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externalReferences>
    <externalReference r:id="rId92"/>
  </externalReferences>
  <definedNames>
    <definedName function="false" hidden="false" localSheetId="41" name="_xlnm.Print_Area" vbProcedure="false">'Tabl.24CZ.1'!$A$1:$L$40</definedName>
    <definedName function="false" hidden="false" name="powiaty" vbProcedure="false">[1]dane!$A$3:$K$382</definedName>
    <definedName function="false" hidden="false" name="_xlfn_IFERROR" vbProcedure="false"/>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2" uniqueCount="1790">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XII 2017 R.
ASCERTAINED  CRIMES  ANDRATES OF DETECTABILITY OF DELINQUENTS IN CRIMES  IN  THE  PERIOD  I–XII 2017</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7 R.- STAN W DNIU 30 VI
POPULATION IN  2017 - AS OF 30 VI</t>
  </si>
  <si>
    <t xml:space="preserve">TABL.35CZ.2</t>
  </si>
  <si>
    <t xml:space="preserve">LUDNOŚC W  2017 R. - STAN W DNIU 30 VI
POPULATION IN  2017 - AS OF 30 VI</t>
  </si>
  <si>
    <t xml:space="preserve">TABL.35CZ.3</t>
  </si>
  <si>
    <t xml:space="preserve">TABL.36</t>
  </si>
  <si>
    <t xml:space="preserve">RUCH  NATURALNY  LUDNOŚCI  W I PÓŁROCZU 2017 R.
 VITAL  STATISTICS  IN  Ist HALF OF THE YEAR  2017</t>
  </si>
  <si>
    <t xml:space="preserve">TABL.37</t>
  </si>
  <si>
    <t xml:space="preserve">BEZROBOTNI  ZAREJESTROWANI  I  OFERTY  PRACY  W  2017 R.
REGISTERED  UNEMPLOYED  PERSONS  AND  JOB  OFFERS  IN  2017</t>
  </si>
  <si>
    <t xml:space="preserve">TABL.38</t>
  </si>
  <si>
    <t xml:space="preserve">BEZROBOTNI  ZAREJESTROWANI  WEDŁUG  WIEKU  W  2017 R. 
REGISTERED  UNEMPLOYED  PERSONS  BY  AGE  IN  2017</t>
  </si>
  <si>
    <t xml:space="preserve">TABL.39</t>
  </si>
  <si>
    <t xml:space="preserve">BEZROBOTNI  ZAREJESTROWANI  WEDŁUG  POZIOMU  WYKSZTAŁCENIA  W  2017 R. 
REGISTERED  UNEMPLOYED  PERSONS  BY  EDUCATIONAL  LEVEL  IN  2017</t>
  </si>
  <si>
    <t xml:space="preserve">TABL.40</t>
  </si>
  <si>
    <t xml:space="preserve">MIESZKANIA  ODDANE  DO  UŻYTKOWANIA  W  OKRESIE  I–XII  2017 R.
DWELLINGS  COMPLETED  IN  THE  PERIOD  I–XII  2017</t>
  </si>
  <si>
    <t xml:space="preserve">TABL.41</t>
  </si>
  <si>
    <t xml:space="preserve">PRZESTĘPSTWA  STWIERDZONE  W  OKRESIE  I–XII 2017 R. 
ASCERTAINED  CRIMES  IN  THE  PERIOD  I–XII 2017 </t>
  </si>
  <si>
    <t xml:space="preserve">TABL.42</t>
  </si>
  <si>
    <t xml:space="preserve">WSKAŹNIKI  WYKRYWALNOŚCI  SPRAWCÓW  PRZESTĘPSTW   W  OKRESIE  I–XII  2017 R. 
RATE  OF  DETECTABILITY  OF  DELINQUENTS  IN CRIMES  IN  THE  PERIOD  I–XII  2017</t>
  </si>
  <si>
    <t xml:space="preserve">TABL.43</t>
  </si>
  <si>
    <t xml:space="preserve">WYPADKI  DROGOWE  W  OKRESIE  I–XII  2017 R. 
ROAD  TRAFFIC  ACCIDENTS  IN  THE  PERIOD  I–XII 2017 </t>
  </si>
  <si>
    <t xml:space="preserve">TABL.44CZ.1</t>
  </si>
  <si>
    <t xml:space="preserve">PODMIOTY  GOSPODARKI  NARODOWEJ  W REJESTRZE REGON W  2017 R.
ENTITIES  OF  THE  NATIONAL  ECONOMY IN THE REGON REGISTER IN  2017</t>
  </si>
  <si>
    <t xml:space="preserve">TABL.44CZ.2</t>
  </si>
  <si>
    <t xml:space="preserve">PODMIOTY  GOSPODARKI  NARODOWEJ  W REJESTRZE REGON W  2017 R.
ENTITIES  OF  THE  NATIONAL  ECONOMY  IN THE REGON REGISTER IN  2017</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000000"/>
        <rFont val="Arial"/>
        <family val="2"/>
        <charset val="238"/>
      </rPr>
      <t xml:space="preserve">Ludność</t>
    </r>
    <r>
      <rPr>
        <i val="true"/>
        <vertAlign val="superscript"/>
        <sz val="9"/>
        <color rgb="FF000000"/>
        <rFont val="Arial"/>
        <family val="2"/>
        <charset val="238"/>
      </rPr>
      <t xml:space="preserve"> a
</t>
    </r>
    <r>
      <rPr>
        <sz val="9"/>
        <color rgb="FF000000"/>
        <rFont val="Arial"/>
        <family val="2"/>
        <charset val="238"/>
      </rPr>
      <t xml:space="preserve">w tys.
</t>
    </r>
    <r>
      <rPr>
        <i val="true"/>
        <sz val="9"/>
        <color rgb="FF000000"/>
        <rFont val="Arial"/>
        <family val="2"/>
        <charset val="238"/>
      </rPr>
      <t xml:space="preserve">Population </t>
    </r>
    <r>
      <rPr>
        <i val="true"/>
        <vertAlign val="superscript"/>
        <sz val="9"/>
        <color rgb="FF000000"/>
        <rFont val="Arial"/>
        <family val="2"/>
        <charset val="238"/>
      </rPr>
      <t xml:space="preserve">a
</t>
    </r>
    <r>
      <rPr>
        <i val="true"/>
        <sz val="9"/>
        <color rgb="FF000000"/>
        <rFont val="Arial"/>
        <family val="2"/>
        <charset val="238"/>
      </rPr>
      <t xml:space="preserve">in thous.</t>
    </r>
  </si>
  <si>
    <r>
      <rPr>
        <sz val="9"/>
        <color rgb="FF333333"/>
        <rFont val="Arial"/>
        <family val="2"/>
        <charset val="238"/>
      </rPr>
      <t xml:space="preserve">Podmioty
 gospo-
 darki naro-
 dowej</t>
    </r>
    <r>
      <rPr>
        <i val="true"/>
        <vertAlign val="superscript"/>
        <sz val="9"/>
        <color rgb="FF333333"/>
        <rFont val="Arial"/>
        <family val="2"/>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         Bezrobotni zarejestrowani </t>
    </r>
    <r>
      <rPr>
        <vertAlign val="superscript"/>
        <sz val="9"/>
        <color rgb="FF333333"/>
        <rFont val="Arial"/>
        <family val="2"/>
        <charset val="238"/>
      </rPr>
      <t xml:space="preserve">a</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c
 </t>
    </r>
    <r>
      <rPr>
        <sz val="9"/>
        <color rgb="FF333333"/>
        <rFont val="Arial"/>
        <family val="2"/>
        <charset val="238"/>
      </rPr>
      <t xml:space="preserve">w %
 </t>
    </r>
    <r>
      <rPr>
        <i val="true"/>
        <sz val="9"/>
        <color rgb="FF333333"/>
        <rFont val="Arial"/>
        <family val="2"/>
        <charset val="238"/>
      </rPr>
      <t xml:space="preserve">Unem-
 ployment
 rate </t>
    </r>
    <r>
      <rPr>
        <i val="true"/>
        <vertAlign val="superscript"/>
        <sz val="9"/>
        <color rgb="FF333333"/>
        <rFont val="Arial"/>
        <family val="2"/>
        <charset val="238"/>
      </rPr>
      <t xml:space="preserve">a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
</t>
    </r>
    <r>
      <rPr>
        <i val="true"/>
        <sz val="9"/>
        <color rgb="FF333333"/>
        <rFont val="Arial"/>
        <family val="2"/>
        <charset val="238"/>
      </rPr>
      <t xml:space="preserve">Job
 offers</t>
    </r>
    <r>
      <rPr>
        <i val="true"/>
        <vertAlign val="superscript"/>
        <sz val="9"/>
        <color rgb="FF333333"/>
        <rFont val="Arial"/>
        <family val="2"/>
        <charset val="238"/>
      </rPr>
      <t xml:space="preserve"> cd</t>
    </r>
    <r>
      <rPr>
        <i val="true"/>
        <vertAlign val="superscript"/>
        <sz val="9"/>
        <color rgb="FF333333"/>
        <rFont val="Times New Roman"/>
        <family val="1"/>
        <charset val="238"/>
      </rPr>
      <t xml:space="preserve"> </t>
    </r>
  </si>
  <si>
    <r>
      <rPr>
        <sz val="9"/>
        <color rgb="FF333333"/>
        <rFont val="Arial"/>
        <family val="2"/>
        <charset val="238"/>
      </rPr>
      <t xml:space="preserve">Bezrobotni
 zareje-
 strowani
 na 1 ofertę
 pracy </t>
    </r>
    <r>
      <rPr>
        <i val="true"/>
        <vertAlign val="superscript"/>
        <sz val="9"/>
        <color rgb="FF333333"/>
        <rFont val="Arial"/>
        <family val="2"/>
        <charset val="238"/>
      </rPr>
      <t xml:space="preserve">a
</t>
    </r>
    <r>
      <rPr>
        <i val="true"/>
        <sz val="9"/>
        <color rgb="FF333333"/>
        <rFont val="Arial"/>
        <family val="2"/>
        <charset val="238"/>
      </rPr>
      <t xml:space="preserve">Registered
 unem-
 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r>
      <rPr>
        <sz val="9"/>
        <color rgb="FF333333"/>
        <rFont val="Arial"/>
        <family val="2"/>
        <charset val="238"/>
      </rPr>
      <t xml:space="preserve">w tys.             </t>
    </r>
    <r>
      <rPr>
        <i val="true"/>
        <sz val="9"/>
        <color rgb="FF333333"/>
        <rFont val="Arial"/>
        <family val="2"/>
        <charset val="238"/>
      </rPr>
      <t xml:space="preserve">in thous.</t>
    </r>
  </si>
  <si>
    <t xml:space="preserve">I-XII</t>
  </si>
  <si>
    <t xml:space="preserve">x</t>
  </si>
  <si>
    <t xml:space="preserve">.</t>
  </si>
  <si>
    <t xml:space="preserve">IX</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r>
      <rPr>
        <i val="true"/>
        <sz val="8"/>
        <rFont val="Arial"/>
        <family val="2"/>
        <charset val="238"/>
      </rPr>
      <t xml:space="preserve"> a </t>
    </r>
    <r>
      <rPr>
        <sz val="8"/>
        <rFont val="Arial"/>
        <family val="2"/>
        <charset val="238"/>
      </rPr>
      <t xml:space="preserve">Stan w końcu okresu.</t>
    </r>
    <r>
      <rPr>
        <i val="true"/>
        <sz val="8"/>
        <rFont val="Arial"/>
        <family val="2"/>
        <charset val="238"/>
      </rPr>
      <t xml:space="preserve"> b</t>
    </r>
    <r>
      <rPr>
        <sz val="8"/>
        <rFont val="Arial"/>
        <family val="2"/>
        <charset val="238"/>
      </rPr>
      <t xml:space="preserve">  W  rejestrze REGON; bez osób prowadzących gospodarstwa  indywidualne w rolnictwie.</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t>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r>
      <rPr>
        <sz val="9"/>
        <rFont val="Arial"/>
        <family val="2"/>
        <charset val="238"/>
      </rPr>
      <t xml:space="preserve">106,4</t>
    </r>
    <r>
      <rPr>
        <i val="true"/>
        <vertAlign val="superscript"/>
        <sz val="9"/>
        <rFont val="Arial"/>
        <family val="2"/>
        <charset val="238"/>
      </rPr>
      <t xml:space="preserve">b</t>
    </r>
  </si>
  <si>
    <r>
      <rPr>
        <sz val="9"/>
        <rFont val="Arial"/>
        <family val="2"/>
        <charset val="238"/>
      </rPr>
      <t xml:space="preserve">105,1</t>
    </r>
    <r>
      <rPr>
        <i val="true"/>
        <vertAlign val="superscript"/>
        <sz val="9"/>
        <rFont val="Arial"/>
        <family val="2"/>
        <charset val="238"/>
      </rPr>
      <t xml:space="preserve">b</t>
    </r>
  </si>
  <si>
    <r>
      <rPr>
        <i val="true"/>
        <sz val="8"/>
        <color rgb="FF000000"/>
        <rFont val="Arial"/>
        <family val="2"/>
        <charset val="238"/>
      </rPr>
      <t xml:space="preserve"> a</t>
    </r>
    <r>
      <rPr>
        <sz val="8"/>
        <color rgb="FF000000"/>
        <rFont val="Arial"/>
        <family val="2"/>
        <charset val="238"/>
      </rPr>
      <t xml:space="preserve">  Dane narastające. </t>
    </r>
    <r>
      <rPr>
        <i val="true"/>
        <sz val="8"/>
        <color rgb="FF000000"/>
        <rFont val="Arial"/>
        <family val="2"/>
        <charset val="238"/>
      </rPr>
      <t xml:space="preserve">b</t>
    </r>
    <r>
      <rPr>
        <sz val="8"/>
        <color rgb="FF000000"/>
        <rFont val="Arial"/>
        <family val="2"/>
        <charset val="238"/>
      </rPr>
      <t xml:space="preserve"> W okresie VII-XII bez skupu od osób fizycznych</t>
    </r>
  </si>
  <si>
    <r>
      <rPr>
        <sz val="8"/>
        <color rgb="FF000000"/>
        <rFont val="Arial"/>
        <family val="2"/>
        <charset val="238"/>
      </rPr>
      <t xml:space="preserve"> </t>
    </r>
    <r>
      <rPr>
        <i val="true"/>
        <sz val="8"/>
        <color rgb="FF000000"/>
        <rFont val="Arial"/>
        <family val="2"/>
        <charset val="238"/>
      </rPr>
      <t xml:space="preserve">a  Accrued date. b  From VII to XII excluding data on procurement from natural persons.</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
wego do cen
żyta na
targowis-
kach </t>
    </r>
    <r>
      <rPr>
        <i val="true"/>
        <vertAlign val="superscript"/>
        <sz val="9"/>
        <rFont val="Arial"/>
        <family val="2"/>
        <charset val="238"/>
      </rPr>
      <t xml:space="preserve">b
</t>
    </r>
    <r>
      <rPr>
        <i val="true"/>
        <sz val="9"/>
        <rFont val="Arial"/>
        <family val="2"/>
        <charset val="238"/>
      </rPr>
      <t xml:space="preserve">Procu-
rement
prices of
pigs for
slaughter
to prices
of rye
on market-
places </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XII……………...</t>
  </si>
  <si>
    <r>
      <rPr>
        <sz val="9"/>
        <color rgb="FF333333"/>
        <rFont val="Arial"/>
        <family val="2"/>
        <charset val="238"/>
      </rPr>
      <t xml:space="preserve">I-XII</t>
    </r>
    <r>
      <rPr>
        <vertAlign val="superscript"/>
        <sz val="9"/>
        <color rgb="FF333333"/>
        <rFont val="Arial"/>
        <family val="2"/>
        <charset val="238"/>
      </rPr>
      <t xml:space="preserve">c</t>
    </r>
    <r>
      <rPr>
        <sz val="9"/>
        <color rgb="FF333333"/>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t>
    </r>
    <r>
      <rPr>
        <sz val="8"/>
        <color rgb="FF000000"/>
        <rFont val="Arial"/>
        <family val="2"/>
        <charset val="238"/>
      </rPr>
      <t xml:space="preserve"> Patrz wyjaśnienia metodyczne pkt 19.   c W okresie VII-XII dane bez skupu od osób fizycznych.</t>
    </r>
  </si>
  <si>
    <t xml:space="preserve">a  In post-slaugther warm weight; data include cattle, calves, pigs, sheep, horses and poultry.   b See methodological notes item 19. natural persons. c From VII to XII excluding data on procurement from natural persons.</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000000"/>
        <rFont val="Arial"/>
        <family val="2"/>
        <charset val="238"/>
      </rPr>
      <t xml:space="preserve">Sprzedaż
produkcji budowlano-
-montażowej </t>
    </r>
    <r>
      <rPr>
        <i val="true"/>
        <vertAlign val="superscript"/>
        <sz val="9"/>
        <color rgb="FF000000"/>
        <rFont val="Arial"/>
        <family val="2"/>
        <charset val="238"/>
      </rPr>
      <t xml:space="preserve">bc
</t>
    </r>
    <r>
      <rPr>
        <i val="true"/>
        <sz val="9"/>
        <color rgb="FF000000"/>
        <rFont val="Arial"/>
        <family val="2"/>
        <charset val="238"/>
      </rPr>
      <t xml:space="preserve">Sale of construction and
assembly production</t>
    </r>
    <r>
      <rPr>
        <i val="true"/>
        <vertAlign val="superscript"/>
        <sz val="9"/>
        <color rgb="FF000000"/>
        <rFont val="Arial"/>
        <family val="2"/>
        <charset val="238"/>
      </rPr>
      <t xml:space="preserve"> bc</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color rgb="FF000000"/>
        <rFont val="Arial"/>
        <family val="2"/>
        <charset val="238"/>
      </rPr>
      <t xml:space="preserve">a </t>
    </r>
    <r>
      <rPr>
        <sz val="8"/>
        <color rgb="FF000000"/>
        <rFont val="Arial"/>
        <family val="2"/>
        <charset val="238"/>
      </rPr>
      <t xml:space="preserve">Ceny stałe (średnie ceny bieżące z 2010 r.);  patrz uwagi ogólne pkt 11. </t>
    </r>
    <r>
      <rPr>
        <i val="true"/>
        <sz val="8"/>
        <color rgb="FF000000"/>
        <rFont val="Arial"/>
        <family val="2"/>
        <charset val="238"/>
      </rPr>
      <t xml:space="preserve">b</t>
    </r>
    <r>
      <rPr>
        <sz val="8"/>
        <color rgb="FF000000"/>
        <rFont val="Arial"/>
        <family val="2"/>
        <charset val="238"/>
      </rPr>
      <t xml:space="preserve">  Patrz wyjaśnienia metodyczne pkt 24. </t>
    </r>
    <r>
      <rPr>
        <i val="true"/>
        <sz val="8"/>
        <color rgb="FF000000"/>
        <rFont val="Arial"/>
        <family val="2"/>
        <charset val="238"/>
      </rPr>
      <t xml:space="preserve">        
c</t>
    </r>
    <r>
      <rPr>
        <sz val="8"/>
        <color rgb="FF000000"/>
        <rFont val="Arial"/>
        <family val="2"/>
        <charset val="238"/>
      </rPr>
      <t xml:space="preserve">  Wskaźniki dynamiki  obliczono na podstawie wartości w cenach bieżących.</t>
    </r>
  </si>
  <si>
    <t xml:space="preserve">a  Constant  prices  (2010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a
</t>
    </r>
    <r>
      <rPr>
        <i val="true"/>
        <sz val="9"/>
        <color rgb="FF333333"/>
        <rFont val="Arial"/>
        <family val="2"/>
        <charset val="238"/>
      </rPr>
      <t xml:space="preserve">Retail sales of goods</t>
    </r>
    <r>
      <rPr>
        <i val="true"/>
        <vertAlign val="superscript"/>
        <sz val="9"/>
        <color rgb="FF333333"/>
        <rFont val="Arial"/>
        <family val="2"/>
        <charset val="238"/>
      </rPr>
      <t xml:space="preserve">a</t>
    </r>
    <r>
      <rPr>
        <i val="true"/>
        <sz val="9"/>
        <color rgb="FF333333"/>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t>
    </r>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i val="true"/>
        <vertAlign val="superscript"/>
        <sz val="10"/>
        <color rgb="FF000000"/>
        <rFont val="Arial"/>
        <family val="2"/>
        <charset val="238"/>
      </rPr>
      <t xml:space="preserve">a</t>
    </r>
    <r>
      <rPr>
        <b val="true"/>
        <i val="true"/>
        <sz val="10"/>
        <color rgb="FF000000"/>
        <rFont val="Arial"/>
        <family val="2"/>
        <charset val="238"/>
      </rPr>
      <t xml:space="preserve"> </t>
    </r>
  </si>
  <si>
    <r>
      <rPr>
        <i val="true"/>
        <sz val="10"/>
        <color rgb="FF000000"/>
        <rFont val="Arial"/>
        <family val="2"/>
        <charset val="238"/>
      </rPr>
      <t xml:space="preserve">               POPULATION  AND  VITAL  STATISTICS</t>
    </r>
    <r>
      <rPr>
        <i val="true"/>
        <vertAlign val="superscript"/>
        <sz val="10"/>
        <color rgb="FF000000"/>
        <rFont val="Times New Roman"/>
        <family val="1"/>
        <charset val="238"/>
      </rPr>
      <t xml:space="preserve">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Ludność </t>
    </r>
    <r>
      <rPr>
        <i val="true"/>
        <vertAlign val="superscript"/>
        <sz val="9"/>
        <color rgb="FF000000"/>
        <rFont val="Arial"/>
        <family val="2"/>
        <charset val="238"/>
      </rPr>
      <t xml:space="preserve">b
</t>
    </r>
    <r>
      <rPr>
        <i val="true"/>
        <sz val="9"/>
        <color rgb="FF000000"/>
        <rFont val="Arial"/>
        <family val="2"/>
        <charset val="238"/>
      </rPr>
      <t xml:space="preserve">Population</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Przyrost
 naturalny</t>
    </r>
    <r>
      <rPr>
        <i val="true"/>
        <vertAlign val="superscript"/>
        <sz val="9"/>
        <color rgb="FF000000"/>
        <rFont val="Arial"/>
        <family val="2"/>
        <charset val="238"/>
      </rPr>
      <t xml:space="preserve"> c
</t>
    </r>
    <r>
      <rPr>
        <vertAlign val="superscript"/>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 </t>
    </r>
  </si>
  <si>
    <r>
      <rPr>
        <sz val="9"/>
        <color rgb="FF000000"/>
        <rFont val="Arial"/>
        <family val="2"/>
        <charset val="238"/>
      </rPr>
      <t xml:space="preserve"> niemowląt</t>
    </r>
    <r>
      <rPr>
        <i val="true"/>
        <vertAlign val="superscript"/>
        <sz val="9"/>
        <color rgb="FF000000"/>
        <rFont val="Arial"/>
        <family val="2"/>
        <charset val="238"/>
      </rPr>
      <t xml:space="preserve">d
</t>
    </r>
    <r>
      <rPr>
        <i val="true"/>
        <sz val="9"/>
        <color rgb="FF000000"/>
        <rFont val="Arial"/>
        <family val="2"/>
        <charset val="238"/>
      </rPr>
      <t xml:space="preserve"> infants </t>
    </r>
    <r>
      <rPr>
        <i val="true"/>
        <vertAlign val="superscript"/>
        <sz val="9"/>
        <color rgb="FF000000"/>
        <rFont val="Arial"/>
        <family val="2"/>
        <charset val="238"/>
      </rPr>
      <t xml:space="preserve">d</t>
    </r>
    <r>
      <rPr>
        <i val="true"/>
        <sz val="9"/>
        <color rgb="FF000000"/>
        <rFont val="Arial"/>
        <family val="2"/>
        <charset val="238"/>
      </rPr>
      <t xml:space="preserve"> </t>
    </r>
  </si>
  <si>
    <r>
      <rPr>
        <sz val="9"/>
        <color rgb="FF000000"/>
        <rFont val="Arial"/>
        <family val="2"/>
        <charset val="238"/>
      </rPr>
      <t xml:space="preserve">niemowląt </t>
    </r>
    <r>
      <rPr>
        <i val="true"/>
        <vertAlign val="superscript"/>
        <sz val="9"/>
        <color rgb="FF000000"/>
        <rFont val="Arial"/>
        <family val="2"/>
        <charset val="238"/>
      </rPr>
      <t xml:space="preserve">de
</t>
    </r>
    <r>
      <rPr>
        <i val="true"/>
        <sz val="9"/>
        <color rgb="FF000000"/>
        <rFont val="Arial"/>
        <family val="2"/>
        <charset val="238"/>
      </rPr>
      <t xml:space="preserve"> infants </t>
    </r>
    <r>
      <rPr>
        <i val="true"/>
        <vertAlign val="superscript"/>
        <sz val="9"/>
        <color rgb="FF000000"/>
        <rFont val="Arial"/>
        <family val="2"/>
        <charset val="238"/>
      </rPr>
      <t xml:space="preserve">de</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na 1000 ludności</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per 1000 population</t>
    </r>
    <r>
      <rPr>
        <i val="true"/>
        <vertAlign val="superscript"/>
        <sz val="9"/>
        <color rgb="FF000000"/>
        <rFont val="Arial"/>
        <family val="2"/>
        <charset val="238"/>
      </rPr>
      <t xml:space="preserve"> </t>
    </r>
  </si>
  <si>
    <r>
      <rPr>
        <b val="true"/>
        <sz val="9"/>
        <color rgb="FF000000"/>
        <rFont val="Arial"/>
        <family val="2"/>
        <charset val="238"/>
      </rPr>
      <t xml:space="preserve">A</t>
    </r>
    <r>
      <rPr>
        <sz val="9"/>
        <color rgb="FF000000"/>
        <rFont val="Arial"/>
        <family val="2"/>
        <charset val="238"/>
      </rPr>
      <t xml:space="preserve"> </t>
    </r>
  </si>
  <si>
    <t xml:space="preserve">I-VI</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Stan w końcu okresu. </t>
    </r>
    <r>
      <rPr>
        <i val="true"/>
        <sz val="8"/>
        <color rgb="FF000000"/>
        <rFont val="Arial"/>
        <family val="2"/>
        <charset val="238"/>
      </rPr>
      <t xml:space="preserve">c </t>
    </r>
    <r>
      <rPr>
        <sz val="8"/>
        <color rgb="FF000000"/>
        <rFont val="Arial"/>
        <family val="2"/>
        <charset val="238"/>
      </rPr>
      <t xml:space="preserve"> Różnica między liczbą urodzeń żywych a liczbą zgonów w danym okresie.  </t>
    </r>
    <r>
      <rPr>
        <i val="true"/>
        <sz val="8"/>
        <color rgb="FF000000"/>
        <rFont val="Arial"/>
        <family val="2"/>
        <charset val="238"/>
      </rPr>
      <t xml:space="preserve">d</t>
    </r>
    <r>
      <rPr>
        <sz val="8"/>
        <color rgb="FF000000"/>
        <rFont val="Arial"/>
        <family val="2"/>
        <charset val="238"/>
      </rPr>
      <t xml:space="preserve">  Dzieci w wieku poniżej 1 roku.</t>
    </r>
    <r>
      <rPr>
        <i val="true"/>
        <sz val="8"/>
        <color rgb="FF000000"/>
        <rFont val="Arial"/>
        <family val="2"/>
        <charset val="238"/>
      </rPr>
      <t xml:space="preserve"> e</t>
    </r>
    <r>
      <rPr>
        <sz val="8"/>
        <color rgb="FF000000"/>
        <rFont val="Arial"/>
        <family val="2"/>
        <charset val="238"/>
      </rPr>
      <t xml:space="preserve">  Na 1000 urodzeń żywych</t>
    </r>
    <r>
      <rPr>
        <i val="true"/>
        <sz val="8"/>
        <color rgb="FF000000"/>
        <rFont val="Arial"/>
        <family val="2"/>
        <charset val="238"/>
      </rPr>
      <t xml:space="preserve">. </t>
    </r>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r>
      <rPr>
        <sz val="9"/>
        <rFont val="Arial"/>
        <family val="2"/>
        <charset val="238"/>
      </rPr>
      <t xml:space="preserve">  </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 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t>
    </r>
    <r>
      <rPr>
        <i val="true"/>
        <vertAlign val="superscript"/>
        <sz val="9"/>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i val="true"/>
        <sz val="9"/>
        <rFont val="SymbolProp BT"/>
        <family val="0"/>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handel hurtowy             i detaliczny pojazdami samochodowymi oraz ich naprawa</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r>
      <rPr>
        <i val="true"/>
        <vertAlign val="superscript"/>
        <sz val="9"/>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t>
    </r>
    <r>
      <rPr>
        <i val="true"/>
        <vertAlign val="superscript"/>
        <sz val="9"/>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handel; naprawa pojazdów samo-         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nictwo  </t>
    </r>
    <r>
      <rPr>
        <i val="true"/>
        <sz val="9"/>
        <rFont val="Arial"/>
        <family val="2"/>
        <charset val="238"/>
      </rPr>
      <t xml:space="preserve">  construction</t>
    </r>
  </si>
  <si>
    <t xml:space="preserve">I-IX</t>
  </si>
  <si>
    <t xml:space="preserve">I-X</t>
  </si>
  <si>
    <t xml:space="preserve">I-XI</t>
  </si>
  <si>
    <t xml:space="preserve">I-II</t>
  </si>
  <si>
    <t xml:space="preserve">I-III</t>
  </si>
  <si>
    <t xml:space="preserve">I-IV</t>
  </si>
  <si>
    <t xml:space="preserve">I-V</t>
  </si>
  <si>
    <t xml:space="preserve">I-VII</t>
  </si>
  <si>
    <t xml:space="preserve">I-VIII</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absolwenci</t>
    </r>
    <r>
      <rPr>
        <i val="true"/>
        <vertAlign val="superscript"/>
        <sz val="9"/>
        <rFont val="Arial"/>
        <family val="2"/>
        <charset val="238"/>
      </rPr>
      <t xml:space="preserve">a
</t>
    </r>
    <r>
      <rPr>
        <i val="true"/>
        <sz val="9"/>
        <rFont val="Arial"/>
        <family val="2"/>
        <charset val="238"/>
      </rPr>
      <t xml:space="preserve">graduates </t>
    </r>
    <r>
      <rPr>
        <i val="true"/>
        <vertAlign val="superscript"/>
        <sz val="9"/>
        <rFont val="Arial"/>
        <family val="2"/>
        <charset val="238"/>
      </rPr>
      <t xml:space="preserve">a</t>
    </r>
  </si>
  <si>
    <r>
      <rPr>
        <sz val="9"/>
        <rFont val="Arial"/>
        <family val="2"/>
        <charset val="238"/>
      </rPr>
      <t xml:space="preserve">bez kwalifikacji zawodowych </t>
    </r>
    <r>
      <rPr>
        <i val="true"/>
        <sz val="9"/>
        <rFont val="Arial"/>
        <family val="2"/>
        <charset val="238"/>
      </rPr>
      <t xml:space="preserve">without occupational qualifications</t>
    </r>
    <r>
      <rPr>
        <sz val="9"/>
        <rFont val="Arial"/>
        <family val="2"/>
        <charset val="238"/>
      </rPr>
      <t xml:space="preserve">  </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w tym zwolnieni            z przyczyn dotyczących zakładów pracy                   </t>
    </r>
    <r>
      <rPr>
        <i val="true"/>
        <sz val="9"/>
        <rFont val="Arial"/>
        <family val="2"/>
        <charset val="238"/>
      </rPr>
      <t xml:space="preserve"> of which terminated      for company reason</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t xml:space="preserve">8,5*</t>
  </si>
  <si>
    <t xml:space="preserve">8,7*</t>
  </si>
  <si>
    <t xml:space="preserve">7,7*</t>
  </si>
  <si>
    <r>
      <rPr>
        <i val="true"/>
        <sz val="8"/>
        <rFont val="Arial"/>
        <family val="2"/>
      </rPr>
      <t xml:space="preserve">a </t>
    </r>
    <r>
      <rPr>
        <sz val="8"/>
        <rFont val="Arial"/>
        <family val="2"/>
      </rPr>
      <t xml:space="preserve">Patrz wyjaśnienia metodyczne pkt 4.  </t>
    </r>
    <r>
      <rPr>
        <i val="true"/>
        <sz val="8"/>
        <rFont val="Arial"/>
        <family val="2"/>
        <charset val="238"/>
      </rPr>
      <t xml:space="preserve">b</t>
    </r>
    <r>
      <rPr>
        <sz val="8"/>
        <rFont val="Arial"/>
        <family val="2"/>
      </rPr>
      <t xml:space="preserve">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 </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W wieku            B</t>
    </r>
    <r>
      <rPr>
        <i val="true"/>
        <sz val="9"/>
        <color rgb="FF333333"/>
        <rFont val="Arial"/>
        <family val="2"/>
        <charset val="238"/>
      </rPr>
      <t xml:space="preserve">y age</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osoby korzystające ze świadczeń pomocy społecznej
</t>
    </r>
    <r>
      <rPr>
        <i val="true"/>
        <sz val="9"/>
        <color rgb="FF333333"/>
        <rFont val="Arial"/>
        <family val="2"/>
        <charset val="238"/>
      </rPr>
      <t xml:space="preserve">unemployed persons benefiting from social assistance</t>
    </r>
  </si>
  <si>
    <r>
      <rPr>
        <sz val="9"/>
        <color rgb="FF333333"/>
        <rFont val="Arial"/>
        <family val="2"/>
        <charset val="238"/>
      </rPr>
      <t xml:space="preserve">osoby posiadające co najmniej jedno dziecko
</t>
    </r>
    <r>
      <rPr>
        <i val="true"/>
        <sz val="9"/>
        <color rgb="FF333333"/>
        <rFont val="Arial"/>
        <family val="2"/>
        <charset val="238"/>
      </rPr>
      <t xml:space="preserve">unemployed persons with at least one child</t>
    </r>
  </si>
  <si>
    <r>
      <rPr>
        <sz val="9"/>
        <color rgb="FF333333"/>
        <rFont val="Arial"/>
        <family val="2"/>
        <charset val="238"/>
      </rPr>
      <t xml:space="preserve">niepełnosprawni    </t>
    </r>
    <r>
      <rPr>
        <i val="true"/>
        <sz val="9"/>
        <color rgb="FF333333"/>
        <rFont val="Arial"/>
        <family val="2"/>
        <charset val="238"/>
      </rPr>
      <t xml:space="preserve">disabled </t>
    </r>
  </si>
  <si>
    <r>
      <rPr>
        <sz val="9"/>
        <color rgb="FF333333"/>
        <rFont val="Arial"/>
        <family val="2"/>
        <charset val="238"/>
      </rPr>
      <t xml:space="preserve">do 30 roku życia
</t>
    </r>
    <r>
      <rPr>
        <i val="true"/>
        <sz val="9"/>
        <color rgb="FF333333"/>
        <rFont val="Arial"/>
        <family val="2"/>
        <charset val="238"/>
      </rPr>
      <t xml:space="preserve">below 30 years</t>
    </r>
  </si>
  <si>
    <r>
      <rPr>
        <sz val="9"/>
        <color rgb="FF333333"/>
        <rFont val="Arial"/>
        <family val="2"/>
        <charset val="238"/>
      </rPr>
      <t xml:space="preserve">powyżej 50 roku życia
</t>
    </r>
    <r>
      <rPr>
        <i val="true"/>
        <sz val="9"/>
        <color rgb="FF333333"/>
        <rFont val="Arial"/>
        <family val="2"/>
        <charset val="238"/>
      </rPr>
      <t xml:space="preserve">over 50 years</t>
    </r>
  </si>
  <si>
    <r>
      <rPr>
        <sz val="9"/>
        <color rgb="FF333333"/>
        <rFont val="Arial"/>
        <family val="2"/>
        <charset val="238"/>
      </rPr>
      <t xml:space="preserve">do 6 roku życia
</t>
    </r>
    <r>
      <rPr>
        <i val="true"/>
        <sz val="9"/>
        <color rgb="FF333333"/>
        <rFont val="Arial"/>
        <family val="2"/>
        <charset val="238"/>
      </rPr>
      <t xml:space="preserve">under 6 years of age</t>
    </r>
  </si>
  <si>
    <r>
      <rPr>
        <sz val="9"/>
        <color rgb="FF333333"/>
        <rFont val="Arial"/>
        <family val="2"/>
        <charset val="238"/>
      </rPr>
      <t xml:space="preserve">niepełnosprawne do 18 roku życia
</t>
    </r>
    <r>
      <rPr>
        <i val="true"/>
        <sz val="9"/>
        <color rgb="FF333333"/>
        <rFont val="Arial"/>
        <family val="2"/>
        <charset val="238"/>
      </rPr>
      <t xml:space="preserve">disabled child under 18 years 
of age</t>
    </r>
  </si>
  <si>
    <r>
      <rPr>
        <sz val="9"/>
        <color rgb="FF333333"/>
        <rFont val="Arial"/>
        <family val="2"/>
        <charset val="238"/>
      </rPr>
      <t xml:space="preserve">do 25 roku życia
</t>
    </r>
    <r>
      <rPr>
        <i val="true"/>
        <sz val="9"/>
        <color rgb="FF333333"/>
        <rFont val="Arial"/>
        <family val="2"/>
        <charset val="238"/>
      </rPr>
      <t xml:space="preserve">below 25 years</t>
    </r>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gimnazjal-nym, pod-stawowym 
i niepełnym podstawo-wym
</t>
    </r>
    <r>
      <rPr>
        <i val="true"/>
        <sz val="9"/>
        <color rgb="FF333333"/>
        <rFont val="Arial"/>
        <family val="2"/>
        <charset val="238"/>
      </rPr>
      <t xml:space="preserve">lower secondary, primary and incomplete primary</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rFont val="Arial"/>
        <family val="2"/>
        <charset val="238"/>
      </rPr>
      <t xml:space="preserve">A</t>
    </r>
    <r>
      <rPr>
        <sz val="9"/>
        <rFont val="Arial"/>
        <family val="2"/>
        <charset val="238"/>
      </rPr>
      <t xml:space="preserve"> </t>
    </r>
  </si>
  <si>
    <r>
      <rPr>
        <b val="true"/>
        <sz val="9"/>
        <rFont val="Arial"/>
        <family val="2"/>
        <charset val="238"/>
      </rPr>
      <t xml:space="preserve">B</t>
    </r>
    <r>
      <rPr>
        <sz val="9"/>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i val="true"/>
        <vertAlign val="superscript"/>
        <sz val="10"/>
        <rFont val="Arial"/>
        <family val="2"/>
        <charset val="238"/>
      </rPr>
      <t xml:space="preserve">a</t>
    </r>
  </si>
  <si>
    <r>
      <rPr>
        <i val="true"/>
        <sz val="10"/>
        <rFont val="Arial"/>
        <family val="2"/>
        <charset val="238"/>
      </rPr>
      <t xml:space="preserve">               ECONOMIC  ACTIVITY  OF  POPULATION  AGED  15  AND  MORE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Ludność ogółem     </t>
    </r>
    <r>
      <rPr>
        <i val="true"/>
        <sz val="9"/>
        <rFont val="Arial"/>
        <family val="2"/>
        <charset val="238"/>
      </rPr>
      <t xml:space="preserve"> Population total</t>
    </r>
  </si>
  <si>
    <r>
      <rPr>
        <sz val="9"/>
        <rFont val="Arial"/>
        <family val="2"/>
        <charset val="238"/>
      </rPr>
      <t xml:space="preserve">Aktywni zawodowo                                                                         </t>
    </r>
    <r>
      <rPr>
        <i val="true"/>
        <sz val="9"/>
        <rFont val="Arial"/>
        <family val="2"/>
        <charset val="238"/>
      </rPr>
      <t xml:space="preserve">Economically active population</t>
    </r>
  </si>
  <si>
    <r>
      <rPr>
        <sz val="9"/>
        <rFont val="Arial"/>
        <family val="2"/>
        <charset val="238"/>
      </rPr>
      <t xml:space="preserve">Bierni zawodowo </t>
    </r>
    <r>
      <rPr>
        <i val="true"/>
        <sz val="9"/>
        <rFont val="Arial"/>
        <family val="2"/>
        <charset val="238"/>
      </rPr>
      <t xml:space="preserve">Economically inactive persons</t>
    </r>
    <r>
      <rPr>
        <sz val="9"/>
        <rFont val="Arial"/>
        <family val="2"/>
        <charset val="238"/>
      </rPr>
      <t xml:space="preserve">   </t>
    </r>
  </si>
  <si>
    <r>
      <rPr>
        <sz val="9"/>
        <rFont val="Arial"/>
        <family val="2"/>
        <charset val="238"/>
      </rPr>
      <t xml:space="preserve">Współczynnik aktywności zawodowej          </t>
    </r>
    <r>
      <rPr>
        <i val="true"/>
        <sz val="9"/>
        <rFont val="Arial"/>
        <family val="2"/>
        <charset val="238"/>
      </rPr>
      <t xml:space="preserve">Activity rate </t>
    </r>
  </si>
  <si>
    <r>
      <rPr>
        <sz val="9"/>
        <rFont val="Arial"/>
        <family val="2"/>
        <charset val="238"/>
      </rPr>
      <t xml:space="preserve">Wskaźnik zatrudnienia </t>
    </r>
    <r>
      <rPr>
        <i val="true"/>
        <sz val="9"/>
        <rFont val="Arial"/>
        <family val="2"/>
        <charset val="238"/>
      </rPr>
      <t xml:space="preserve">Employment rate</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pracujący </t>
    </r>
    <r>
      <rPr>
        <i val="true"/>
        <sz val="9"/>
        <rFont val="Arial"/>
        <family val="2"/>
        <charset val="238"/>
      </rPr>
      <t xml:space="preserve">employed       persons </t>
    </r>
  </si>
  <si>
    <r>
      <rPr>
        <sz val="9"/>
        <rFont val="Arial"/>
        <family val="2"/>
        <charset val="238"/>
      </rPr>
      <t xml:space="preserve">bezrobot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unemployed persons </t>
    </r>
    <r>
      <rPr>
        <i val="true"/>
        <vertAlign val="superscript"/>
        <sz val="9"/>
        <rFont val="Arial"/>
        <family val="2"/>
        <charset val="238"/>
      </rPr>
      <t xml:space="preserve">b</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in %</t>
    </r>
  </si>
  <si>
    <t xml:space="preserve">IV-VI</t>
  </si>
  <si>
    <t xml:space="preserve">VII-IX</t>
  </si>
  <si>
    <t xml:space="preserve">X-XII</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Osoby w wieku 15–74 lata.</t>
    </r>
  </si>
  <si>
    <t xml:space="preserve">a  See methodological notes item 5.  b  Persons aged 15–74. </t>
  </si>
  <si>
    <r>
      <rPr>
        <sz val="10"/>
        <rFont val="Arial"/>
        <family val="2"/>
        <charset val="238"/>
      </rPr>
      <t xml:space="preserve">TABL. 9.</t>
    </r>
    <r>
      <rPr>
        <b val="true"/>
        <sz val="10"/>
        <rFont val="Arial"/>
        <family val="2"/>
        <charset val="238"/>
      </rPr>
      <t xml:space="preserve">  BEZROBOCIE  WEDŁUG  BAEL</t>
    </r>
    <r>
      <rPr>
        <i val="true"/>
        <vertAlign val="superscript"/>
        <sz val="10"/>
        <rFont val="Arial"/>
        <family val="2"/>
        <charset val="238"/>
      </rPr>
      <t xml:space="preserve">a</t>
    </r>
  </si>
  <si>
    <r>
      <rPr>
        <i val="true"/>
        <sz val="10"/>
        <rFont val="Arial"/>
        <family val="2"/>
        <charset val="238"/>
      </rPr>
      <t xml:space="preserve">               UNEMPLOYMENT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t>
    </r>
    <r>
      <rPr>
        <i val="true"/>
        <vertAlign val="superscript"/>
        <sz val="9"/>
        <rFont val="Arial"/>
        <family val="2"/>
        <charset val="238"/>
      </rPr>
      <t xml:space="preserve">b</t>
    </r>
  </si>
  <si>
    <t xml:space="preserve">   Stopa bezrobocia     </t>
  </si>
  <si>
    <r>
      <rPr>
        <i val="true"/>
        <sz val="9"/>
        <rFont val="Arial"/>
        <family val="2"/>
        <charset val="238"/>
      </rPr>
      <t xml:space="preserve">Unemployed persons </t>
    </r>
    <r>
      <rPr>
        <i val="true"/>
        <vertAlign val="superscript"/>
        <sz val="9"/>
        <rFont val="Arial"/>
        <family val="2"/>
        <charset val="238"/>
      </rPr>
      <t xml:space="preserve">b</t>
    </r>
  </si>
  <si>
    <t xml:space="preserve">Unemployment rate </t>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 of total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kobiety           </t>
    </r>
    <r>
      <rPr>
        <i val="true"/>
        <sz val="9"/>
        <rFont val="Arial"/>
        <family val="2"/>
        <charset val="238"/>
      </rPr>
      <t xml:space="preserve">females </t>
    </r>
  </si>
  <si>
    <r>
      <rPr>
        <sz val="9"/>
        <rFont val="Arial"/>
        <family val="2"/>
        <charset val="238"/>
      </rPr>
      <t xml:space="preserve">miasta        </t>
    </r>
    <r>
      <rPr>
        <i val="true"/>
        <sz val="9"/>
        <rFont val="Arial"/>
        <family val="2"/>
        <charset val="238"/>
      </rPr>
      <t xml:space="preserve">urban          areas</t>
    </r>
    <r>
      <rPr>
        <sz val="9"/>
        <rFont val="Arial"/>
        <family val="2"/>
        <charset val="238"/>
      </rPr>
      <t xml:space="preserve"> </t>
    </r>
  </si>
  <si>
    <r>
      <rPr>
        <sz val="9"/>
        <rFont val="Arial"/>
        <family val="2"/>
        <charset val="238"/>
      </rPr>
      <t xml:space="preserve">wieś                </t>
    </r>
    <r>
      <rPr>
        <i val="true"/>
        <sz val="9"/>
        <rFont val="Arial"/>
        <family val="2"/>
        <charset val="238"/>
      </rPr>
      <t xml:space="preserve">rural             areas </t>
    </r>
  </si>
  <si>
    <r>
      <rPr>
        <sz val="9"/>
        <rFont val="Arial"/>
        <family val="2"/>
        <charset val="238"/>
      </rPr>
      <t xml:space="preserve">mężczyźni        </t>
    </r>
    <r>
      <rPr>
        <i val="true"/>
        <sz val="9"/>
        <rFont val="Arial"/>
        <family val="2"/>
        <charset val="238"/>
      </rPr>
      <t xml:space="preserve">males </t>
    </r>
  </si>
  <si>
    <r>
      <rPr>
        <sz val="9"/>
        <rFont val="Arial"/>
        <family val="2"/>
        <charset val="238"/>
      </rPr>
      <t xml:space="preserve">kobiety     </t>
    </r>
    <r>
      <rPr>
        <i val="true"/>
        <sz val="9"/>
        <rFont val="Arial"/>
        <family val="2"/>
        <charset val="238"/>
      </rPr>
      <t xml:space="preserve">females</t>
    </r>
    <r>
      <rPr>
        <sz val="9"/>
        <rFont val="Arial"/>
        <family val="2"/>
        <charset val="238"/>
      </rPr>
      <t xml:space="preserve"> </t>
    </r>
  </si>
  <si>
    <r>
      <rPr>
        <sz val="9"/>
        <rFont val="Arial"/>
        <family val="2"/>
        <charset val="238"/>
      </rPr>
      <t xml:space="preserve">miasta           </t>
    </r>
    <r>
      <rPr>
        <i val="true"/>
        <sz val="9"/>
        <rFont val="Arial"/>
        <family val="2"/>
        <charset val="238"/>
      </rPr>
      <t xml:space="preserve">urban areas </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osoby           w wieku     15–24 lata         </t>
    </r>
    <r>
      <rPr>
        <i val="true"/>
        <sz val="9"/>
        <rFont val="Arial"/>
        <family val="2"/>
        <charset val="238"/>
      </rPr>
      <t xml:space="preserve">persons            aged               15–24 years </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  in %</t>
    </r>
  </si>
  <si>
    <r>
      <rPr>
        <i val="true"/>
        <sz val="8"/>
        <rFont val="Arial"/>
        <family val="2"/>
        <charset val="238"/>
      </rPr>
      <t xml:space="preserve">a</t>
    </r>
    <r>
      <rPr>
        <sz val="8"/>
        <rFont val="Arial"/>
        <family val="2"/>
        <charset val="238"/>
      </rPr>
      <t xml:space="preserve">  Patrz wyjaśnienia metodyczne pkt 5.  </t>
    </r>
    <r>
      <rPr>
        <i val="true"/>
        <sz val="8"/>
        <rFont val="Arial"/>
        <family val="2"/>
        <charset val="238"/>
      </rPr>
      <t xml:space="preserve">b</t>
    </r>
    <r>
      <rPr>
        <sz val="8"/>
        <rFont val="Arial"/>
        <family val="2"/>
        <charset val="238"/>
      </rPr>
      <t xml:space="preserve">  Osoby w wieku 15–74 lata.</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pobierających świadczenia wypłacane                przez Zakład Ubezpieczeń Społecznych   </t>
    </r>
    <r>
      <rPr>
        <i val="true"/>
        <sz val="9"/>
        <color rgb="FF000000"/>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I-IX </t>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rFont val="Arial"/>
        <family val="2"/>
        <charset val="238"/>
      </rPr>
      <t xml:space="preserve">b</t>
    </r>
    <r>
      <rPr>
        <i val="true"/>
        <sz val="9"/>
        <rFont val="Arial"/>
        <family val="2"/>
        <charset val="238"/>
      </rPr>
      <t xml:space="preserve"> </t>
    </r>
    <r>
      <rPr>
        <sz val="9"/>
        <color rgb="FF000000"/>
        <rFont val="Arial"/>
        <family val="2"/>
        <charset val="238"/>
      </rPr>
      <t xml:space="preserve">      </t>
    </r>
    <r>
      <rPr>
        <i val="true"/>
        <sz val="9"/>
        <color rgb="FF000000"/>
        <rFont val="Arial"/>
        <family val="2"/>
        <charset val="238"/>
      </rPr>
      <t xml:space="preserve">Encum-brances            of gross financial       result </t>
    </r>
    <r>
      <rPr>
        <i val="true"/>
        <vertAlign val="superscript"/>
        <sz val="9"/>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 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i val="true"/>
        <sz val="8"/>
        <rFont val="Arial CE"/>
        <family val="0"/>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i val="true"/>
        <sz val="10"/>
        <rFont val="Arial"/>
        <family val="2"/>
        <charset val="238"/>
      </rPr>
      <t xml:space="preserve"> </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t xml:space="preserve">I-IVI</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end methodological notes item 14.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t>
    </r>
    <r>
      <rPr>
        <b val="true"/>
        <i val="true"/>
        <sz val="10"/>
        <rFont val="Arial"/>
        <family val="2"/>
        <charset val="238"/>
      </rPr>
      <t xml:space="preserve"> </t>
    </r>
    <r>
      <rPr>
        <b val="true"/>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 a   Patrz uwagi ogólne pkt 9.2 oraz wyjaśnienia metodyczne pkt 9. </t>
    </r>
    <r>
      <rPr>
        <i val="true"/>
        <sz val="8"/>
        <rFont val="Arial"/>
        <family val="2"/>
        <charset val="238"/>
      </rPr>
      <t xml:space="preserve"> b</t>
    </r>
    <r>
      <rPr>
        <sz val="8"/>
        <rFont val="Arial"/>
        <family val="2"/>
        <charset val="238"/>
      </rPr>
      <t xml:space="preserve"> Odpowiednio ogółem, sekcji. </t>
    </r>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i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  </t>
    </r>
    <r>
      <rPr>
        <sz val="8"/>
        <rFont val="Arial"/>
        <family val="2"/>
        <charset val="238"/>
      </rPr>
      <t xml:space="preserve">Patrz uwagi ogólne pkt 9.2 oraz wyjaśnienia metodyczne pkt 13.  </t>
    </r>
    <r>
      <rPr>
        <i val="true"/>
        <sz val="8"/>
        <rFont val="Arial"/>
        <family val="2"/>
        <charset val="238"/>
      </rPr>
      <t xml:space="preserve">b  </t>
    </r>
    <r>
      <rPr>
        <sz val="8"/>
        <rFont val="Arial"/>
        <family val="2"/>
        <charset val="238"/>
      </rPr>
      <t xml:space="preserve">Obejmują zobowiązania o okresie spłaty do 1 roku, z wyjątkiem zobowiązań z tytułu dostaw i usług; bez funduszy specjalnych.  </t>
    </r>
    <r>
      <rPr>
        <i val="true"/>
        <sz val="8"/>
        <rFont val="Arial"/>
        <family val="2"/>
        <charset val="238"/>
      </rPr>
      <t xml:space="preserve">c </t>
    </r>
    <r>
      <rPr>
        <sz val="8"/>
        <rFont val="Arial"/>
        <family val="2"/>
        <charset val="238"/>
      </rPr>
      <t xml:space="preserve">Bez względu na okres wymagalności zapłaty.  </t>
    </r>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i val="true"/>
        <sz val="10"/>
        <color rgb="FF333333"/>
        <rFont val="Arial"/>
        <family val="2"/>
        <charset val="238"/>
      </rPr>
      <t xml:space="preserve"> </t>
    </r>
  </si>
  <si>
    <t xml:space="preserve">                Stan w końcu września 2017 r.</t>
  </si>
  <si>
    <r>
      <rPr>
        <sz val="10"/>
        <color rgb="FF333333"/>
        <rFont val="Arial"/>
        <family val="2"/>
        <charset val="238"/>
      </rPr>
      <t xml:space="preserve">              </t>
    </r>
    <r>
      <rPr>
        <i val="true"/>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t>
    </r>
    <r>
      <rPr>
        <i val="true"/>
        <sz val="10"/>
        <color rgb="FF333333"/>
        <rFont val="Arial"/>
        <family val="2"/>
        <charset val="238"/>
      </rPr>
      <t xml:space="preserve">  </t>
    </r>
    <r>
      <rPr>
        <sz val="10"/>
        <color rgb="FF333333"/>
        <rFont val="Arial"/>
        <family val="2"/>
        <charset val="238"/>
      </rPr>
      <t xml:space="preserve">         
 </t>
    </r>
  </si>
  <si>
    <t xml:space="preserve">                 End of September 2017
</t>
  </si>
  <si>
    <r>
      <rPr>
        <sz val="9"/>
        <color rgb="FF333333"/>
        <rFont val="Arial"/>
        <family val="2"/>
        <charset val="238"/>
      </rPr>
      <t xml:space="preserve">
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t xml:space="preserve">WYSZCZEGÓLNIENIE
SPECIFICATION</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color rgb="FF333333"/>
        <rFont val="Arial"/>
        <family val="2"/>
        <charset val="238"/>
      </rPr>
      <t xml:space="preserve">Handel; naprawa pojazdów samochodowych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t xml:space="preserve">-</t>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r>
      <rPr>
        <i val="true"/>
        <sz val="8"/>
        <color rgb="FF333333"/>
        <rFont val="Arial"/>
        <family val="2"/>
        <charset val="238"/>
      </rPr>
      <t xml:space="preserve">a </t>
    </r>
    <r>
      <rPr>
        <sz val="8"/>
        <color rgb="FF333333"/>
        <rFont val="Arial"/>
        <family val="2"/>
        <charset val="238"/>
      </rPr>
      <t xml:space="preserve">Patrz uwagi ogólne pkt 9.2 oraz wyjaśnienia metodyczne pkt 13.  </t>
    </r>
    <r>
      <rPr>
        <i val="true"/>
        <sz val="8"/>
        <color rgb="FF333333"/>
        <rFont val="Arial"/>
        <family val="2"/>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t>
    </r>
    <r>
      <rPr>
        <sz val="8"/>
        <color rgb="FF333333"/>
        <rFont val="Arial"/>
        <family val="2"/>
        <charset val="238"/>
      </rPr>
      <t xml:space="preserve"> Wobec 
jednostek powiązanych i jednostek pozostałych łącznie. </t>
    </r>
    <r>
      <rPr>
        <i val="true"/>
        <sz val="8"/>
        <color rgb="FF333333"/>
        <rFont val="Arial"/>
        <family val="2"/>
        <charset val="238"/>
      </rPr>
      <t xml:space="preserve"> d </t>
    </r>
    <r>
      <rPr>
        <sz val="8"/>
        <color rgb="FF333333"/>
        <rFont val="Arial"/>
        <family val="2"/>
        <charset val="238"/>
      </rPr>
      <t xml:space="preserve">Bez względu na okres wymagalności zapłaty.                                                                      </t>
    </r>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okres poprzedni = 100                                                                                                                                                                                                                                                        </t>
    </r>
    <r>
      <rPr>
        <i val="true"/>
        <sz val="9"/>
        <color rgb="FF000000"/>
        <rFont val="Arial"/>
        <family val="2"/>
        <charset val="238"/>
      </rPr>
      <t xml:space="preserve">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grudzień</t>
  </si>
  <si>
    <t xml:space="preserve">wrzesień</t>
  </si>
  <si>
    <r>
      <rPr>
        <sz val="9"/>
        <rFont val="Arial"/>
        <family val="2"/>
        <charset val="238"/>
      </rPr>
      <t xml:space="preserve">grudzień
</t>
    </r>
    <r>
      <rPr>
        <i val="true"/>
        <sz val="9"/>
        <rFont val="Arial"/>
        <family val="2"/>
        <charset val="238"/>
      </rPr>
      <t xml:space="preserve">Decemberr</t>
    </r>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December</t>
  </si>
  <si>
    <t xml:space="preserve">Sept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r>
      <rPr>
        <sz val="9"/>
        <rFont val="Arial"/>
        <family val="2"/>
        <charset val="238"/>
      </rPr>
      <t xml:space="preserve">wieprzowe bez kości (schab środkowy) </t>
    </r>
    <r>
      <rPr>
        <i val="true"/>
        <vertAlign val="superscript"/>
        <sz val="9"/>
        <rFont val="Arial"/>
        <family val="2"/>
        <charset val="238"/>
      </rPr>
      <t xml:space="preserve">a</t>
    </r>
    <r>
      <rPr>
        <sz val="9"/>
        <rFont val="Arial"/>
        <family val="2"/>
        <charset val="238"/>
      </rPr>
      <t xml:space="preserve"> ………………...</t>
    </r>
  </si>
  <si>
    <t xml:space="preserve">pork, boneless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r>
      <rPr>
        <sz val="9"/>
        <color rgb="FF000000"/>
        <rFont val="Arial"/>
        <family val="2"/>
        <charset val="238"/>
      </rPr>
      <t xml:space="preserve"> </t>
    </r>
    <r>
      <rPr>
        <i val="true"/>
        <sz val="9"/>
        <color rgb="FF000000"/>
        <rFont val="Arial"/>
        <family val="2"/>
        <charset val="238"/>
      </rPr>
      <t xml:space="preserve"> dried </t>
    </r>
  </si>
  <si>
    <r>
      <rPr>
        <sz val="9"/>
        <rFont val="Arial"/>
        <family val="2"/>
        <charset val="238"/>
      </rPr>
      <t xml:space="preserve">wędzona </t>
    </r>
    <r>
      <rPr>
        <i val="true"/>
        <vertAlign val="superscript"/>
        <sz val="9"/>
        <rFont val="Arial"/>
        <family val="2"/>
        <charset val="238"/>
      </rPr>
      <t xml:space="preserve">a</t>
    </r>
    <r>
      <rPr>
        <sz val="9"/>
        <rFont val="Arial"/>
        <family val="2"/>
        <charset val="238"/>
      </rPr>
      <t xml:space="preserve"> ………………………………………………………..</t>
    </r>
  </si>
  <si>
    <r>
      <rPr>
        <sz val="9"/>
        <color rgb="FF000000"/>
        <rFont val="Arial"/>
        <family val="2"/>
        <charset val="238"/>
      </rPr>
      <t xml:space="preserve"> </t>
    </r>
    <r>
      <rPr>
        <i val="true"/>
        <sz val="9"/>
        <color rgb="FF000000"/>
        <rFont val="Arial"/>
        <family val="2"/>
        <charset val="238"/>
      </rPr>
      <t xml:space="preserve"> smoked</t>
    </r>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2-3,5%, sterylizowane  </t>
  </si>
  <si>
    <t xml:space="preserve">      fat content 3,2-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g  </t>
  </si>
  <si>
    <t xml:space="preserve">Sour cream, fat content 18% - per 200 g</t>
  </si>
  <si>
    <t xml:space="preserve">Jaja kurze świeże - za 1 szt.  </t>
  </si>
  <si>
    <t xml:space="preserve">Hen eggs, fresh - per piece</t>
  </si>
  <si>
    <t xml:space="preserve">Masło świeże o zawartości tłuszczu ok. 82,5% - za 200 g  </t>
  </si>
  <si>
    <t xml:space="preserve">Fresh butter, fat content about 82,5% - per 200 g</t>
  </si>
  <si>
    <r>
      <rPr>
        <i val="true"/>
        <sz val="9"/>
        <rFont val="Arial"/>
        <family val="2"/>
        <charset val="238"/>
      </rPr>
      <t xml:space="preserve">a</t>
    </r>
    <r>
      <rPr>
        <sz val="9"/>
        <rFont val="Arial"/>
        <family val="2"/>
        <charset val="238"/>
      </rPr>
      <t xml:space="preserve"> Z uwagi na zmianę w 2017 r. reprezentanta objętego badaniem cen, dane zostały zmienione w stosunku do wcześniej publikowanych.</t>
    </r>
  </si>
  <si>
    <t xml:space="preserve">a Due to the change of representative in price suruyed in 2017, the data have been changed in relation to the previously publiched.</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grudzień
December</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tkaniny z udziałem wełny </t>
  </si>
  <si>
    <t xml:space="preserve">-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r>
      <rPr>
        <sz val="9"/>
        <rFont val="Arial"/>
        <family val="2"/>
        <charset val="238"/>
      </rPr>
      <t xml:space="preserve">grudzień
</t>
    </r>
    <r>
      <rPr>
        <i val="true"/>
        <sz val="9"/>
        <rFont val="Arial"/>
        <family val="2"/>
        <charset val="238"/>
      </rPr>
      <t xml:space="preserve">December</t>
    </r>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vertAlign val="superscript"/>
        <sz val="9"/>
        <color rgb="FF000000"/>
        <rFont val="Arial"/>
        <family val="2"/>
        <charset val="238"/>
      </rPr>
      <t xml:space="preserve">3</t>
    </r>
    <r>
      <rPr>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 </t>
    </r>
    <r>
      <rPr>
        <i val="true"/>
        <sz val="9"/>
        <color rgb="FF000000"/>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t xml:space="preserve">Talerz głęboki porcelanowy ø 22-24 cm, dekorowany</t>
  </si>
  <si>
    <t xml:space="preserve">Porcelain soup plate ø 22-24 cm, decorated</t>
  </si>
  <si>
    <t xml:space="preserve">Proszek do prania - za 300 g  </t>
  </si>
  <si>
    <t xml:space="preserve">Washing powder  - per 3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Przenośny odtwarzacz multimedialny MP4, ze słuchawkami - za </t>
  </si>
  <si>
    <r>
      <rPr>
        <sz val="9"/>
        <rFont val="Arial"/>
        <family val="2"/>
        <charset val="238"/>
      </rPr>
      <t xml:space="preserve">1 kpl </t>
    </r>
    <r>
      <rPr>
        <i val="true"/>
        <vertAlign val="superscript"/>
        <sz val="9"/>
        <rFont val="Arial"/>
        <family val="2"/>
        <charset val="238"/>
      </rPr>
      <t xml:space="preserve">a</t>
    </r>
    <r>
      <rPr>
        <sz val="9"/>
        <rFont val="Arial"/>
        <family val="2"/>
        <charset val="238"/>
      </rPr>
      <t xml:space="preserve">……………………………………………………………….</t>
    </r>
  </si>
  <si>
    <t xml:space="preserve">Portable MP4 media player with headphones - per set</t>
  </si>
  <si>
    <t xml:space="preserve">Bilet do kina  </t>
  </si>
  <si>
    <t xml:space="preserve">Cinema ticket</t>
  </si>
  <si>
    <t xml:space="preserve">Gazeta regionalna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 </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t>
    </r>
    <r>
      <rPr>
        <i val="true"/>
        <sz val="9"/>
        <rFont val="Arial"/>
        <family val="2"/>
        <charset val="238"/>
      </rPr>
      <t xml:space="preserve">A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c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I-XII………………..</t>
  </si>
  <si>
    <r>
      <rPr>
        <sz val="9"/>
        <rFont val="Arial"/>
        <family val="2"/>
        <charset val="238"/>
      </rPr>
      <t xml:space="preserve">I-XII</t>
    </r>
    <r>
      <rPr>
        <i val="true"/>
        <vertAlign val="superscript"/>
        <sz val="9"/>
        <rFont val="Arial"/>
        <family val="2"/>
        <charset val="238"/>
      </rPr>
      <t xml:space="preserve">b</t>
    </r>
    <r>
      <rPr>
        <sz val="9"/>
        <rFont val="Arial"/>
        <family val="2"/>
        <charset val="238"/>
      </rPr>
      <t xml:space="preserve">………………..</t>
    </r>
  </si>
  <si>
    <r>
      <rPr>
        <i val="true"/>
        <sz val="8"/>
        <rFont val="Arial"/>
        <family val="2"/>
        <charset val="238"/>
      </rPr>
      <t xml:space="preserve">a</t>
    </r>
    <r>
      <rPr>
        <sz val="8"/>
        <rFont val="Arial"/>
        <family val="2"/>
        <charset val="238"/>
      </rPr>
      <t xml:space="preserve"> Ceny bieżące bez VAT.  </t>
    </r>
    <r>
      <rPr>
        <i val="true"/>
        <sz val="8"/>
        <rFont val="Arial"/>
        <family val="2"/>
        <charset val="238"/>
      </rPr>
      <t xml:space="preserve">b</t>
    </r>
    <r>
      <rPr>
        <sz val="8"/>
        <rFont val="Arial"/>
        <family val="2"/>
        <charset val="238"/>
      </rPr>
      <t xml:space="preserve"> Bez skupu realizowanego przez osoby fizyczne.</t>
    </r>
  </si>
  <si>
    <t xml:space="preserve">a Current prices  excluding VAT.  b Excluding procurement of agricultural products from natural persons.   </t>
  </si>
  <si>
    <r>
      <rPr>
        <sz val="10"/>
        <rFont val="Arial"/>
        <family val="2"/>
        <charset val="238"/>
      </rPr>
      <t xml:space="preserve">TABL. 20.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  </t>
    </r>
    <r>
      <rPr>
        <i val="true"/>
        <sz val="9"/>
        <rFont val="Arial"/>
        <family val="2"/>
        <charset val="238"/>
      </rPr>
      <t xml:space="preserve">potatoes </t>
    </r>
    <r>
      <rPr>
        <i val="true"/>
        <vertAlign val="superscript"/>
        <sz val="9"/>
        <rFont val="Arial"/>
        <family val="2"/>
        <charset val="238"/>
      </rPr>
      <t xml:space="preserve">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i val="true"/>
        <vertAlign val="superscript"/>
        <sz val="10"/>
        <rFont val="Arial"/>
        <family val="2"/>
        <charset val="238"/>
      </rPr>
      <t xml:space="preserve">a</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Z ogółem</t>
    </r>
    <r>
      <rPr>
        <vertAlign val="superscript"/>
        <sz val="9"/>
        <color rgb="FF000000"/>
        <rFont val="Arial"/>
        <family val="2"/>
        <charset val="238"/>
      </rPr>
      <t xml:space="preserve">      </t>
    </r>
    <r>
      <rPr>
        <i val="true"/>
        <vertAlign val="superscript"/>
        <sz val="9"/>
        <color rgb="FF000000"/>
        <rFont val="Arial"/>
        <family val="2"/>
        <charset val="238"/>
      </rPr>
      <t xml:space="preserve"> </t>
    </r>
    <r>
      <rPr>
        <i val="true"/>
        <sz val="9"/>
        <color rgb="FF000000"/>
        <rFont val="Arial"/>
        <family val="2"/>
        <charset val="238"/>
      </rPr>
      <t xml:space="preserve">Of grand total</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na środki trwałe           </t>
    </r>
    <r>
      <rPr>
        <i val="true"/>
        <sz val="9"/>
        <color rgb="FF000000"/>
        <rFont val="Arial"/>
        <family val="2"/>
        <charset val="238"/>
      </rPr>
      <t xml:space="preserve">for fixed assets</t>
    </r>
  </si>
  <si>
    <r>
      <rPr>
        <sz val="9"/>
        <color rgb="FF000000"/>
        <rFont val="Arial"/>
        <family val="2"/>
        <charset val="238"/>
      </rPr>
      <t xml:space="preserve">przemysł</t>
    </r>
    <r>
      <rPr>
        <i val="true"/>
        <vertAlign val="superscript"/>
        <sz val="9"/>
        <color rgb="FF000000"/>
        <rFont val="Arial"/>
        <family val="2"/>
        <charset val="238"/>
      </rPr>
      <t xml:space="preserve"> b   </t>
    </r>
    <r>
      <rPr>
        <sz val="9"/>
        <color rgb="FF000000"/>
        <rFont val="Arial"/>
        <family val="2"/>
        <charset val="238"/>
      </rPr>
      <t xml:space="preserve">            </t>
    </r>
    <r>
      <rPr>
        <i val="true"/>
        <sz val="9"/>
        <color rgb="FF000000"/>
        <rFont val="Arial"/>
        <family val="2"/>
        <charset val="238"/>
      </rPr>
      <t xml:space="preserve">industry</t>
    </r>
    <r>
      <rPr>
        <i val="true"/>
        <vertAlign val="superscript"/>
        <sz val="9"/>
        <color rgb="FF000000"/>
        <rFont val="Arial"/>
        <family val="2"/>
        <charset val="238"/>
      </rPr>
      <t xml:space="preserve"> b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i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 tysiącach złotych           </t>
    </r>
    <r>
      <rPr>
        <i val="true"/>
        <sz val="9"/>
        <color rgb="FF000000"/>
        <rFont val="Arial"/>
        <family val="2"/>
        <charset val="238"/>
      </rPr>
      <t xml:space="preserve"> in thousand zloty</t>
    </r>
  </si>
  <si>
    <t xml:space="preserve">580787</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9.</t>
    </r>
  </si>
  <si>
    <t xml:space="preserve">a  See methodological notes item 20; indices numbers are calculated on the basis of value at current prices.  b  See general notes item 9.</t>
  </si>
  <si>
    <r>
      <rPr>
        <sz val="10"/>
        <color rgb="FF000000"/>
        <rFont val="Arial"/>
        <family val="2"/>
        <charset val="238"/>
      </rPr>
      <t xml:space="preserve">TABL. 22. </t>
    </r>
    <r>
      <rPr>
        <b val="true"/>
        <sz val="10"/>
        <color rgb="FF000000"/>
        <rFont val="Arial"/>
        <family val="2"/>
        <charset val="238"/>
      </rPr>
      <t xml:space="preserve"> NAKŁADY INWESTYCYJNE </t>
    </r>
    <r>
      <rPr>
        <i val="true"/>
        <vertAlign val="superscript"/>
        <sz val="10"/>
        <color rgb="FF000000"/>
        <rFont val="Arial"/>
        <family val="2"/>
        <charset val="238"/>
      </rPr>
      <t xml:space="preserve">a</t>
    </r>
    <r>
      <rPr>
        <b val="true"/>
        <sz val="10"/>
        <color rgb="FF000000"/>
        <rFont val="Arial"/>
        <family val="2"/>
        <charset val="238"/>
      </rPr>
      <t xml:space="preserve">   (dok.)</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ogółem (dok.)        </t>
    </r>
    <r>
      <rPr>
        <i val="true"/>
        <sz val="9"/>
        <color rgb="FF000000"/>
        <rFont val="Arial"/>
        <family val="2"/>
        <charset val="238"/>
      </rPr>
      <t xml:space="preserve">Of grand total (cont.)</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i val="true"/>
        <sz val="9"/>
        <color rgb="FF000000"/>
        <rFont val="Arial"/>
        <family val="2"/>
        <charset val="238"/>
      </rPr>
      <t xml:space="preserve">trade; repair               of motor vehicles</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i val="true"/>
        <sz val="9"/>
        <color rgb="FF000000"/>
        <rFont val="Arial"/>
        <family val="2"/>
        <charset val="238"/>
      </rPr>
      <t xml:space="preserve">accommodation and catering</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iącach złotych            </t>
    </r>
    <r>
      <rPr>
        <i val="true"/>
        <sz val="9"/>
        <color rgb="FF000000"/>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lenia       lub dokonano zgłoszenia 
z projektem budowlanym                     </t>
    </r>
    <r>
      <rPr>
        <i val="true"/>
        <sz val="9"/>
        <color rgb="FF333333"/>
        <rFont val="Arial"/>
        <family val="2"/>
        <charset val="238"/>
      </rPr>
      <t xml:space="preserve">   Dwellings for which permits have been granted 
or which have been registe-red with 
a construction project</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rFont val="Arial"/>
        <family val="2"/>
        <charset val="238"/>
      </rPr>
      <t xml:space="preserve">Mieszkania oddane do użytkowania                                                                                  </t>
    </r>
    <r>
      <rPr>
        <i val="true"/>
        <sz val="9"/>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rFont val="Arial"/>
        <family val="2"/>
        <charset val="238"/>
      </rPr>
      <t xml:space="preserve">miesz-        kania                                              </t>
    </r>
    <r>
      <rPr>
        <i val="true"/>
        <sz val="9"/>
        <rFont val="Arial"/>
        <family val="2"/>
        <charset val="238"/>
      </rPr>
      <t xml:space="preserve">dwellings </t>
    </r>
  </si>
  <si>
    <r>
      <rPr>
        <sz val="9"/>
        <rFont val="Arial"/>
        <family val="2"/>
        <charset val="238"/>
      </rPr>
      <t xml:space="preserve">powie-     rzchnia użytkowa w m </t>
    </r>
    <r>
      <rPr>
        <i val="true"/>
        <vertAlign val="superscript"/>
        <sz val="9"/>
        <rFont val="Arial"/>
        <family val="2"/>
        <charset val="238"/>
      </rPr>
      <t xml:space="preserve">2</t>
    </r>
    <r>
      <rPr>
        <sz val="9"/>
        <rFont val="Arial"/>
        <family val="2"/>
        <charset val="238"/>
      </rPr>
      <t xml:space="preserve">         </t>
    </r>
    <r>
      <rPr>
        <i val="true"/>
        <sz val="9"/>
        <rFont val="Arial"/>
        <family val="2"/>
        <charset val="238"/>
      </rPr>
      <t xml:space="preserve">usable floor area in m </t>
    </r>
    <r>
      <rPr>
        <i val="true"/>
        <vertAlign val="superscript"/>
        <sz val="9"/>
        <rFont val="Arial"/>
        <family val="2"/>
        <charset val="238"/>
      </rPr>
      <t xml:space="preserve">2 </t>
    </r>
  </si>
  <si>
    <r>
      <rPr>
        <sz val="9"/>
        <rFont val="Arial"/>
        <family val="2"/>
        <charset val="238"/>
      </rPr>
      <t xml:space="preserve">budow-nictwo indywi-    dualne </t>
    </r>
    <r>
      <rPr>
        <i val="true"/>
        <sz val="9"/>
        <rFont val="Arial"/>
        <family val="2"/>
        <charset val="238"/>
      </rPr>
      <t xml:space="preserve">private constru-ction </t>
    </r>
  </si>
  <si>
    <r>
      <rPr>
        <sz val="9"/>
        <rFont val="Arial"/>
        <family val="2"/>
        <charset val="238"/>
      </rPr>
      <t xml:space="preserve">przezna-czone na sprzedaż lub wynajem </t>
    </r>
    <r>
      <rPr>
        <i val="true"/>
        <sz val="9"/>
        <rFont val="Arial"/>
        <family val="2"/>
        <charset val="238"/>
      </rPr>
      <t xml:space="preserve">for sale     or rent</t>
    </r>
  </si>
  <si>
    <r>
      <rPr>
        <sz val="9"/>
        <rFont val="Arial"/>
        <family val="2"/>
        <charset val="238"/>
      </rPr>
      <t xml:space="preserve">spół-      dzielnie mieszka-niowe </t>
    </r>
    <r>
      <rPr>
        <i val="true"/>
        <sz val="9"/>
        <rFont val="Arial"/>
        <family val="2"/>
        <charset val="238"/>
      </rPr>
      <t xml:space="preserve">housing coope-ratives </t>
    </r>
  </si>
  <si>
    <t xml:space="preserve">ROLNICTWO </t>
  </si>
  <si>
    <t xml:space="preserve">AGRICULTURE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Times New Roman"/>
        <family val="1"/>
        <charset val="238"/>
      </rPr>
      <t xml:space="preserve">a </t>
    </r>
  </si>
  <si>
    <r>
      <rPr>
        <i val="true"/>
        <sz val="10"/>
        <color rgb="FF000000"/>
        <rFont val="Arial"/>
        <family val="2"/>
        <charset val="238"/>
      </rPr>
      <t xml:space="preserve">                 LIVESTOCK </t>
    </r>
    <r>
      <rPr>
        <i val="true"/>
        <vertAlign val="superscript"/>
        <sz val="10"/>
        <color rgb="FF000000"/>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krowy               </t>
    </r>
    <r>
      <rPr>
        <i val="true"/>
        <sz val="9"/>
        <rFont val="Arial"/>
        <family val="2"/>
        <charset val="238"/>
      </rPr>
      <t xml:space="preserve">cows </t>
    </r>
    <r>
      <rPr>
        <sz val="9"/>
        <rFont val="Arial"/>
        <family val="2"/>
        <charset val="238"/>
      </rPr>
      <t xml:space="preserve"> </t>
    </r>
  </si>
  <si>
    <r>
      <rPr>
        <sz val="9"/>
        <rFont val="Arial"/>
        <family val="2"/>
        <charset val="238"/>
      </rPr>
      <t xml:space="preserve">pozostałe </t>
    </r>
    <r>
      <rPr>
        <i val="true"/>
        <sz val="9"/>
        <rFont val="Arial"/>
        <family val="2"/>
        <charset val="238"/>
      </rPr>
      <t xml:space="preserve">others</t>
    </r>
    <r>
      <rPr>
        <sz val="9"/>
        <rFont val="Arial"/>
        <family val="2"/>
        <charset val="238"/>
      </rPr>
      <t xml:space="preserve"> </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prosięta          o wadze          do 20 kg          </t>
    </r>
    <r>
      <rPr>
        <i val="true"/>
        <sz val="9"/>
        <rFont val="Arial"/>
        <family val="2"/>
        <charset val="238"/>
      </rPr>
      <t xml:space="preserve">piglets             up to              20 kg </t>
    </r>
  </si>
  <si>
    <r>
      <rPr>
        <sz val="9"/>
        <rFont val="Arial"/>
        <family val="2"/>
        <charset val="238"/>
      </rPr>
      <t xml:space="preserve">warchlaki        o wadze         od 20 kg        do  50 kg </t>
    </r>
    <r>
      <rPr>
        <i val="true"/>
        <sz val="9"/>
        <rFont val="Arial"/>
        <family val="2"/>
        <charset val="238"/>
      </rPr>
      <t xml:space="preserve">piglets          from               20-50 kg </t>
    </r>
  </si>
  <si>
    <r>
      <rPr>
        <sz val="9"/>
        <rFont val="Arial"/>
        <family val="2"/>
        <charset val="238"/>
      </rPr>
      <t xml:space="preserve">na ubój           o wadze        50 kg                i więcej             </t>
    </r>
    <r>
      <rPr>
        <i val="true"/>
        <sz val="9"/>
        <rFont val="Arial"/>
        <family val="2"/>
        <charset val="238"/>
      </rPr>
      <t xml:space="preserve">for            slaughter        50 kg              and more</t>
    </r>
  </si>
  <si>
    <r>
      <rPr>
        <sz val="9"/>
        <rFont val="Arial"/>
        <family val="2"/>
        <charset val="238"/>
      </rPr>
      <t xml:space="preserve">na chów o wadze  50 kg i więcej                 </t>
    </r>
    <r>
      <rPr>
        <i val="true"/>
        <sz val="9"/>
        <rFont val="Arial"/>
        <family val="2"/>
        <charset val="238"/>
      </rPr>
      <t xml:space="preserve">for breeding  50 kg and mor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lochy                                </t>
    </r>
    <r>
      <rPr>
        <i val="true"/>
        <sz val="9"/>
        <rFont val="Arial"/>
        <family val="2"/>
        <charset val="238"/>
      </rPr>
      <t xml:space="preserve"> sows </t>
    </r>
  </si>
  <si>
    <r>
      <rPr>
        <sz val="9"/>
        <rFont val="Arial"/>
        <family val="2"/>
        <charset val="238"/>
      </rPr>
      <t xml:space="preserve">prośne               </t>
    </r>
    <r>
      <rPr>
        <i val="true"/>
        <sz val="9"/>
        <rFont val="Arial"/>
        <family val="2"/>
        <charset val="238"/>
      </rPr>
      <t xml:space="preserve">            in farrow </t>
    </r>
  </si>
  <si>
    <r>
      <rPr>
        <sz val="9"/>
        <rFont val="Arial"/>
        <family val="2"/>
        <charset val="238"/>
      </rPr>
      <t xml:space="preserve">w tysiącach sztuk                                                                                                                                                                                                                                                   </t>
    </r>
    <r>
      <rPr>
        <i val="true"/>
        <sz val="9"/>
        <rFont val="Arial"/>
        <family val="2"/>
        <charset val="238"/>
      </rPr>
      <t xml:space="preserve">in thousand heads </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III</t>
    </r>
    <r>
      <rPr>
        <i val="true"/>
        <vertAlign val="superscript"/>
        <sz val="9"/>
        <rFont val="Arial"/>
        <family val="2"/>
        <charset val="238"/>
      </rPr>
      <t xml:space="preserve">b</t>
    </r>
    <r>
      <rPr>
        <sz val="9"/>
        <rFont val="Arial"/>
        <family val="2"/>
        <charset val="238"/>
      </rPr>
      <t xml:space="preserve"> ………………</t>
    </r>
  </si>
  <si>
    <r>
      <rPr>
        <sz val="9"/>
        <rFont val="Arial"/>
        <family val="2"/>
        <charset val="238"/>
      </rPr>
      <t xml:space="preserve">VI</t>
    </r>
    <r>
      <rPr>
        <i val="true"/>
        <vertAlign val="superscript"/>
        <sz val="9"/>
        <rFont val="Arial"/>
        <family val="2"/>
        <charset val="238"/>
      </rPr>
      <t xml:space="preserve">b</t>
    </r>
    <r>
      <rPr>
        <sz val="9"/>
        <rFont val="Arial"/>
        <family val="2"/>
        <charset val="238"/>
      </rPr>
      <t xml:space="preserve"> ………………</t>
    </r>
  </si>
  <si>
    <r>
      <rPr>
        <sz val="9"/>
        <rFont val="Arial"/>
        <family val="2"/>
        <charset val="238"/>
      </rPr>
      <t xml:space="preserve">XII</t>
    </r>
    <r>
      <rPr>
        <i val="true"/>
        <vertAlign val="superscript"/>
        <sz val="9"/>
        <rFont val="Arial"/>
        <family val="2"/>
        <charset val="238"/>
      </rPr>
      <t xml:space="preserve">b</t>
    </r>
    <r>
      <rPr>
        <sz val="9"/>
        <rFont val="Arial"/>
        <family val="2"/>
        <charset val="238"/>
      </rPr>
      <t xml:space="preserve"> ………………</t>
    </r>
  </si>
  <si>
    <r>
      <rPr>
        <i val="true"/>
        <sz val="8"/>
        <rFont val="Arial"/>
        <family val="2"/>
        <charset val="238"/>
      </rPr>
      <t xml:space="preserve">a  </t>
    </r>
    <r>
      <rPr>
        <sz val="8"/>
        <rFont val="Arial"/>
        <family val="2"/>
        <charset val="238"/>
      </rPr>
      <t xml:space="preserve">Patrz wyjaśnienia metodyczne pkt 22.  </t>
    </r>
    <r>
      <rPr>
        <i val="true"/>
        <sz val="8"/>
        <rFont val="Arial"/>
        <family val="2"/>
        <charset val="238"/>
      </rPr>
      <t xml:space="preserve">b</t>
    </r>
    <r>
      <rPr>
        <sz val="8"/>
        <rFont val="Arial"/>
        <family val="2"/>
        <charset val="238"/>
      </rPr>
      <t xml:space="preserve"> Dane wstępne.</t>
    </r>
  </si>
  <si>
    <t xml:space="preserve">a  See methodological notes item 22.  b Preliminary data.</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lochy                                </t>
    </r>
    <r>
      <rPr>
        <i val="true"/>
        <sz val="9"/>
        <color rgb="FF000000"/>
        <rFont val="Arial"/>
        <family val="2"/>
        <charset val="238"/>
      </rPr>
      <t xml:space="preserve"> sows </t>
    </r>
  </si>
  <si>
    <r>
      <rPr>
        <sz val="9"/>
        <color rgb="FF000000"/>
        <rFont val="Arial"/>
        <family val="2"/>
        <charset val="238"/>
      </rPr>
      <t xml:space="preserve">prośne               </t>
    </r>
    <r>
      <rPr>
        <i val="true"/>
        <sz val="9"/>
        <color rgb="FF000000"/>
        <rFont val="Arial"/>
        <family val="2"/>
        <charset val="238"/>
      </rPr>
      <t xml:space="preserve">            in farrow </t>
    </r>
  </si>
  <si>
    <r>
      <rPr>
        <sz val="9"/>
        <color rgb="FF000000"/>
        <rFont val="Arial"/>
        <family val="2"/>
        <charset val="238"/>
      </rPr>
      <t xml:space="preserve">w tysiącach sztuk                                                                                                                                                                                                                                                   </t>
    </r>
    <r>
      <rPr>
        <i val="true"/>
        <sz val="9"/>
        <color rgb="FF000000"/>
        <rFont val="Arial"/>
        <family val="2"/>
        <charset val="238"/>
      </rPr>
      <t xml:space="preserve">in thousand heads </t>
    </r>
  </si>
  <si>
    <r>
      <rPr>
        <sz val="9"/>
        <rFont val="Arial"/>
        <family val="2"/>
        <charset val="238"/>
      </rPr>
      <t xml:space="preserve">w tym w gospodarstwach indywidualnych                                                                                                                                                                                                                                                             </t>
    </r>
    <r>
      <rPr>
        <i val="true"/>
        <sz val="9"/>
        <rFont val="Arial"/>
        <family val="2"/>
        <charset val="238"/>
      </rPr>
      <t xml:space="preserve">of which in individual farms </t>
    </r>
  </si>
  <si>
    <r>
      <rPr>
        <i val="true"/>
        <sz val="8"/>
        <rFont val="Arial"/>
        <family val="2"/>
        <charset val="238"/>
      </rPr>
      <t xml:space="preserve">a  </t>
    </r>
    <r>
      <rPr>
        <sz val="8"/>
        <rFont val="Arial"/>
        <family val="2"/>
        <charset val="238"/>
      </rPr>
      <t xml:space="preserve">Patrz wyjaśnienia metodyczne pkt 22. </t>
    </r>
    <r>
      <rPr>
        <i val="true"/>
        <sz val="8"/>
        <rFont val="Arial"/>
        <family val="2"/>
        <charset val="238"/>
      </rPr>
      <t xml:space="preserve">b</t>
    </r>
    <r>
      <rPr>
        <sz val="8"/>
        <rFont val="Arial"/>
        <family val="2"/>
        <charset val="238"/>
      </rPr>
      <t xml:space="preserve"> Dane wstępne.  </t>
    </r>
  </si>
  <si>
    <t xml:space="preserve">a  See methodological notes item 22. b Preliminary data.</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 </t>
    </r>
    <r>
      <rPr>
        <i val="true"/>
        <vertAlign val="superscript"/>
        <sz val="9"/>
        <rFont val="Arial"/>
        <family val="2"/>
        <charset val="238"/>
      </rPr>
      <t xml:space="preserve">b
</t>
    </r>
    <r>
      <rPr>
        <i val="true"/>
        <sz val="9"/>
        <rFont val="Arial"/>
        <family val="2"/>
        <charset val="238"/>
      </rPr>
      <t xml:space="preserve">Animals for  slaughter </t>
    </r>
    <r>
      <rPr>
        <i val="true"/>
        <vertAlign val="superscript"/>
        <sz val="9"/>
        <rFont val="Arial"/>
        <family val="2"/>
        <charset val="238"/>
      </rPr>
      <t xml:space="preserve">b</t>
    </r>
  </si>
  <si>
    <r>
      <rPr>
        <sz val="9"/>
        <rFont val="Arial"/>
        <family val="2"/>
        <charset val="238"/>
      </rPr>
      <t xml:space="preserve">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171657</t>
    </r>
    <r>
      <rPr>
        <i val="true"/>
        <vertAlign val="superscript"/>
        <sz val="9"/>
        <rFont val="Arial"/>
        <family val="2"/>
        <charset val="238"/>
      </rPr>
      <t xml:space="preserve">d</t>
    </r>
  </si>
  <si>
    <r>
      <rPr>
        <sz val="9"/>
        <rFont val="Arial"/>
        <family val="2"/>
        <charset val="238"/>
      </rPr>
      <t xml:space="preserve">102753</t>
    </r>
    <r>
      <rPr>
        <i val="true"/>
        <vertAlign val="superscript"/>
        <sz val="9"/>
        <rFont val="Arial"/>
        <family val="2"/>
        <charset val="238"/>
      </rPr>
      <t xml:space="preserve">d</t>
    </r>
  </si>
  <si>
    <r>
      <rPr>
        <sz val="9"/>
        <rFont val="Arial"/>
        <family val="2"/>
        <charset val="238"/>
      </rPr>
      <t xml:space="preserve">37266</t>
    </r>
    <r>
      <rPr>
        <i val="true"/>
        <vertAlign val="superscript"/>
        <sz val="9"/>
        <rFont val="Arial"/>
        <family val="2"/>
        <charset val="238"/>
      </rPr>
      <t xml:space="preserve">d</t>
    </r>
  </si>
  <si>
    <r>
      <rPr>
        <sz val="9"/>
        <rFont val="Arial"/>
        <family val="2"/>
        <charset val="238"/>
      </rPr>
      <t xml:space="preserve">48472</t>
    </r>
    <r>
      <rPr>
        <i val="true"/>
        <vertAlign val="superscript"/>
        <sz val="9"/>
        <rFont val="Arial"/>
        <family val="2"/>
        <charset val="238"/>
      </rPr>
      <t xml:space="preserve">e</t>
    </r>
  </si>
  <si>
    <r>
      <rPr>
        <sz val="9"/>
        <rFont val="Arial"/>
        <family val="2"/>
        <charset val="238"/>
      </rPr>
      <t xml:space="preserve">32563</t>
    </r>
    <r>
      <rPr>
        <i val="true"/>
        <vertAlign val="superscript"/>
        <sz val="9"/>
        <rFont val="Arial"/>
        <family val="2"/>
        <charset val="238"/>
      </rPr>
      <t xml:space="preserve">e</t>
    </r>
  </si>
  <si>
    <r>
      <rPr>
        <sz val="9"/>
        <rFont val="Arial"/>
        <family val="2"/>
        <charset val="238"/>
      </rPr>
      <t xml:space="preserve">6210</t>
    </r>
    <r>
      <rPr>
        <i val="true"/>
        <vertAlign val="superscript"/>
        <sz val="9"/>
        <rFont val="Arial"/>
        <family val="2"/>
        <charset val="238"/>
      </rPr>
      <t xml:space="preserve">e</t>
    </r>
  </si>
  <si>
    <r>
      <rPr>
        <sz val="9"/>
        <rFont val="Arial"/>
        <family val="2"/>
        <charset val="238"/>
      </rPr>
      <t xml:space="preserve">157306</t>
    </r>
    <r>
      <rPr>
        <i val="true"/>
        <vertAlign val="superscript"/>
        <sz val="9"/>
        <rFont val="Arial"/>
        <family val="2"/>
        <charset val="238"/>
      </rPr>
      <t xml:space="preserve">f</t>
    </r>
  </si>
  <si>
    <r>
      <rPr>
        <sz val="9"/>
        <rFont val="Arial"/>
        <family val="2"/>
        <charset val="238"/>
      </rPr>
      <t xml:space="preserve">95495</t>
    </r>
    <r>
      <rPr>
        <i val="true"/>
        <vertAlign val="superscript"/>
        <sz val="9"/>
        <rFont val="Arial"/>
        <family val="2"/>
        <charset val="238"/>
      </rPr>
      <t xml:space="preserve">f</t>
    </r>
  </si>
  <si>
    <r>
      <rPr>
        <sz val="9"/>
        <rFont val="Arial"/>
        <family val="2"/>
        <charset val="238"/>
      </rPr>
      <t xml:space="preserve">35705</t>
    </r>
    <r>
      <rPr>
        <i val="true"/>
        <vertAlign val="superscript"/>
        <sz val="9"/>
        <rFont val="Arial"/>
        <family val="2"/>
        <charset val="238"/>
      </rPr>
      <t xml:space="preserve">f</t>
    </r>
  </si>
  <si>
    <r>
      <rPr>
        <sz val="9"/>
        <rFont val="Arial"/>
        <family val="2"/>
        <charset val="238"/>
      </rPr>
      <t xml:space="preserve">19008</t>
    </r>
    <r>
      <rPr>
        <i val="true"/>
        <vertAlign val="superscript"/>
        <sz val="9"/>
        <rFont val="Arial"/>
        <family val="2"/>
        <charset val="238"/>
      </rPr>
      <t xml:space="preserve">g</t>
    </r>
  </si>
  <si>
    <r>
      <rPr>
        <sz val="9"/>
        <rFont val="Arial"/>
        <family val="2"/>
        <charset val="238"/>
      </rPr>
      <t xml:space="preserve">120318</t>
    </r>
    <r>
      <rPr>
        <i val="true"/>
        <vertAlign val="superscript"/>
        <sz val="9"/>
        <rFont val="Arial"/>
        <family val="2"/>
        <charset val="238"/>
      </rPr>
      <t xml:space="preserve">g</t>
    </r>
  </si>
  <si>
    <r>
      <rPr>
        <sz val="9"/>
        <rFont val="Arial"/>
        <family val="2"/>
        <charset val="238"/>
      </rPr>
      <t xml:space="preserve">38873</t>
    </r>
    <r>
      <rPr>
        <i val="true"/>
        <vertAlign val="superscript"/>
        <sz val="9"/>
        <rFont val="Arial"/>
        <family val="2"/>
        <charset val="238"/>
      </rPr>
      <t xml:space="preserve">g</t>
    </r>
  </si>
  <si>
    <r>
      <rPr>
        <sz val="9"/>
        <rFont val="Arial"/>
        <family val="2"/>
        <charset val="238"/>
      </rPr>
      <t xml:space="preserve">282792</t>
    </r>
    <r>
      <rPr>
        <i val="true"/>
        <vertAlign val="superscript"/>
        <sz val="9"/>
        <rFont val="Arial"/>
        <family val="2"/>
        <charset val="238"/>
      </rPr>
      <t xml:space="preserve">h</t>
    </r>
  </si>
  <si>
    <r>
      <rPr>
        <sz val="9"/>
        <rFont val="Arial"/>
        <family val="2"/>
        <charset val="238"/>
      </rPr>
      <t xml:space="preserve">172015</t>
    </r>
    <r>
      <rPr>
        <i val="true"/>
        <vertAlign val="superscript"/>
        <sz val="9"/>
        <rFont val="Arial"/>
        <family val="2"/>
        <charset val="238"/>
      </rPr>
      <t xml:space="preserve">h</t>
    </r>
  </si>
  <si>
    <r>
      <rPr>
        <sz val="9"/>
        <rFont val="Arial"/>
        <family val="2"/>
        <charset val="238"/>
      </rPr>
      <t xml:space="preserve">64127</t>
    </r>
    <r>
      <rPr>
        <i val="true"/>
        <vertAlign val="superscript"/>
        <sz val="9"/>
        <rFont val="Arial"/>
        <family val="2"/>
        <charset val="238"/>
      </rPr>
      <t xml:space="preserve">h</t>
    </r>
  </si>
  <si>
    <r>
      <rPr>
        <sz val="9"/>
        <rFont val="Arial"/>
        <family val="2"/>
        <charset val="238"/>
      </rPr>
      <t xml:space="preserve">56069</t>
    </r>
    <r>
      <rPr>
        <i val="true"/>
        <vertAlign val="superscript"/>
        <sz val="9"/>
        <rFont val="Arial"/>
        <family val="2"/>
        <charset val="238"/>
      </rPr>
      <t xml:space="preserve"> i</t>
    </r>
  </si>
  <si>
    <r>
      <rPr>
        <sz val="9"/>
        <rFont val="Arial"/>
        <family val="2"/>
        <charset val="238"/>
      </rPr>
      <t xml:space="preserve">36666</t>
    </r>
    <r>
      <rPr>
        <i val="true"/>
        <vertAlign val="superscript"/>
        <sz val="9"/>
        <rFont val="Arial"/>
        <family val="2"/>
        <charset val="238"/>
      </rPr>
      <t xml:space="preserve">i</t>
    </r>
  </si>
  <si>
    <r>
      <rPr>
        <sz val="9"/>
        <rFont val="Arial"/>
        <family val="2"/>
        <charset val="238"/>
      </rPr>
      <t xml:space="preserve">6970</t>
    </r>
    <r>
      <rPr>
        <i val="true"/>
        <vertAlign val="superscript"/>
        <sz val="9"/>
        <rFont val="Arial"/>
        <family val="2"/>
        <charset val="238"/>
      </rPr>
      <t xml:space="preserve">i</t>
    </r>
  </si>
  <si>
    <r>
      <rPr>
        <sz val="9"/>
        <rFont val="Arial"/>
        <family val="2"/>
        <charset val="238"/>
      </rPr>
      <t xml:space="preserve">I-XII</t>
    </r>
    <r>
      <rPr>
        <i val="true"/>
        <vertAlign val="superscript"/>
        <sz val="9"/>
        <rFont val="Arial"/>
        <family val="2"/>
        <charset val="238"/>
      </rPr>
      <t xml:space="preserve">k</t>
    </r>
    <r>
      <rPr>
        <sz val="9"/>
        <rFont val="Arial"/>
        <family val="2"/>
        <charset val="238"/>
      </rPr>
      <t xml:space="preserve">………………..</t>
    </r>
  </si>
  <si>
    <r>
      <rPr>
        <i val="true"/>
        <sz val="9"/>
        <rFont val="Arial"/>
        <family val="2"/>
        <charset val="238"/>
      </rPr>
      <t xml:space="preserve">83754</t>
    </r>
    <r>
      <rPr>
        <i val="true"/>
        <vertAlign val="superscript"/>
        <sz val="9"/>
        <rFont val="Arial"/>
        <family val="2"/>
        <charset val="238"/>
      </rPr>
      <t xml:space="preserve">l</t>
    </r>
  </si>
  <si>
    <r>
      <rPr>
        <i val="true"/>
        <sz val="9"/>
        <rFont val="Arial"/>
        <family val="2"/>
        <charset val="238"/>
      </rPr>
      <t xml:space="preserve">56974</t>
    </r>
    <r>
      <rPr>
        <i val="true"/>
        <vertAlign val="superscript"/>
        <sz val="9"/>
        <rFont val="Arial"/>
        <family val="2"/>
        <charset val="238"/>
      </rPr>
      <t xml:space="preserve">l</t>
    </r>
  </si>
  <si>
    <r>
      <rPr>
        <i val="true"/>
        <sz val="9"/>
        <rFont val="Arial"/>
        <family val="2"/>
        <charset val="238"/>
      </rPr>
      <t xml:space="preserve">8817</t>
    </r>
    <r>
      <rPr>
        <i val="true"/>
        <vertAlign val="superscript"/>
        <sz val="9"/>
        <rFont val="Arial"/>
        <family val="2"/>
        <charset val="238"/>
      </rPr>
      <t xml:space="preserve">l</t>
    </r>
  </si>
  <si>
    <r>
      <rPr>
        <i val="true"/>
        <sz val="8"/>
        <color rgb="FF000000"/>
        <rFont val="Arial"/>
        <family val="2"/>
        <charset val="238"/>
      </rPr>
      <t xml:space="preserve">a</t>
    </r>
    <r>
      <rPr>
        <sz val="8"/>
        <color rgb="FF000000"/>
        <rFont val="Arial"/>
        <family val="2"/>
        <charset val="238"/>
      </rPr>
      <t xml:space="preserve">  Podstawowych (bez ziarna siewnego); łącznie z mieszankami zbożowymi. </t>
    </r>
    <r>
      <rPr>
        <i val="true"/>
        <sz val="8"/>
        <color rgb="FF000000"/>
        <rFont val="Arial"/>
        <family val="2"/>
        <charset val="238"/>
      </rPr>
      <t xml:space="preserve"> b</t>
    </r>
    <r>
      <rPr>
        <sz val="8"/>
        <color rgb="FF000000"/>
        <rFont val="Arial"/>
        <family val="2"/>
        <charset val="238"/>
      </rPr>
      <t xml:space="preserve">  Obejmuje bydło, cielęta, trzodę chlewną, owce, konie i drób.  </t>
    </r>
    <r>
      <rPr>
        <i val="true"/>
        <sz val="8"/>
        <color rgb="FF000000"/>
        <rFont val="Arial"/>
        <family val="2"/>
        <charset val="238"/>
      </rPr>
      <t xml:space="preserve">c</t>
    </r>
    <r>
      <rPr>
        <sz val="8"/>
        <color rgb="FF000000"/>
        <rFont val="Arial"/>
        <family val="2"/>
        <charset val="238"/>
      </rPr>
      <t xml:space="preserve">  W wadze poubojowej ciepłej.  </t>
    </r>
    <r>
      <rPr>
        <i val="true"/>
        <sz val="8"/>
        <color rgb="FF000000"/>
        <rFont val="Arial"/>
        <family val="2"/>
        <charset val="238"/>
      </rPr>
      <t xml:space="preserve">d</t>
    </r>
    <r>
      <rPr>
        <sz val="8"/>
        <color rgb="FF000000"/>
        <rFont val="Arial"/>
        <family val="2"/>
        <charset val="238"/>
      </rPr>
      <t xml:space="preserve"> Okres VII-XII 2015 r. </t>
    </r>
    <r>
      <rPr>
        <i val="true"/>
        <sz val="8"/>
        <color rgb="FF000000"/>
        <rFont val="Arial"/>
        <family val="2"/>
        <charset val="238"/>
      </rPr>
      <t xml:space="preserve"> 
e </t>
    </r>
    <r>
      <rPr>
        <sz val="8"/>
        <color rgb="FF000000"/>
        <rFont val="Arial"/>
        <family val="2"/>
        <charset val="238"/>
      </rPr>
      <t xml:space="preserve">Okres od VII do IX 2016 r.</t>
    </r>
    <r>
      <rPr>
        <i val="true"/>
        <sz val="8"/>
        <color rgb="FF000000"/>
        <rFont val="Arial"/>
        <family val="2"/>
        <charset val="238"/>
      </rPr>
      <t xml:space="preserve"> gf </t>
    </r>
    <r>
      <rPr>
        <sz val="8"/>
        <color rgb="FF000000"/>
        <rFont val="Arial"/>
        <family val="2"/>
        <charset val="238"/>
      </rPr>
      <t xml:space="preserve">Okres VII-XII 2016 r.  </t>
    </r>
    <r>
      <rPr>
        <i val="true"/>
        <sz val="8"/>
        <color rgb="FF000000"/>
        <rFont val="Arial"/>
        <family val="2"/>
        <charset val="238"/>
      </rPr>
      <t xml:space="preserve">g </t>
    </r>
    <r>
      <rPr>
        <sz val="8"/>
        <color rgb="FF000000"/>
        <rFont val="Arial"/>
        <family val="2"/>
        <charset val="238"/>
      </rPr>
      <t xml:space="preserve">Okres od VII 2016 do III 2017. </t>
    </r>
    <r>
      <rPr>
        <i val="true"/>
        <sz val="8"/>
        <color rgb="FF000000"/>
        <rFont val="Arial"/>
        <family val="2"/>
        <charset val="238"/>
      </rPr>
      <t xml:space="preserve">h</t>
    </r>
    <r>
      <rPr>
        <sz val="8"/>
        <color rgb="FF000000"/>
        <rFont val="Arial"/>
        <family val="2"/>
        <charset val="238"/>
      </rPr>
      <t xml:space="preserve"> Okres od VII 2016 do VI 2017. </t>
    </r>
    <r>
      <rPr>
        <i val="true"/>
        <sz val="8"/>
        <color rgb="FF000000"/>
        <rFont val="Arial"/>
        <family val="2"/>
        <charset val="238"/>
      </rPr>
      <t xml:space="preserve">i</t>
    </r>
    <r>
      <rPr>
        <sz val="8"/>
        <color rgb="FF000000"/>
        <rFont val="Arial"/>
        <family val="2"/>
        <charset val="238"/>
      </rPr>
      <t xml:space="preserve"> Okres od VII-IX 2017.</t>
    </r>
    <r>
      <rPr>
        <i val="true"/>
        <sz val="8"/>
        <color rgb="FF000000"/>
        <rFont val="Arial"/>
        <family val="2"/>
        <charset val="238"/>
      </rPr>
      <t xml:space="preserve"> k</t>
    </r>
    <r>
      <rPr>
        <sz val="8"/>
        <color rgb="FF000000"/>
        <rFont val="Arial"/>
        <family val="2"/>
        <charset val="238"/>
      </rPr>
      <t xml:space="preserve"> W okresie VII-XII 2017 bez skupu realizowanego przez osoby fizyczne. </t>
    </r>
    <r>
      <rPr>
        <i val="true"/>
        <sz val="8"/>
        <color rgb="FF000000"/>
        <rFont val="Arial"/>
        <family val="2"/>
        <charset val="238"/>
      </rPr>
      <t xml:space="preserve">l</t>
    </r>
    <r>
      <rPr>
        <sz val="8"/>
        <color rgb="FF000000"/>
        <rFont val="Arial"/>
        <family val="2"/>
        <charset val="238"/>
      </rPr>
      <t xml:space="preserve"> Okres VII-XII 2017 r.</t>
    </r>
  </si>
  <si>
    <t xml:space="preserve">U w a g a . Patrz uwagi ogólne pkt 9.3.</t>
  </si>
  <si>
    <t xml:space="preserve">a  Basic (excluding sowing seeds); including cereal mixes.  b  Data include cattle, calves, pigs k In period VII-XII 2015  excluding procurement of agricultural products from natural persons. c   In post-slaugther warm weight 2011. d  Period VII-XII 2015.   e Period VII-IX 2016.  f Period VII-XII 20106.  g  Peropd VII 2016-III 2017. h Preipod VII 2016-VI 2017. i Period VII-IX 2017. k In period VII-XII 2017 excluding procurement of agricultural products from natural persons.  l Period VII-XII 20107.</t>
  </si>
  <si>
    <t xml:space="preserve">N o t e. See general notes item 9.3. </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
</t>
    </r>
    <r>
      <rPr>
        <i val="true"/>
        <sz val="9"/>
        <rFont val="Arial"/>
        <family val="2"/>
        <charset val="238"/>
      </rPr>
      <t xml:space="preserve">Animals for                
slaughter </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9"/>
        <rFont val="Arial"/>
        <family val="2"/>
        <charset val="238"/>
      </rPr>
      <t xml:space="preserve">I-XII</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t>
    </r>
  </si>
  <si>
    <r>
      <rPr>
        <sz val="8"/>
        <rFont val="Arial"/>
        <family val="2"/>
        <charset val="238"/>
      </rPr>
      <t xml:space="preserve"> </t>
    </r>
    <r>
      <rPr>
        <i val="true"/>
        <sz val="8"/>
        <rFont val="Arial"/>
        <family val="2"/>
        <charset val="238"/>
      </rPr>
      <t xml:space="preserve">a</t>
    </r>
    <r>
      <rPr>
        <sz val="8"/>
        <rFont val="Arial"/>
        <family val="2"/>
        <charset val="238"/>
      </rPr>
      <t xml:space="preserve">  Obejmuje bydło, cielęta, trzodę chlewną, owce, konie i drób.</t>
    </r>
    <r>
      <rPr>
        <i val="true"/>
        <sz val="8"/>
        <rFont val="Arial"/>
        <family val="2"/>
        <charset val="238"/>
      </rPr>
      <t xml:space="preserve"> b </t>
    </r>
    <r>
      <rPr>
        <sz val="8"/>
        <rFont val="Arial"/>
        <family val="2"/>
        <charset val="238"/>
      </rPr>
      <t xml:space="preserve">W okresie VII-XII 2017 bez skupu realizowanego przez osoby fizyczne.</t>
    </r>
  </si>
  <si>
    <t xml:space="preserve"> a  Data include cattle, calves, pigs, sheep, horses and poultry. b In period VII-XII 2017  excluding procurement of agricultural products from natural persons</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w tysiącach złotych                     </t>
    </r>
    <r>
      <rPr>
        <i val="true"/>
        <sz val="9"/>
        <rFont val="Arial"/>
        <family val="2"/>
        <charset val="238"/>
      </rPr>
      <t xml:space="preserve">in thousands zloty</t>
    </r>
  </si>
  <si>
    <t xml:space="preserve">a Patrz uwagi ogólne pkt 11 i wyjaśnienia metodyczne pkt 23 i 24. </t>
  </si>
  <si>
    <t xml:space="preserve">Uwaga. Wskaźniki dynamiki (A,B) obliczono na podstawie danych w cenach stałych (średnie ceny bieżące z 2010 r.).</t>
  </si>
  <si>
    <t xml:space="preserve">a  See general notes item 11 and methodological notes item 23 and 24.</t>
  </si>
  <si>
    <t xml:space="preserve">Note. Index numbers (A,B) are calculated on the basis of data in constant  prices (average current prices in 2010).</t>
  </si>
  <si>
    <r>
      <rPr>
        <sz val="10"/>
        <rFont val="Arial"/>
        <family val="2"/>
        <charset val="238"/>
      </rPr>
      <t xml:space="preserve">TABL. 26.  </t>
    </r>
    <r>
      <rPr>
        <b val="true"/>
        <sz val="10"/>
        <rFont val="Arial"/>
        <family val="2"/>
        <charset val="238"/>
      </rPr>
      <t xml:space="preserve">PRODUKCJA SPRZEDANA PRZEMYSŁU </t>
    </r>
    <r>
      <rPr>
        <b val="true"/>
        <i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i val="true"/>
        <sz val="8"/>
        <rFont val="Arial"/>
        <family val="2"/>
        <charset val="238"/>
      </rPr>
      <t xml:space="preserve">a</t>
    </r>
    <r>
      <rPr>
        <sz val="8"/>
        <rFont val="Arial"/>
        <family val="2"/>
        <charset val="238"/>
      </rPr>
      <t xml:space="preserve"> Patrz uwagi ogólne pkt 11 i wyjaśnienia metodyczne pkt 23 i 24.</t>
    </r>
  </si>
  <si>
    <t xml:space="preserve">Uwaga. Wskaźniki dynamiki (A,B) obliczono na podstawie danych w cenach stałych (średnie ceny bieżące z 2010 r.).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2"/>
        <charset val="238"/>
      </rPr>
      <t xml:space="preserve">produkcja metali
</t>
    </r>
    <r>
      <rPr>
        <i val="true"/>
        <sz val="9"/>
        <rFont val="Arial"/>
        <family val="2"/>
        <charset val="238"/>
      </rPr>
      <t xml:space="preserve">manufacture          of basic   metals</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3 i 24. </t>
    </r>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3 and 24. </t>
    </r>
  </si>
  <si>
    <t xml:space="preserve">Not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dok.)</t>
    </r>
  </si>
  <si>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produkcja mebli
</t>
    </r>
    <r>
      <rPr>
        <i val="true"/>
        <sz val="9"/>
        <rFont val="Arial"/>
        <family val="2"/>
        <charset val="238"/>
      </rPr>
      <t xml:space="preserve">manufacture of furniture</t>
    </r>
  </si>
  <si>
    <t xml:space="preserve">a Patrz uwagi ogólne pkt 11 i wyjaśnienia metodyczne pkt 23 i 24.</t>
  </si>
  <si>
    <r>
      <rPr>
        <sz val="10"/>
        <rFont val="Arial"/>
        <family val="2"/>
        <charset val="238"/>
      </rPr>
      <t xml:space="preserve">TABL. 27. </t>
    </r>
    <r>
      <rPr>
        <b val="true"/>
        <sz val="10"/>
        <rFont val="Arial"/>
        <family val="2"/>
        <charset val="238"/>
      </rPr>
      <t xml:space="preserve"> PRODUKCJA WYBRANYCH WYROBÓW WEDŁUG PKWiU/PRODPOL</t>
    </r>
  </si>
  <si>
    <r>
      <rPr>
        <b val="true"/>
        <sz val="10"/>
        <rFont val="Arial"/>
        <family val="2"/>
        <charset val="238"/>
      </rPr>
      <t xml:space="preserve">                </t>
    </r>
    <r>
      <rPr>
        <i val="true"/>
        <sz val="10"/>
        <rFont val="Arial"/>
        <family val="2"/>
        <charset val="238"/>
      </rPr>
      <t xml:space="preserve"> PRODUCTION OF SELECTED PRODUCTS BY PKWiU/PRODPOL</t>
    </r>
    <r>
      <rPr>
        <b val="true"/>
        <sz val="10"/>
        <rFont val="Arial"/>
        <family val="2"/>
        <charset val="238"/>
      </rPr>
      <t xml:space="preserve"> </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chłodzone mięso wołowe                      i cielęce
</t>
    </r>
    <r>
      <rPr>
        <i val="true"/>
        <sz val="9"/>
        <rFont val="Arial"/>
        <family val="2"/>
        <charset val="238"/>
      </rPr>
      <t xml:space="preserve">Fresh or
chilled beef
and real meat</t>
    </r>
  </si>
  <si>
    <r>
      <rPr>
        <sz val="9"/>
        <rFont val="Arial"/>
        <family val="2"/>
        <charset val="238"/>
      </rPr>
      <t xml:space="preserve">Mięso wieprzowe, świeże lub chłodzone
</t>
    </r>
    <r>
      <rPr>
        <i val="true"/>
        <sz val="9"/>
        <rFont val="Arial"/>
        <family val="2"/>
        <charset val="238"/>
      </rPr>
      <t xml:space="preserve">Fresh or chilled pork meat</t>
    </r>
  </si>
  <si>
    <r>
      <rPr>
        <sz val="9"/>
        <rFont val="Arial"/>
        <family val="2"/>
        <charset val="238"/>
      </rPr>
      <t xml:space="preserve">Wędliny             
i kiełbas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Cured meat products and sausages</t>
    </r>
    <r>
      <rPr>
        <sz val="9"/>
        <rFont val="Arial"/>
        <family val="2"/>
        <charset val="238"/>
      </rPr>
      <t xml:space="preserve"> </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Mleko </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 
w hl        
</t>
    </r>
    <r>
      <rPr>
        <i val="true"/>
        <sz val="9"/>
        <rFont val="Arial"/>
        <family val="2"/>
        <charset val="238"/>
      </rPr>
      <t xml:space="preserve">Milk</t>
    </r>
    <r>
      <rPr>
        <i val="true"/>
        <vertAlign val="superscript"/>
        <sz val="9"/>
        <rFont val="Arial"/>
        <family val="2"/>
        <charset val="238"/>
      </rPr>
      <t xml:space="preserve"> b ∆</t>
    </r>
    <r>
      <rPr>
        <i val="true"/>
        <sz val="9"/>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onach                                                                </t>
    </r>
    <r>
      <rPr>
        <i val="true"/>
        <sz val="9"/>
        <rFont val="Arial"/>
        <family val="2"/>
        <charset val="238"/>
      </rPr>
      <t xml:space="preserve">    in tonnes</t>
    </r>
  </si>
  <si>
    <r>
      <rPr>
        <i val="true"/>
        <sz val="8"/>
        <rFont val="Arial"/>
        <family val="2"/>
        <charset val="238"/>
      </rPr>
      <t xml:space="preserve">a</t>
    </r>
    <r>
      <rPr>
        <sz val="8"/>
        <rFont val="Arial"/>
        <family val="2"/>
        <charset val="238"/>
      </rPr>
      <t xml:space="preserve"> Bez drobiowych.</t>
    </r>
    <r>
      <rPr>
        <i val="true"/>
        <sz val="8"/>
        <rFont val="Arial"/>
        <family val="2"/>
        <charset val="238"/>
      </rPr>
      <t xml:space="preserve"> b</t>
    </r>
    <r>
      <rPr>
        <sz val="8"/>
        <rFont val="Arial"/>
        <family val="2"/>
        <charset val="238"/>
      </rPr>
      <t xml:space="preserve"> Łącznie z mlekiem przerzutowym do dalszej produkcji.   </t>
    </r>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Rajstopy           
i rajtuzy  
</t>
    </r>
    <r>
      <rPr>
        <i val="true"/>
        <sz val="9"/>
        <rFont val="Arial"/>
        <family val="2"/>
        <charset val="238"/>
      </rPr>
      <t xml:space="preserve">Tights</t>
    </r>
  </si>
  <si>
    <r>
      <rPr>
        <sz val="9"/>
        <rFont val="Arial"/>
        <family val="2"/>
        <charset val="238"/>
      </rPr>
      <t xml:space="preserve">Okrycia i ubiory z tkanin, w tym:
</t>
    </r>
    <r>
      <rPr>
        <i val="true"/>
        <sz val="9"/>
        <rFont val="Arial"/>
        <family val="2"/>
        <charset val="238"/>
      </rPr>
      <t xml:space="preserve">Fabric garments of which:</t>
    </r>
  </si>
  <si>
    <r>
      <rPr>
        <sz val="9"/>
        <rFont val="Arial"/>
        <family val="2"/>
        <charset val="238"/>
      </rPr>
      <t xml:space="preserve">Bielizna osobista, w tym:                       </t>
    </r>
    <r>
      <rPr>
        <i val="true"/>
        <sz val="9"/>
        <rFont val="Arial"/>
        <family val="2"/>
        <charset val="238"/>
      </rPr>
      <t xml:space="preserve">Fabric underwear of which:</t>
    </r>
  </si>
  <si>
    <r>
      <rPr>
        <sz val="9"/>
        <color rgb="FF000000"/>
        <rFont val="Czcionka tekstu podstawowego"/>
        <family val="2"/>
        <charset val="238"/>
      </rPr>
      <t xml:space="preserve">Maszyny dla rolnictwa i leśnictwa </t>
    </r>
    <r>
      <rPr>
        <vertAlign val="superscript"/>
        <sz val="9"/>
        <color rgb="FF000000"/>
        <rFont val="Czcionka tekstu podstawowego"/>
        <family val="0"/>
        <charset val="238"/>
      </rPr>
      <t xml:space="preserve">∆</t>
    </r>
    <r>
      <rPr>
        <sz val="9"/>
        <color rgb="FF000000"/>
        <rFont val="Czcionka tekstu podstawowego"/>
        <family val="2"/>
        <charset val="238"/>
      </rPr>
      <t xml:space="preserve">  
w szt.
</t>
    </r>
    <r>
      <rPr>
        <i val="true"/>
        <sz val="9"/>
        <color rgb="FF000000"/>
        <rFont val="Czcionka tekstu podstawowego"/>
        <family val="0"/>
        <charset val="238"/>
      </rPr>
      <t xml:space="preserve">Agricultural and forestry machinery</t>
    </r>
    <r>
      <rPr>
        <i val="true"/>
        <vertAlign val="superscript"/>
        <sz val="9"/>
        <color rgb="FF000000"/>
        <rFont val="Czcionka tekstu podstawowego"/>
        <family val="0"/>
        <charset val="238"/>
      </rPr>
      <t xml:space="preserve">∆</t>
    </r>
    <r>
      <rPr>
        <i val="true"/>
        <sz val="9"/>
        <color rgb="FF000000"/>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i val="true"/>
        <sz val="9"/>
        <rFont val="Arial"/>
        <family val="2"/>
        <charset val="238"/>
      </rPr>
      <t xml:space="preserve">Ceramic tiles and flags 
in thous. m</t>
    </r>
    <r>
      <rPr>
        <i val="true"/>
        <vertAlign val="superscript"/>
        <sz val="9"/>
        <rFont val="Arial"/>
        <family val="2"/>
        <charset val="238"/>
      </rPr>
      <t xml:space="preserve">2
</t>
    </r>
  </si>
  <si>
    <r>
      <rPr>
        <sz val="9"/>
        <rFont val="Arial"/>
        <family val="2"/>
        <charset val="238"/>
      </rPr>
      <t xml:space="preserve">spodnie              i szorty męskie lub chłopięce  </t>
    </r>
    <r>
      <rPr>
        <i val="true"/>
        <sz val="9"/>
        <rFont val="Arial"/>
        <family val="2"/>
        <charset val="238"/>
      </rPr>
      <t xml:space="preserve">men's or boys'
trousers and shorts</t>
    </r>
  </si>
  <si>
    <r>
      <rPr>
        <sz val="9"/>
        <color rgb="FF000000"/>
        <rFont val="Arial"/>
        <family val="2"/>
        <charset val="238"/>
      </rPr>
      <t xml:space="preserve">żakiety damskie lub dziewczęce  </t>
    </r>
    <r>
      <rPr>
        <i val="true"/>
        <sz val="9"/>
        <color rgb="FF000000"/>
        <rFont val="Arial"/>
        <family val="2"/>
        <charset val="238"/>
      </rPr>
      <t xml:space="preserve">women's and girls' jackets </t>
    </r>
  </si>
  <si>
    <r>
      <rPr>
        <sz val="9"/>
        <rFont val="Arial"/>
        <family val="2"/>
        <charset val="238"/>
      </rPr>
      <t xml:space="preserve">bluzki i bluzki koszulowe damskie lub dziewczęce  </t>
    </r>
    <r>
      <rPr>
        <i val="true"/>
        <sz val="9"/>
        <rFont val="Arial"/>
        <family val="2"/>
        <charset val="238"/>
      </rPr>
      <t xml:space="preserve">women's or 
girls' blouses</t>
    </r>
  </si>
  <si>
    <r>
      <rPr>
        <sz val="9"/>
        <rFont val="Arial"/>
        <family val="2"/>
        <charset val="238"/>
      </rPr>
      <t xml:space="preserve">koszule męskie lub chłopięce         </t>
    </r>
    <r>
      <rPr>
        <i val="true"/>
        <sz val="9"/>
        <rFont val="Arial"/>
        <family val="2"/>
        <charset val="238"/>
      </rPr>
      <t xml:space="preserve">men's or boys' shirts</t>
    </r>
  </si>
  <si>
    <r>
      <rPr>
        <sz val="9"/>
        <rFont val="Arial"/>
        <family val="2"/>
        <charset val="238"/>
      </rPr>
      <t xml:space="preserve">w tys. szt.
</t>
    </r>
    <r>
      <rPr>
        <i val="true"/>
        <sz val="9"/>
        <rFont val="Arial"/>
        <family val="2"/>
        <charset val="238"/>
      </rPr>
      <t xml:space="preserve">in thous. pcs</t>
    </r>
  </si>
  <si>
    <t xml:space="preserve">#</t>
  </si>
  <si>
    <r>
      <rPr>
        <sz val="10"/>
        <color rgb="FF333333"/>
        <rFont val="Arial"/>
        <family val="2"/>
        <charset val="238"/>
      </rPr>
      <t xml:space="preserve">TABL. 28.</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śnienia metodyczne pkt  23 i  24.</t>
    </r>
    <r>
      <rPr>
        <i val="true"/>
        <sz val="8"/>
        <color rgb="FF333333"/>
        <rFont val="Arial"/>
        <family val="2"/>
        <charset val="238"/>
      </rPr>
      <t xml:space="preserve">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Bez podwykonawców. </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3 and 24. </t>
    </r>
    <r>
      <rPr>
        <i val="true"/>
        <sz val="8"/>
        <color rgb="FF333333"/>
        <rFont val="Times New Roman"/>
        <family val="1"/>
        <charset val="238"/>
      </rPr>
      <t xml:space="preserve">c</t>
    </r>
    <r>
      <rPr>
        <i val="true"/>
        <sz val="8"/>
        <color rgb="FF333333"/>
        <rFont val="Arial"/>
        <family val="2"/>
        <charset val="238"/>
      </rPr>
      <t xml:space="preserve">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8"/>
        <color rgb="FF000000"/>
        <rFont val="Arial"/>
        <family val="2"/>
        <charset val="238"/>
      </rPr>
      <t xml:space="preserve">a</t>
    </r>
    <r>
      <rPr>
        <sz val="8"/>
        <color rgb="FF000000"/>
        <rFont val="Arial"/>
        <family val="2"/>
        <charset val="238"/>
      </rPr>
      <t xml:space="preserve">  Wskaźniki dynamiki obliczono na podstawie wartości w cenach bieżących.  </t>
    </r>
    <r>
      <rPr>
        <i val="true"/>
        <sz val="8"/>
        <color rgb="FF000000"/>
        <rFont val="Arial"/>
        <family val="2"/>
        <charset val="238"/>
      </rPr>
      <t xml:space="preserve">b</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i val="true"/>
        <sz val="9"/>
        <color rgb="FF000000"/>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miesiąc poprzedni = 100      </t>
    </r>
    <r>
      <rPr>
        <i val="true"/>
        <sz val="9"/>
        <rFont val="Arial"/>
        <family val="2"/>
        <charset val="238"/>
      </rPr>
      <t xml:space="preserve"> previous month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 </t>
    </r>
    <r>
      <rPr>
        <i val="true"/>
        <vertAlign val="superscript"/>
        <sz val="9"/>
        <rFont val="Arial"/>
        <family val="2"/>
        <charset val="238"/>
      </rPr>
      <t xml:space="preserve">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ommodation establishments -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ince the first quarter of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30.  </t>
    </r>
    <r>
      <rPr>
        <b val="true"/>
        <sz val="10"/>
        <rFont val="Arial"/>
        <family val="2"/>
        <charset val="238"/>
      </rPr>
      <t xml:space="preserve">WYKORZYSTANIE TURYSTYCZNYCH OBIEKTÓW NOCLEGOWYCH </t>
    </r>
    <r>
      <rPr>
        <i val="true"/>
        <vertAlign val="superscript"/>
        <sz val="10"/>
        <rFont val="Arial"/>
        <family val="2"/>
        <charset val="238"/>
      </rPr>
      <t xml:space="preserve">a,b</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 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t>
    </r>
  </si>
  <si>
    <r>
      <rPr>
        <i val="true"/>
        <sz val="8"/>
        <rFont val="Arial"/>
        <family val="2"/>
        <charset val="238"/>
      </rPr>
      <t xml:space="preserve">a</t>
    </r>
    <r>
      <rPr>
        <sz val="8"/>
        <rFont val="Arial"/>
        <family val="2"/>
        <charset val="238"/>
      </rPr>
      <t xml:space="preserve"> Dotyczy obiektów posiadających 10 i więcej miejsc noclegowych.</t>
    </r>
    <r>
      <rPr>
        <i val="true"/>
        <sz val="8"/>
        <rFont val="Arial"/>
        <family val="2"/>
        <charset val="238"/>
      </rPr>
      <t xml:space="preserve">  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t xml:space="preserve">Powrót do spisu treści
Return to contents</t>
  </si>
  <si>
    <r>
      <rPr>
        <sz val="9"/>
        <rFont val="Arial CE"/>
        <family val="0"/>
      </rPr>
      <t xml:space="preserve">OKRESY
</t>
    </r>
    <r>
      <rPr>
        <i val="true"/>
        <sz val="9"/>
        <rFont val="Arial CE"/>
        <family val="0"/>
        <charset val="238"/>
      </rPr>
      <t xml:space="preserve">PERIODS</t>
    </r>
  </si>
  <si>
    <r>
      <rPr>
        <sz val="9"/>
        <rFont val="Arial CE"/>
        <family val="0"/>
      </rPr>
      <t xml:space="preserve">Przetwórstwo przemysłowe      </t>
    </r>
    <r>
      <rPr>
        <i val="true"/>
        <sz val="9"/>
        <rFont val="Arial CE"/>
        <family val="0"/>
        <charset val="238"/>
      </rPr>
      <t xml:space="preserve"> Manufacturing</t>
    </r>
  </si>
  <si>
    <r>
      <rPr>
        <sz val="9"/>
        <rFont val="Arial CE"/>
        <family val="0"/>
      </rPr>
      <t xml:space="preserve">wskaźnik ogólnego klimatu koniunktury
</t>
    </r>
    <r>
      <rPr>
        <i val="true"/>
        <sz val="9"/>
        <rFont val="Arial CE"/>
        <family val="0"/>
      </rPr>
      <t xml:space="preserve">indicator of the general business tendency climate</t>
    </r>
  </si>
  <si>
    <r>
      <rPr>
        <sz val="9"/>
        <rFont val="Arial CE"/>
        <family val="0"/>
      </rPr>
      <t xml:space="preserve">diagnoza       </t>
    </r>
    <r>
      <rPr>
        <i val="true"/>
        <sz val="9"/>
        <rFont val="Arial CE"/>
        <family val="0"/>
      </rPr>
      <t xml:space="preserve">diagnosis</t>
    </r>
  </si>
  <si>
    <r>
      <rPr>
        <sz val="9"/>
        <rFont val="Arial CE"/>
        <family val="0"/>
      </rPr>
      <t xml:space="preserve">prognoza       </t>
    </r>
    <r>
      <rPr>
        <i val="true"/>
        <sz val="9"/>
        <rFont val="Arial CE"/>
        <family val="0"/>
      </rPr>
      <t xml:space="preserve">forecast</t>
    </r>
  </si>
  <si>
    <r>
      <rPr>
        <sz val="9"/>
        <rFont val="Arial CE"/>
        <family val="0"/>
      </rPr>
      <t xml:space="preserve">ogólna sytuacja gospodarcza
</t>
    </r>
    <r>
      <rPr>
        <i val="true"/>
        <sz val="9"/>
        <rFont val="Arial CE"/>
        <family val="0"/>
      </rPr>
      <t xml:space="preserve">general economic situation</t>
    </r>
  </si>
  <si>
    <r>
      <rPr>
        <sz val="9"/>
        <rFont val="Arial CE"/>
        <family val="0"/>
      </rPr>
      <t xml:space="preserve">portfel zamówień krajowych 
i zagranicznych
</t>
    </r>
    <r>
      <rPr>
        <i val="true"/>
        <sz val="9"/>
        <rFont val="Arial CE"/>
        <family val="0"/>
      </rPr>
      <t xml:space="preserve">domestic and foreign order-books</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charset val="238"/>
      </rPr>
      <t xml:space="preserve">financial situation</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rPr>
      <t xml:space="preserve">financial situation</t>
    </r>
  </si>
  <si>
    <r>
      <rPr>
        <sz val="9"/>
        <rFont val="Arial CE"/>
        <family val="0"/>
      </rPr>
      <t xml:space="preserve">zatrudnienie
</t>
    </r>
    <r>
      <rPr>
        <i val="true"/>
        <sz val="9"/>
        <rFont val="Arial CE"/>
        <family val="0"/>
      </rPr>
      <t xml:space="preserve">employment</t>
    </r>
  </si>
  <si>
    <r>
      <rPr>
        <i val="true"/>
        <sz val="8"/>
        <rFont val="Arial CE"/>
        <family val="0"/>
      </rPr>
      <t xml:space="preserve">a </t>
    </r>
    <r>
      <rPr>
        <sz val="8"/>
        <rFont val="Arial CE"/>
        <family val="0"/>
      </rPr>
      <t xml:space="preserve">  Patrz wyjaśnienia metodyczne pkt 28.</t>
    </r>
  </si>
  <si>
    <t xml:space="preserve">a   See methodological notes item 28.   </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 </t>
    </r>
    <r>
      <rPr>
        <b val="true"/>
        <sz val="10"/>
        <rFont val="Arial"/>
        <family val="2"/>
        <charset val="238"/>
      </rPr>
      <t xml:space="preserve">(cd.)</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cont.)</t>
    </r>
  </si>
  <si>
    <r>
      <rPr>
        <sz val="9"/>
        <rFont val="Arial CE"/>
        <family val="0"/>
      </rPr>
      <t xml:space="preserve">OKRESY
</t>
    </r>
    <r>
      <rPr>
        <i val="true"/>
        <sz val="9"/>
        <rFont val="Arial CE"/>
        <family val="0"/>
      </rPr>
      <t xml:space="preserve">PERIODS</t>
    </r>
  </si>
  <si>
    <r>
      <rPr>
        <sz val="9"/>
        <rFont val="Arial CE"/>
        <family val="0"/>
      </rPr>
      <t xml:space="preserve">Budownictwo      </t>
    </r>
    <r>
      <rPr>
        <i val="true"/>
        <sz val="9"/>
        <rFont val="Arial CE"/>
        <family val="0"/>
      </rPr>
      <t xml:space="preserve"> Construction</t>
    </r>
  </si>
  <si>
    <r>
      <rPr>
        <sz val="9"/>
        <rFont val="Arial CE"/>
        <family val="0"/>
      </rPr>
      <t xml:space="preserve">portfel zamówień na rynku krajowym
</t>
    </r>
    <r>
      <rPr>
        <i val="true"/>
        <sz val="9"/>
        <rFont val="Arial CE"/>
        <family val="0"/>
      </rPr>
      <t xml:space="preserve">order-books at the domestic market</t>
    </r>
  </si>
  <si>
    <r>
      <rPr>
        <sz val="9"/>
        <rFont val="Arial CE"/>
        <family val="0"/>
      </rPr>
      <t xml:space="preserve">Handel; naprawa pojazdów samochodowych</t>
    </r>
    <r>
      <rPr>
        <vertAlign val="superscript"/>
        <sz val="9"/>
        <rFont val="Arial CE"/>
        <family val="0"/>
      </rPr>
      <t xml:space="preserve">∆ </t>
    </r>
    <r>
      <rPr>
        <i val="true"/>
        <vertAlign val="superscript"/>
        <sz val="9"/>
        <rFont val="Arial CE"/>
        <family val="0"/>
      </rPr>
      <t xml:space="preserve">b</t>
    </r>
    <r>
      <rPr>
        <sz val="9"/>
        <rFont val="Arial CE"/>
        <family val="0"/>
      </rPr>
      <t xml:space="preserve">          </t>
    </r>
    <r>
      <rPr>
        <i val="true"/>
        <sz val="9"/>
        <rFont val="Arial CE"/>
        <family val="0"/>
      </rPr>
      <t xml:space="preserve"> Trade; repair of motor vehicles</t>
    </r>
    <r>
      <rPr>
        <i val="true"/>
        <vertAlign val="superscript"/>
        <sz val="9"/>
        <rFont val="Arial CE"/>
        <family val="0"/>
      </rPr>
      <t xml:space="preserve">∆ b</t>
    </r>
  </si>
  <si>
    <r>
      <rPr>
        <sz val="9"/>
        <rFont val="Arial CE"/>
        <family val="0"/>
      </rPr>
      <t xml:space="preserve">sprzedaż
</t>
    </r>
    <r>
      <rPr>
        <i val="true"/>
        <sz val="9"/>
        <rFont val="Arial CE"/>
        <family val="0"/>
      </rPr>
      <t xml:space="preserve">sale</t>
    </r>
  </si>
  <si>
    <r>
      <rPr>
        <sz val="9"/>
        <rFont val="Arial CE"/>
        <family val="0"/>
      </rPr>
      <t xml:space="preserve">popyt
</t>
    </r>
    <r>
      <rPr>
        <i val="true"/>
        <sz val="9"/>
        <rFont val="Arial CE"/>
        <family val="0"/>
      </rPr>
      <t xml:space="preserve">demand</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i val="true"/>
        <sz val="9"/>
        <rFont val="Arial CE"/>
        <family val="0"/>
      </rPr>
      <t xml:space="preserve">Transportation and storage</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b val="true"/>
        <sz val="10"/>
        <rFont val="Arial"/>
        <family val="2"/>
        <charset val="238"/>
      </rPr>
      <t xml:space="preserve">(dok.)</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i val="true"/>
        <sz val="9"/>
        <rFont val="Arial CE"/>
        <family val="0"/>
      </rPr>
      <t xml:space="preserve">Accommodation and catering</t>
    </r>
    <r>
      <rPr>
        <i val="true"/>
        <vertAlign val="superscript"/>
        <sz val="9"/>
        <rFont val="Arial CE"/>
        <family val="0"/>
      </rPr>
      <t xml:space="preserve">∆</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r>
      <rPr>
        <i val="true"/>
        <vertAlign val="superscript"/>
        <sz val="10"/>
        <color rgb="FF333333"/>
        <rFont val="Arial"/>
        <family val="2"/>
        <charset val="238"/>
      </rPr>
      <t xml:space="preserve">a</t>
    </r>
  </si>
  <si>
    <t xml:space="preserve">                PRZESTĘPSTW W  OKRESIE  I–XII 2017</t>
  </si>
  <si>
    <r>
      <rPr>
        <i val="true"/>
        <sz val="10"/>
        <color rgb="FF333333"/>
        <rFont val="Arial"/>
        <family val="2"/>
        <charset val="238"/>
      </rPr>
      <t xml:space="preserve">                ASCERTAINED  CRIMES  AND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XII 2017</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b</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government</t>
    </r>
    <r>
      <rPr>
        <i val="true"/>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color rgb="FF000000"/>
        <rFont val="Arial"/>
        <family val="2"/>
        <charset val="238"/>
      </rPr>
      <t xml:space="preserve">   przeciwko obrotowi gospodarczemu</t>
    </r>
    <r>
      <rPr>
        <i val="true"/>
        <vertAlign val="superscript"/>
        <sz val="9"/>
        <color rgb="FF000000"/>
        <rFont val="Arial"/>
        <family val="2"/>
        <charset val="238"/>
      </rPr>
      <t xml:space="preserve">c</t>
    </r>
    <r>
      <rPr>
        <sz val="9"/>
        <color rgb="FF000000"/>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c</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r>
      <rPr>
        <sz val="9"/>
        <color rgb="FF333333"/>
        <rFont val="Arial"/>
        <family val="2"/>
        <charset val="238"/>
      </rPr>
      <t xml:space="preserve">    z ustawy o przeciwdziałaniu narkomanii .</t>
    </r>
    <r>
      <rPr>
        <i val="true"/>
        <sz val="9"/>
        <color rgb="FF333333"/>
        <rFont val="Arial"/>
        <family val="2"/>
        <charset val="238"/>
      </rPr>
      <t xml:space="preserve">.................................</t>
    </r>
  </si>
  <si>
    <t xml:space="preserve">   by law on Counteracting Drug Addiction</t>
  </si>
  <si>
    <r>
      <rPr>
        <i val="true"/>
        <sz val="8"/>
        <color rgb="FF333333"/>
        <rFont val="Arial"/>
        <family val="2"/>
        <charset val="238"/>
      </rPr>
      <t xml:space="preserve">   a </t>
    </r>
    <r>
      <rPr>
        <sz val="8"/>
        <color rgb="FF333333"/>
        <rFont val="Arial"/>
        <family val="2"/>
        <charset val="238"/>
      </rPr>
      <t xml:space="preserve">Bez czynów karalnych popełnionych przez nieletnich. Patrz wyjaśnienia metodyczne,pkt. 29.</t>
    </r>
    <r>
      <rPr>
        <i val="true"/>
        <sz val="8"/>
        <color rgb="FF333333"/>
        <rFont val="Arial"/>
        <family val="2"/>
        <charset val="238"/>
      </rPr>
      <t xml:space="preserve">  b</t>
    </r>
    <r>
      <rPr>
        <sz val="8"/>
        <color rgb="FF333333"/>
        <rFont val="Arial"/>
        <family val="2"/>
        <charset val="238"/>
      </rPr>
      <t xml:space="preserve"> Łącznie z przestępstwami z art. 250a kodeksu karnego (korupcja wyborcza) oraz z art. 296a i 296b kodeksu karnego (korupcja  na  stanowisku  kierowniczym 
i  korupcja  sportowa).  c Z wyłączeniem przestępstw  korupcyjnych  z art.  296a i 196b kodeksu karnego.</t>
    </r>
  </si>
  <si>
    <t xml:space="preserve">U w a g a. Dane zostały wygenerowane z Krajowego Systemu Informacyjnego Policji w dniu 29 stycznia 2018.</t>
  </si>
  <si>
    <t xml:space="preserve">  a Without punishable acts committed by juveniles.See methodological notes, item. b Including Art. 250a Criminal Code (corruption concerning elections) and Art. 296a and 296b Criminal Code (corruption on the managining post and corruption in sport). 
c Excluding corruption under Art. 296a and 196b of the Criminal Code.</t>
  </si>
  <si>
    <r>
      <rPr>
        <i val="true"/>
        <sz val="8"/>
        <rFont val="Arial"/>
        <family val="2"/>
        <charset val="238"/>
      </rPr>
      <t xml:space="preserve">N o t e. Data were generated from the National Police Information System (KSIP) on 29</t>
    </r>
    <r>
      <rPr>
        <i val="true"/>
        <vertAlign val="superscript"/>
        <sz val="8"/>
        <rFont val="Arial"/>
        <family val="2"/>
        <charset val="238"/>
      </rPr>
      <t xml:space="preserve">th </t>
    </r>
    <r>
      <rPr>
        <i val="true"/>
        <sz val="8"/>
        <rFont val="Arial"/>
        <family val="2"/>
        <charset val="238"/>
      </rPr>
      <t xml:space="preserve">January 2018.</t>
    </r>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IX 2017 
             </t>
    </r>
    <r>
      <rPr>
        <i val="true"/>
        <sz val="9"/>
        <color rgb="FF333333"/>
        <rFont val="Arial"/>
        <family val="2"/>
        <charset val="238"/>
      </rPr>
      <t xml:space="preserve">as of September 30, 2017                            
</t>
    </r>
    <r>
      <rPr>
        <b val="true"/>
        <sz val="9"/>
        <color rgb="FF333333"/>
        <rFont val="Arial"/>
        <family val="2"/>
        <charset val="238"/>
      </rPr>
      <t xml:space="preserve">B</t>
    </r>
    <r>
      <rPr>
        <sz val="9"/>
        <color rgb="FF333333"/>
        <rFont val="Arial"/>
        <family val="2"/>
        <charset val="238"/>
      </rPr>
      <t xml:space="preserve"> - stan w dniu 31 XII 2017
            </t>
    </r>
    <r>
      <rPr>
        <i val="true"/>
        <sz val="9"/>
        <color rgb="FF333333"/>
        <rFont val="Arial"/>
        <family val="2"/>
        <charset val="238"/>
      </rPr>
      <t xml:space="preserve">as of December 31, 2017</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W podziale według sektorów własności dane nie uwzględniają podmiotów, dla których informacja o sektorze własności nie występuje w rejestrze REGON.</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IX 2017
            </t>
    </r>
    <r>
      <rPr>
        <i val="true"/>
        <sz val="9"/>
        <color rgb="FF333333"/>
        <rFont val="Arial"/>
        <family val="2"/>
        <charset val="238"/>
      </rPr>
      <t xml:space="preserve">as of September 30, 2017                            
</t>
    </r>
    <r>
      <rPr>
        <b val="true"/>
        <sz val="9"/>
        <color rgb="FF333333"/>
        <rFont val="Arial"/>
        <family val="2"/>
        <charset val="238"/>
      </rPr>
      <t xml:space="preserve">B </t>
    </r>
    <r>
      <rPr>
        <sz val="9"/>
        <color rgb="FF333333"/>
        <rFont val="Arial"/>
        <family val="2"/>
        <charset val="238"/>
      </rPr>
      <t xml:space="preserve">- stan w dniu 31 XII 2017
            </t>
    </r>
    <r>
      <rPr>
        <i val="true"/>
        <sz val="9"/>
        <color rgb="FF333333"/>
        <rFont val="Arial"/>
        <family val="2"/>
        <charset val="238"/>
      </rPr>
      <t xml:space="preserve">as of December 31, 2017</t>
    </r>
  </si>
  <si>
    <r>
      <rPr>
        <sz val="9"/>
        <color rgb="FF333333"/>
        <rFont val="Arial"/>
        <family val="2"/>
        <charset val="238"/>
      </rPr>
      <t xml:space="preserve">Osoby prawne oraz jednostki organizacyjne            niemające osobowości prawnej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si>
  <si>
    <r>
      <rPr>
        <sz val="9"/>
        <color rgb="FF333333"/>
        <rFont val="Arial"/>
        <family val="2"/>
        <charset val="238"/>
      </rPr>
      <t xml:space="preserve">sektor prywatny </t>
    </r>
    <r>
      <rPr>
        <i val="true"/>
        <sz val="9"/>
        <color rgb="FF333333"/>
        <rFont val="Arial"/>
        <family val="2"/>
        <charset val="238"/>
      </rPr>
      <t xml:space="preserve">private sector </t>
    </r>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i val="true"/>
        <sz val="8"/>
        <color rgb="FF333333"/>
        <rFont val="Arial"/>
        <family val="2"/>
        <charset val="238"/>
      </rPr>
      <t xml:space="preserve">a </t>
    </r>
    <r>
      <rPr>
        <sz val="8"/>
        <color rgb="FF333333"/>
        <rFont val="Arial"/>
        <family val="2"/>
        <charset val="238"/>
      </rPr>
      <t xml:space="preserve"> Bez osób prowadzących gospodarstwa indywidualne w rolnictwie.</t>
    </r>
    <r>
      <rPr>
        <i val="true"/>
        <sz val="8"/>
        <color rgb="FF333333"/>
        <rFont val="Arial"/>
        <family val="2"/>
        <charset val="238"/>
      </rPr>
      <t xml:space="preserve">  b </t>
    </r>
    <r>
      <rPr>
        <sz val="8"/>
        <color rgb="FF333333"/>
        <rFont val="Arial"/>
        <family val="2"/>
        <charset val="238"/>
      </rPr>
      <t xml:space="preserve">W podziale według sektorów własności dane nie uwzględniają podmiotów, dla których informacja o sektorze własności nie występuje w rejestrze REGON.</t>
    </r>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sz val="9"/>
        <rFont val="Arial"/>
        <family val="2"/>
        <charset val="238"/>
      </rPr>
      <t xml:space="preserve">3</t>
    </r>
    <r>
      <rPr>
        <i val="true"/>
        <vertAlign val="superscript"/>
        <sz val="9"/>
        <rFont val="Arial"/>
        <family val="2"/>
        <charset val="238"/>
      </rPr>
      <t xml:space="preserve">c</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 </t>
    </r>
    <r>
      <rPr>
        <i val="true"/>
        <sz val="8"/>
        <color rgb="FF000000"/>
        <rFont val="Arial"/>
        <family val="2"/>
        <charset val="238"/>
      </rPr>
      <t xml:space="preserve">c</t>
    </r>
    <r>
      <rPr>
        <sz val="8"/>
        <color rgb="FF000000"/>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t-stock </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rFont val="Arial"/>
        <family val="2"/>
        <charset val="238"/>
      </rPr>
      <t xml:space="preserve">jedno-osobowe Skarbu Państwa  </t>
    </r>
    <r>
      <rPr>
        <i val="true"/>
        <sz val="9"/>
        <rFont val="Arial"/>
        <family val="2"/>
        <charset val="238"/>
      </rPr>
      <t xml:space="preserve">sole-share holder of State Treasury </t>
    </r>
  </si>
  <si>
    <r>
      <rPr>
        <sz val="9"/>
        <rFont val="Arial"/>
        <family val="2"/>
        <charset val="238"/>
      </rPr>
      <t xml:space="preserve">z udziałem kapitału zagra-nicznego </t>
    </r>
    <r>
      <rPr>
        <i val="true"/>
        <sz val="9"/>
        <rFont val="Arial"/>
        <family val="2"/>
        <charset val="238"/>
      </rPr>
      <t xml:space="preserve">with          foreign capital parti-cipation </t>
    </r>
  </si>
  <si>
    <t xml:space="preserve">VI </t>
  </si>
  <si>
    <r>
      <rPr>
        <sz val="8"/>
        <color rgb="FF000000"/>
        <rFont val="Arial"/>
        <family val="2"/>
        <charset val="238"/>
      </rPr>
      <t xml:space="preserve"> </t>
    </r>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7 R. </t>
    </r>
  </si>
  <si>
    <t xml:space="preserve">               POPULATION  IN  2017</t>
  </si>
  <si>
    <t xml:space="preserve">         A.  Stan w dniu 30 VI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000000"/>
        <rFont val="Arial"/>
        <family val="2"/>
        <charset val="238"/>
      </rPr>
      <t xml:space="preserve">w miastach w %
 ogółu ludności
 </t>
    </r>
    <r>
      <rPr>
        <i val="true"/>
        <sz val="9"/>
        <color rgb="FF000000"/>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t>
    </r>
  </si>
  <si>
    <t xml:space="preserve">Łódzki</t>
  </si>
  <si>
    <r>
      <rPr>
        <b val="true"/>
        <sz val="9"/>
        <color rgb="FF000000"/>
        <rFont val="Arial"/>
        <family val="2"/>
        <charset val="238"/>
      </rPr>
      <t xml:space="preserve">powiaty </t>
    </r>
    <r>
      <rPr>
        <i val="true"/>
        <sz val="9"/>
        <color rgb="FF000000"/>
        <rFont val="Arial"/>
        <family val="2"/>
        <charset val="238"/>
      </rPr>
      <t xml:space="preserve">  powiats</t>
    </r>
  </si>
  <si>
    <t xml:space="preserve">brzeziński</t>
  </si>
  <si>
    <t xml:space="preserve">łódzki wschodni</t>
  </si>
  <si>
    <t xml:space="preserve">pabianicki</t>
  </si>
  <si>
    <t xml:space="preserve">zgiers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7 R.  (cd.) </t>
    </r>
  </si>
  <si>
    <t xml:space="preserve">               POPULATION  IN  2017  (cont.) </t>
  </si>
  <si>
    <t xml:space="preserve">         B.   Stan w dniu 30 VI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35. </t>
    </r>
    <r>
      <rPr>
        <b val="true"/>
        <sz val="10"/>
        <color rgb="FF333333"/>
        <rFont val="Arial"/>
        <family val="2"/>
        <charset val="238"/>
      </rPr>
      <t xml:space="preserve"> LUDNOŚĆ  W  2017 R.  (dok.) </t>
    </r>
  </si>
  <si>
    <t xml:space="preserve">                 POPULATION  IN  2017  (cont.) </t>
  </si>
  <si>
    <t xml:space="preserve">                 Stan w dniu 30 VI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000000"/>
        <rFont val="Arial"/>
        <family val="2"/>
        <charset val="238"/>
      </rPr>
      <t xml:space="preserve">Miasto </t>
    </r>
    <r>
      <rPr>
        <i val="true"/>
        <sz val="9"/>
        <color rgb="FF000000"/>
        <rFont val="Arial"/>
        <family val="2"/>
        <charset val="238"/>
      </rPr>
      <t xml:space="preserve">City</t>
    </r>
    <r>
      <rPr>
        <b val="true"/>
        <sz val="9"/>
        <color rgb="FF000000"/>
        <rFont val="Arial"/>
        <family val="2"/>
        <charset val="238"/>
      </rPr>
      <t xml:space="preserve"> Łódź</t>
    </r>
  </si>
  <si>
    <r>
      <rPr>
        <sz val="10"/>
        <color rgb="FF000000"/>
        <rFont val="Arial"/>
        <family val="2"/>
        <charset val="238"/>
      </rPr>
      <t xml:space="preserve">TABL. 36. </t>
    </r>
    <r>
      <rPr>
        <b val="true"/>
        <sz val="10"/>
        <color rgb="FF000000"/>
        <rFont val="Arial"/>
        <family val="2"/>
        <charset val="238"/>
      </rPr>
      <t xml:space="preserve">RUCH  NATURALNY  LUDNOŚCI  W I PÓŁROCZU W 2017 R.</t>
    </r>
  </si>
  <si>
    <r>
      <rPr>
        <i val="true"/>
        <sz val="10"/>
        <color rgb="FF000000"/>
        <rFont val="Arial"/>
        <family val="2"/>
        <charset val="238"/>
      </rPr>
      <t xml:space="preserve">                VITAL  STATISTICS  IN  I</t>
    </r>
    <r>
      <rPr>
        <i val="true"/>
        <vertAlign val="superscript"/>
        <sz val="10"/>
        <color rgb="FF000000"/>
        <rFont val="Arial"/>
        <family val="2"/>
        <charset val="238"/>
      </rPr>
      <t xml:space="preserve">st</t>
    </r>
    <r>
      <rPr>
        <i val="true"/>
        <sz val="10"/>
        <color rgb="FF000000"/>
        <rFont val="Arial"/>
        <family val="2"/>
        <charset val="238"/>
      </rPr>
      <t xml:space="preserve"> HALF OF THE YEAR  2017</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 …………………………</t>
    </r>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7 R. </t>
    </r>
  </si>
  <si>
    <t xml:space="preserve">                 Stan w dniu 31 XII</t>
  </si>
  <si>
    <t xml:space="preserve">                 REGISTERED  UNEMPLOYED  PERSONS  AND  JOB  OFFERS  IN  2017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t xml:space="preserve">Stopa
bezrobocia 
rejestro- 
    wanego a          
w  % 
Registered 
unem-
ployment        
rate a in %  </t>
  </si>
  <si>
    <r>
      <rPr>
        <sz val="9"/>
        <color rgb="FF333333"/>
        <rFont val="Arial"/>
        <family val="2"/>
        <charset val="238"/>
      </rPr>
      <t xml:space="preserve">Oferty pracy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7 R. </t>
    </r>
  </si>
  <si>
    <t xml:space="preserve">                 Stan w dniu 31 XII </t>
  </si>
  <si>
    <t xml:space="preserve">                 REGISTERED  UNEMPLOYED  PERSONS  BY  AGE  IN  2017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7 R. </t>
    </r>
  </si>
  <si>
    <t xml:space="preserve">                Stan w dniu 31 XII </t>
  </si>
  <si>
    <t xml:space="preserve">                REGISTERED  UNEMPLOYED  PERSONS  BY  EDUCATIONAL  LEVEL  IN  2017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sz val="9"/>
        <color rgb="FF333333"/>
        <rFont val="Arial"/>
        <family val="2"/>
        <charset val="238"/>
      </rPr>
      <t xml:space="preserve">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rFont val="Arial"/>
        <family val="2"/>
        <charset val="238"/>
      </rPr>
      <t xml:space="preserve">TABL. 40.  </t>
    </r>
    <r>
      <rPr>
        <b val="true"/>
        <sz val="10"/>
        <rFont val="Arial"/>
        <family val="2"/>
        <charset val="238"/>
      </rPr>
      <t xml:space="preserve">MIESZKANIA  ODDANE  DO  UŻYTKOWANIA  W  OKRESIE  I–XII  2017 R. </t>
    </r>
  </si>
  <si>
    <t xml:space="preserve">                 DWELLINGS  COMPLETED  IN  THE  PERIOD  I–XII 2017 </t>
  </si>
  <si>
    <r>
      <rPr>
        <sz val="9"/>
        <rFont val="Arial"/>
        <family val="2"/>
        <charset val="238"/>
      </rPr>
      <t xml:space="preserve">WYSZCZEGÓLNIENIE
</t>
    </r>
    <r>
      <rPr>
        <i val="true"/>
        <sz val="9"/>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Mieszkania                                                                                </t>
    </r>
    <r>
      <rPr>
        <i val="true"/>
        <sz val="9"/>
        <rFont val="Arial"/>
        <family val="2"/>
        <charset val="238"/>
      </rPr>
      <t xml:space="preserve">Dwellings </t>
    </r>
  </si>
  <si>
    <r>
      <rPr>
        <sz val="9"/>
        <rFont val="Arial"/>
        <family val="2"/>
        <charset val="238"/>
      </rPr>
      <t xml:space="preserve">Powierzchnia użytkowa mieszkań w m</t>
    </r>
    <r>
      <rPr>
        <i val="true"/>
        <vertAlign val="superscript"/>
        <sz val="9"/>
        <rFont val="Arial"/>
        <family val="2"/>
        <charset val="238"/>
      </rPr>
      <t xml:space="preserve">2                                                                             </t>
    </r>
    <r>
      <rPr>
        <i val="true"/>
        <sz val="9"/>
        <rFont val="Arial"/>
        <family val="2"/>
        <charset val="238"/>
      </rPr>
      <t xml:space="preserve">Usable floor space    
 in m</t>
    </r>
    <r>
      <rPr>
        <i val="true"/>
        <vertAlign val="superscript"/>
        <sz val="9"/>
        <rFont val="Arial"/>
        <family val="2"/>
        <charset val="238"/>
      </rPr>
      <t xml:space="preserve">2</t>
    </r>
    <r>
      <rPr>
        <i val="true"/>
        <sz val="9"/>
        <rFont val="Arial"/>
        <family val="2"/>
        <charset val="238"/>
      </rPr>
      <t xml:space="preserve"> </t>
    </r>
  </si>
  <si>
    <r>
      <rPr>
        <sz val="9"/>
        <rFont val="Arial"/>
        <family val="2"/>
        <charset val="238"/>
      </rPr>
      <t xml:space="preserve">budownictwo indywidualne               </t>
    </r>
    <r>
      <rPr>
        <i val="true"/>
        <sz val="9"/>
        <rFont val="Arial"/>
        <family val="2"/>
        <charset val="238"/>
      </rPr>
      <t xml:space="preserve"> private construction </t>
    </r>
  </si>
  <si>
    <r>
      <rPr>
        <sz val="9"/>
        <rFont val="Arial"/>
        <family val="2"/>
        <charset val="238"/>
      </rPr>
      <t xml:space="preserve">budownictwo indywidualne               </t>
    </r>
    <r>
      <rPr>
        <i val="true"/>
        <sz val="9"/>
        <rFont val="Arial"/>
        <family val="2"/>
        <charset val="238"/>
      </rPr>
      <t xml:space="preserve">private construction </t>
    </r>
  </si>
  <si>
    <r>
      <rPr>
        <b val="true"/>
        <sz val="9"/>
        <rFont val="Arial"/>
        <family val="2"/>
        <charset val="238"/>
      </rPr>
      <t xml:space="preserve">Podregiony  </t>
    </r>
    <r>
      <rPr>
        <b val="true"/>
        <i val="true"/>
        <sz val="9"/>
        <rFont val="Arial"/>
        <family val="2"/>
        <charset val="238"/>
      </rPr>
      <t xml:space="preserve"> </t>
    </r>
    <r>
      <rPr>
        <i val="true"/>
        <sz val="9"/>
        <rFont val="Arial"/>
        <family val="2"/>
        <charset val="238"/>
      </rPr>
      <t xml:space="preserve">Subregions</t>
    </r>
  </si>
  <si>
    <r>
      <rPr>
        <b val="true"/>
        <sz val="9"/>
        <rFont val="Arial"/>
        <family val="2"/>
        <charset val="238"/>
      </rPr>
      <t xml:space="preserve">powiaty </t>
    </r>
    <r>
      <rPr>
        <i val="true"/>
        <sz val="9"/>
        <rFont val="Arial"/>
        <family val="2"/>
        <charset val="238"/>
      </rPr>
      <t xml:space="preserve">  powiats</t>
    </r>
  </si>
  <si>
    <r>
      <rPr>
        <b val="true"/>
        <sz val="9"/>
        <rFont val="Arial"/>
        <family val="2"/>
        <charset val="238"/>
      </rPr>
      <t xml:space="preserve">Miasto </t>
    </r>
    <r>
      <rPr>
        <i val="true"/>
        <sz val="9"/>
        <rFont val="Arial"/>
        <family val="2"/>
        <charset val="238"/>
      </rPr>
      <t xml:space="preserve">City</t>
    </r>
    <r>
      <rPr>
        <sz val="9"/>
        <rFont val="Arial"/>
        <family val="2"/>
        <charset val="238"/>
      </rPr>
      <t xml:space="preserve"> </t>
    </r>
    <r>
      <rPr>
        <b val="true"/>
        <sz val="9"/>
        <rFont val="Arial"/>
        <family val="2"/>
        <charset val="238"/>
      </rPr>
      <t xml:space="preserve">Łódź ………….……....……..</t>
    </r>
  </si>
  <si>
    <r>
      <rPr>
        <sz val="10"/>
        <color rgb="FF333333"/>
        <rFont val="Arial"/>
        <family val="2"/>
        <charset val="238"/>
      </rPr>
      <t xml:space="preserve">TABL. 41.</t>
    </r>
    <r>
      <rPr>
        <b val="true"/>
        <sz val="10"/>
        <color rgb="FF333333"/>
        <rFont val="Arial"/>
        <family val="2"/>
        <charset val="238"/>
      </rPr>
      <t xml:space="preserve"> PRZESTĘPSTWA  STWIERDZONE W  OKRESIE  I–XII  2017 R. </t>
    </r>
    <r>
      <rPr>
        <i val="true"/>
        <vertAlign val="superscript"/>
        <sz val="10"/>
        <color rgb="FF333333"/>
        <rFont val="Arial"/>
        <family val="2"/>
        <charset val="238"/>
      </rPr>
      <t xml:space="preserve">a</t>
    </r>
  </si>
  <si>
    <r>
      <rPr>
        <i val="true"/>
        <sz val="10"/>
        <color rgb="FF333333"/>
        <rFont val="Arial"/>
        <family val="2"/>
        <charset val="238"/>
      </rPr>
      <t xml:space="preserve">                ASCERTAINED  CRIMES  IN  THE  PERIOD  I–XII  2017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total number</t>
    </r>
  </si>
  <si>
    <r>
      <rPr>
        <sz val="9"/>
        <rFont val="Arial"/>
        <family val="2"/>
        <charset val="238"/>
      </rPr>
      <t xml:space="preserve">o charakterze kryminalnym </t>
    </r>
    <r>
      <rPr>
        <i val="true"/>
        <sz val="9"/>
        <rFont val="Arial"/>
        <family val="2"/>
        <charset val="238"/>
      </rPr>
      <t xml:space="preserve">criminal </t>
    </r>
  </si>
  <si>
    <r>
      <rPr>
        <sz val="9"/>
        <rFont val="Arial"/>
        <family val="2"/>
        <charset val="238"/>
      </rPr>
      <t xml:space="preserve">o charakterze gospodarczym </t>
    </r>
    <r>
      <rPr>
        <i val="true"/>
        <sz val="9"/>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t>
    </r>
    <r>
      <rPr>
        <sz val="9"/>
        <color rgb="FF333333"/>
        <rFont val="Arial"/>
        <family val="2"/>
        <charset val="238"/>
      </rPr>
      <t xml:space="preserve"> </t>
    </r>
  </si>
  <si>
    <t xml:space="preserve">Łódz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Sieradzki………………………………………………..</t>
  </si>
  <si>
    <t xml:space="preserve">Skierniewicki…………………………………………..</t>
  </si>
  <si>
    <t xml:space="preserve"> a Bez czynów karalnych popełnionych przez nieletnich. Patrz wyjaśnienia metodyczne, pkt.29.</t>
  </si>
  <si>
    <t xml:space="preserve">U w a g a. Dane zostały wygenerowane z Krajowego Systemu Informacyjnego Policji w dniu 29  stycznia 2018 r.</t>
  </si>
  <si>
    <t xml:space="preserve">a Without punishable acts committed by juveniles. See methodological notes, item 29.</t>
  </si>
  <si>
    <r>
      <rPr>
        <i val="true"/>
        <sz val="8"/>
        <rFont val="Arial"/>
        <family val="2"/>
        <charset val="238"/>
      </rPr>
      <t xml:space="preserve">N o t e. Data were generated from the National Police Information System (KSPI) on 29 </t>
    </r>
    <r>
      <rPr>
        <i val="true"/>
        <vertAlign val="superscript"/>
        <sz val="8"/>
        <rFont val="Arial"/>
        <family val="2"/>
        <charset val="238"/>
      </rPr>
      <t xml:space="preserve">th</t>
    </r>
    <r>
      <rPr>
        <i val="true"/>
        <sz val="8"/>
        <rFont val="Arial"/>
        <family val="2"/>
        <charset val="238"/>
      </rPr>
      <t xml:space="preserve"> January 2018.</t>
    </r>
  </si>
  <si>
    <r>
      <rPr>
        <sz val="10"/>
        <color rgb="FF333333"/>
        <rFont val="Arial"/>
        <family val="2"/>
        <charset val="238"/>
      </rPr>
      <t xml:space="preserve">TABL. 42.  </t>
    </r>
    <r>
      <rPr>
        <b val="true"/>
        <sz val="10"/>
        <color rgb="FF333333"/>
        <rFont val="Arial"/>
        <family val="2"/>
        <charset val="238"/>
      </rPr>
      <t xml:space="preserve">WSKAŹNIKI  WYKRYWALNOŚCI  SPRAWCÓW  PRZESTĘPSTW </t>
    </r>
    <r>
      <rPr>
        <i val="true"/>
        <vertAlign val="superscript"/>
        <sz val="10"/>
        <color rgb="FF333333"/>
        <rFont val="Arial"/>
        <family val="2"/>
        <charset val="238"/>
      </rPr>
      <t xml:space="preserve">a</t>
    </r>
    <r>
      <rPr>
        <b val="true"/>
        <sz val="10"/>
        <color rgb="FF333333"/>
        <rFont val="Arial"/>
        <family val="2"/>
        <charset val="238"/>
      </rPr>
      <t xml:space="preserve"> </t>
    </r>
  </si>
  <si>
    <t xml:space="preserve">                 W  OKRESIE  I–XII  2017 R. </t>
  </si>
  <si>
    <r>
      <rPr>
        <i val="true"/>
        <sz val="10"/>
        <color rgb="FF333333"/>
        <rFont val="Arial"/>
        <family val="2"/>
        <charset val="238"/>
      </rPr>
      <t xml:space="preserve">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XII  2017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w %      </t>
    </r>
    <r>
      <rPr>
        <i val="true"/>
        <sz val="9"/>
        <color rgb="FF333333"/>
        <rFont val="Arial"/>
        <family val="2"/>
        <charset val="238"/>
      </rPr>
      <t xml:space="preserve"> i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a Bez czynów karalnych popełnionych przez nieletnich. Patrz wyjaśnienia metodyczne, pkt. 29.</t>
  </si>
  <si>
    <t xml:space="preserve"> U w a g a. Dane zostały wygenerowane z Krajowego Systemu Informacyjnego Policji w dniu 29 stycznia 2018 r. </t>
  </si>
  <si>
    <r>
      <rPr>
        <i val="true"/>
        <sz val="8"/>
        <rFont val="Arial"/>
        <family val="2"/>
        <charset val="238"/>
      </rPr>
      <t xml:space="preserve"> N o t e. Data were generated from the National Police Information System (KSIP) on 29</t>
    </r>
    <r>
      <rPr>
        <i val="true"/>
        <vertAlign val="superscript"/>
        <sz val="8"/>
        <rFont val="Arial"/>
        <family val="2"/>
        <charset val="238"/>
      </rPr>
      <t xml:space="preserve">th</t>
    </r>
    <r>
      <rPr>
        <i val="true"/>
        <sz val="8"/>
        <rFont val="Arial"/>
        <family val="2"/>
        <charset val="238"/>
      </rPr>
      <t xml:space="preserve"> January 2018. </t>
    </r>
  </si>
  <si>
    <r>
      <rPr>
        <sz val="10"/>
        <color rgb="FF333333"/>
        <rFont val="Arial"/>
        <family val="2"/>
        <charset val="238"/>
      </rPr>
      <t xml:space="preserve">TABL. 43. </t>
    </r>
    <r>
      <rPr>
        <b val="true"/>
        <sz val="10"/>
        <color rgb="FF333333"/>
        <rFont val="Arial"/>
        <family val="2"/>
        <charset val="238"/>
      </rPr>
      <t xml:space="preserve">WYPADKI  DROGOWE  W  OKRESIE  I–XII  2017 R. </t>
    </r>
  </si>
  <si>
    <t xml:space="preserve">                ROAD  TRAFFIC  ACCIDENTS  IN  THE  PERIOD  I–XII  2017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Łódz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12 luty 2018.</t>
  </si>
  <si>
    <r>
      <rPr>
        <i val="true"/>
        <sz val="8"/>
        <rFont val="Arial"/>
        <family val="2"/>
        <charset val="238"/>
      </rPr>
      <t xml:space="preserve">N o t e. Data were extracted from the Traffic Casualties and Clashes System (SEWIK) on 12</t>
    </r>
    <r>
      <rPr>
        <i val="true"/>
        <vertAlign val="superscript"/>
        <sz val="8"/>
        <rFont val="Arial"/>
        <family val="2"/>
        <charset val="238"/>
      </rPr>
      <t xml:space="preserve">th</t>
    </r>
    <r>
      <rPr>
        <i val="true"/>
        <sz val="8"/>
        <rFont val="Arial"/>
        <family val="2"/>
        <charset val="238"/>
      </rPr>
      <t xml:space="preserve"> February 2018.</t>
    </r>
  </si>
  <si>
    <r>
      <rPr>
        <sz val="10"/>
        <color rgb="FF333333"/>
        <rFont val="Arial"/>
        <family val="2"/>
        <charset val="238"/>
      </rPr>
      <t xml:space="preserve">TABL. 4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7 R. </t>
    </r>
  </si>
  <si>
    <t xml:space="preserve">                Stan w dniu 31 XI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7</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      cial companies</t>
    </r>
    <r>
      <rPr>
        <sz val="9"/>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7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7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t xml:space="preserve">          </t>
  </si>
  <si>
    <t xml:space="preserve">miasto na prawach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3907,85</t>
    </r>
    <r>
      <rPr>
        <i val="true"/>
        <vertAlign val="superscript"/>
        <sz val="9"/>
        <color rgb="FF000000"/>
        <rFont val="Arial"/>
        <family val="2"/>
        <charset val="238"/>
      </rPr>
      <t xml:space="preserve">e</t>
    </r>
  </si>
  <si>
    <r>
      <rPr>
        <sz val="9"/>
        <rFont val="Arial"/>
        <family val="2"/>
        <charset val="238"/>
      </rPr>
      <t xml:space="preserve">3851,92</t>
    </r>
    <r>
      <rPr>
        <i val="true"/>
        <vertAlign val="superscript"/>
        <sz val="9"/>
        <rFont val="Arial"/>
        <family val="2"/>
        <charset val="238"/>
      </rPr>
      <t xml:space="preserve">e</t>
    </r>
  </si>
  <si>
    <r>
      <rPr>
        <sz val="9"/>
        <color rgb="FF000000"/>
        <rFont val="Arial"/>
        <family val="2"/>
        <charset val="238"/>
      </rPr>
      <t xml:space="preserve">4121,41</t>
    </r>
    <r>
      <rPr>
        <i val="true"/>
        <vertAlign val="superscript"/>
        <sz val="9"/>
        <color rgb="FF000000"/>
        <rFont val="Arial"/>
        <family val="2"/>
        <charset val="238"/>
      </rPr>
      <t xml:space="preserve">e</t>
    </r>
  </si>
  <si>
    <r>
      <rPr>
        <sz val="9"/>
        <color rgb="FF000000"/>
        <rFont val="Arial"/>
        <family val="2"/>
        <charset val="238"/>
      </rPr>
      <t xml:space="preserve">4120,15</t>
    </r>
    <r>
      <rPr>
        <i val="true"/>
        <vertAlign val="superscript"/>
        <sz val="9"/>
        <color rgb="FF000000"/>
        <rFont val="Arial"/>
        <family val="2"/>
        <charset val="238"/>
      </rPr>
      <t xml:space="preserve">e</t>
    </r>
  </si>
  <si>
    <t xml:space="preserve">102,9*</t>
  </si>
  <si>
    <t xml:space="preserve">102,8*</t>
  </si>
  <si>
    <r>
      <rPr>
        <sz val="9"/>
        <color rgb="FF000000"/>
        <rFont val="Arial"/>
        <family val="2"/>
        <charset val="238"/>
      </rPr>
      <t xml:space="preserve">4052,19</t>
    </r>
    <r>
      <rPr>
        <i val="true"/>
        <vertAlign val="superscript"/>
        <sz val="9"/>
        <color rgb="FF000000"/>
        <rFont val="Arial"/>
        <family val="2"/>
        <charset val="238"/>
      </rPr>
      <t xml:space="preserve">e*</t>
    </r>
  </si>
  <si>
    <t xml:space="preserve">103,7*</t>
  </si>
  <si>
    <r>
      <rPr>
        <sz val="9"/>
        <color rgb="FF000000"/>
        <rFont val="Arial"/>
        <family val="2"/>
        <charset val="238"/>
      </rPr>
      <t xml:space="preserve">4277,03</t>
    </r>
    <r>
      <rPr>
        <i val="true"/>
        <vertAlign val="superscript"/>
        <sz val="9"/>
        <color rgb="FF000000"/>
        <rFont val="Arial"/>
        <family val="2"/>
        <charset val="238"/>
      </rPr>
      <t xml:space="preserve">e</t>
    </r>
  </si>
  <si>
    <r>
      <rPr>
        <sz val="9"/>
        <color rgb="FF000000"/>
        <rFont val="Arial"/>
        <family val="2"/>
        <charset val="238"/>
      </rPr>
      <t xml:space="preserve">4275,69</t>
    </r>
    <r>
      <rPr>
        <i val="true"/>
        <vertAlign val="superscript"/>
        <sz val="9"/>
        <color rgb="FF000000"/>
        <rFont val="Arial"/>
        <family val="2"/>
        <charset val="238"/>
      </rPr>
      <t xml:space="preserve">e</t>
    </r>
  </si>
  <si>
    <r>
      <rPr>
        <sz val="9"/>
        <color rgb="FF000000"/>
        <rFont val="Arial"/>
        <family val="2"/>
        <charset val="238"/>
      </rPr>
      <t xml:space="preserve">4271,51</t>
    </r>
    <r>
      <rPr>
        <i val="true"/>
        <vertAlign val="superscript"/>
        <sz val="9"/>
        <color rgb="FF000000"/>
        <rFont val="Arial"/>
        <family val="2"/>
        <charset val="238"/>
      </rPr>
      <t xml:space="preserve">e</t>
    </r>
  </si>
  <si>
    <r>
      <rPr>
        <sz val="9"/>
        <color rgb="FF000000"/>
        <rFont val="Arial"/>
        <family val="2"/>
        <charset val="238"/>
      </rPr>
      <t xml:space="preserve">4530,47</t>
    </r>
    <r>
      <rPr>
        <i val="true"/>
        <vertAlign val="superscript"/>
        <sz val="9"/>
        <color rgb="FF000000"/>
        <rFont val="Arial"/>
        <family val="2"/>
        <charset val="238"/>
      </rPr>
      <t xml:space="preserve">e</t>
    </r>
  </si>
  <si>
    <r>
      <rPr>
        <sz val="9"/>
        <color rgb="FF000000"/>
        <rFont val="Arial"/>
        <family val="2"/>
        <charset val="238"/>
      </rPr>
      <t xml:space="preserve">4529,19</t>
    </r>
    <r>
      <rPr>
        <i val="true"/>
        <vertAlign val="superscript"/>
        <sz val="9"/>
        <color rgb="FF000000"/>
        <rFont val="Arial"/>
        <family val="2"/>
        <charset val="238"/>
      </rPr>
      <t xml:space="preserve">e</t>
    </r>
  </si>
  <si>
    <t xml:space="preserve">102,7*</t>
  </si>
  <si>
    <t xml:space="preserve">104,1*</t>
  </si>
  <si>
    <t xml:space="preserve">103,8*</t>
  </si>
  <si>
    <t xml:space="preserve">104,0*</t>
  </si>
  <si>
    <t xml:space="preserve">102,6*</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 
      poprzedniego = 100</t>
    </r>
  </si>
  <si>
    <t xml:space="preserve">      corresponding period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r>
      <rPr>
        <b val="true"/>
        <sz val="9"/>
        <rFont val="Arial"/>
        <family val="2"/>
        <charset val="238"/>
      </rPr>
      <t xml:space="preserve">A</t>
    </r>
    <r>
      <rPr>
        <sz val="9"/>
        <rFont val="Arial"/>
        <family val="2"/>
        <charset val="238"/>
      </rPr>
      <t xml:space="preserve"> - analogiczny okres roku</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      of previous year = 100</t>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rFont val="Arial"/>
        <family val="2"/>
        <charset val="238"/>
      </rPr>
      <t xml:space="preserve">52,38</t>
    </r>
    <r>
      <rPr>
        <i val="true"/>
        <vertAlign val="superscript"/>
        <sz val="9"/>
        <rFont val="Arial"/>
        <family val="2"/>
        <charset val="238"/>
      </rPr>
      <t xml:space="preserve">d</t>
    </r>
  </si>
  <si>
    <r>
      <rPr>
        <sz val="9"/>
        <rFont val="Arial"/>
        <family val="2"/>
        <charset val="238"/>
      </rPr>
      <t xml:space="preserve">62,16</t>
    </r>
    <r>
      <rPr>
        <i val="true"/>
        <vertAlign val="superscript"/>
        <sz val="9"/>
        <rFont val="Arial"/>
        <family val="2"/>
        <charset val="238"/>
      </rPr>
      <t xml:space="preserve">d</t>
    </r>
  </si>
  <si>
    <r>
      <rPr>
        <sz val="9"/>
        <rFont val="Arial"/>
        <family val="2"/>
        <charset val="238"/>
      </rPr>
      <t xml:space="preserve">57,89</t>
    </r>
    <r>
      <rPr>
        <i val="true"/>
        <vertAlign val="superscript"/>
        <sz val="9"/>
        <rFont val="Arial"/>
        <family val="2"/>
        <charset val="238"/>
      </rPr>
      <t xml:space="preserve">b</t>
    </r>
  </si>
  <si>
    <r>
      <rPr>
        <sz val="9"/>
        <rFont val="Arial"/>
        <family val="2"/>
        <charset val="238"/>
      </rPr>
      <t xml:space="preserve">68,24</t>
    </r>
    <r>
      <rPr>
        <i val="true"/>
        <vertAlign val="superscript"/>
        <sz val="9"/>
        <rFont val="Arial"/>
        <family val="2"/>
        <charset val="238"/>
      </rPr>
      <t xml:space="preserve">b</t>
    </r>
  </si>
  <si>
    <r>
      <rPr>
        <sz val="9"/>
        <rFont val="Arial"/>
        <family val="2"/>
        <charset val="238"/>
      </rPr>
      <t xml:space="preserve">55,04</t>
    </r>
    <r>
      <rPr>
        <i val="true"/>
        <vertAlign val="superscript"/>
        <sz val="9"/>
        <rFont val="Arial"/>
        <family val="2"/>
        <charset val="238"/>
      </rPr>
      <t xml:space="preserve">c</t>
    </r>
  </si>
  <si>
    <r>
      <rPr>
        <sz val="9"/>
        <rFont val="Arial"/>
        <family val="2"/>
        <charset val="238"/>
      </rPr>
      <t xml:space="preserve">66,19</t>
    </r>
    <r>
      <rPr>
        <i val="true"/>
        <vertAlign val="superscript"/>
        <sz val="9"/>
        <rFont val="Arial"/>
        <family val="2"/>
        <charset val="238"/>
      </rPr>
      <t xml:space="preserve">c</t>
    </r>
  </si>
  <si>
    <r>
      <rPr>
        <sz val="9"/>
        <rFont val="Arial"/>
        <family val="2"/>
        <charset val="238"/>
      </rPr>
      <t xml:space="preserve">55,07</t>
    </r>
    <r>
      <rPr>
        <i val="true"/>
        <vertAlign val="superscript"/>
        <sz val="9"/>
        <rFont val="Arial"/>
        <family val="2"/>
        <charset val="238"/>
      </rPr>
      <t xml:space="preserve">d</t>
    </r>
  </si>
  <si>
    <r>
      <rPr>
        <sz val="9"/>
        <rFont val="Arial"/>
        <family val="2"/>
        <charset val="238"/>
      </rPr>
      <t xml:space="preserve">66,53</t>
    </r>
    <r>
      <rPr>
        <i val="true"/>
        <vertAlign val="superscript"/>
        <sz val="9"/>
        <rFont val="Arial"/>
        <family val="2"/>
        <charset val="238"/>
      </rPr>
      <t xml:space="preserve">d</t>
    </r>
  </si>
  <si>
    <t xml:space="preserve">100,9*</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 (I półrocze).</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5.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 </t>
    </r>
    <r>
      <rPr>
        <i val="true"/>
        <vertAlign val="superscript"/>
        <sz val="9"/>
        <rFont val="Arial"/>
        <family val="2"/>
        <charset val="238"/>
      </rPr>
      <t xml:space="preserve">ab    </t>
    </r>
    <r>
      <rPr>
        <i val="true"/>
        <vertAlign val="superscript"/>
        <sz val="9"/>
        <rFont val="Times New Roman"/>
        <family val="1"/>
        <charset val="238"/>
      </rPr>
      <t xml:space="preserve">      </t>
    </r>
    <r>
      <rPr>
        <i val="true"/>
        <sz val="9"/>
        <rFont val="Arial"/>
        <family val="2"/>
        <charset val="238"/>
      </rPr>
      <t xml:space="preserve">Sold production </t>
    </r>
    <r>
      <rPr>
        <i val="true"/>
        <vertAlign val="superscript"/>
        <sz val="9"/>
        <rFont val="Arial"/>
        <family val="2"/>
        <charset val="238"/>
      </rPr>
      <t xml:space="preserve">ab</t>
    </r>
    <r>
      <rPr>
        <i val="true"/>
        <vertAlign val="superscript"/>
        <sz val="9"/>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cd </t>
    </r>
    <r>
      <rPr>
        <i val="true"/>
        <sz val="9"/>
        <color rgb="FF333333"/>
        <rFont val="Arial"/>
        <family val="2"/>
        <charset val="238"/>
      </rPr>
      <t xml:space="preserve">Investment           outlays </t>
    </r>
    <r>
      <rPr>
        <i val="true"/>
        <vertAlign val="superscript"/>
        <sz val="9"/>
        <color rgb="FF333333"/>
        <rFont val="Arial"/>
        <family val="2"/>
        <charset val="238"/>
      </rPr>
      <t xml:space="preserve">cd</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 c</t>
    </r>
    <r>
      <rPr>
        <i val="true"/>
        <sz val="9"/>
        <color rgb="FF333333"/>
        <rFont val="Arial"/>
        <family val="2"/>
        <charset val="238"/>
      </rPr>
      <t xml:space="preserve"> </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c</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e                                                                                 </t>
    </r>
    <r>
      <rPr>
        <i val="true"/>
        <sz val="9"/>
        <color rgb="FF333333"/>
        <rFont val="Arial"/>
        <family val="2"/>
        <charset val="238"/>
      </rPr>
      <t xml:space="preserve">industry </t>
    </r>
    <r>
      <rPr>
        <i val="true"/>
        <vertAlign val="superscript"/>
        <sz val="9"/>
        <color rgb="FF333333"/>
        <rFont val="Arial"/>
        <family val="2"/>
        <charset val="238"/>
      </rPr>
      <t xml:space="preserve">e </t>
    </r>
  </si>
  <si>
    <r>
      <rPr>
        <sz val="9"/>
        <color rgb="FF333333"/>
        <rFont val="Arial"/>
        <family val="2"/>
        <charset val="238"/>
      </rPr>
      <t xml:space="preserve">budowlano-montażowa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rFont val="Arial"/>
        <family val="2"/>
        <charset val="238"/>
      </rPr>
      <t xml:space="preserve">106,0</t>
    </r>
    <r>
      <rPr>
        <i val="true"/>
        <vertAlign val="superscript"/>
        <sz val="9"/>
        <rFont val="Arial"/>
        <family val="2"/>
        <charset val="238"/>
      </rPr>
      <t xml:space="preserve">f</t>
    </r>
  </si>
  <si>
    <r>
      <rPr>
        <sz val="9"/>
        <rFont val="Arial"/>
        <family val="2"/>
        <charset val="238"/>
      </rPr>
      <t xml:space="preserve">103,7</t>
    </r>
    <r>
      <rPr>
        <i val="true"/>
        <vertAlign val="superscript"/>
        <sz val="9"/>
        <rFont val="Arial"/>
        <family val="2"/>
        <charset val="238"/>
      </rPr>
      <t xml:space="preserve">f</t>
    </r>
  </si>
  <si>
    <r>
      <rPr>
        <sz val="9"/>
        <rFont val="Arial"/>
        <family val="2"/>
        <charset val="238"/>
      </rPr>
      <t xml:space="preserve">107,1</t>
    </r>
    <r>
      <rPr>
        <i val="true"/>
        <vertAlign val="superscript"/>
        <sz val="9"/>
        <rFont val="Arial"/>
        <family val="2"/>
        <charset val="238"/>
      </rPr>
      <t xml:space="preserve">f</t>
    </r>
  </si>
  <si>
    <r>
      <rPr>
        <sz val="9"/>
        <rFont val="Arial"/>
        <family val="2"/>
        <charset val="238"/>
      </rPr>
      <t xml:space="preserve">103,6*</t>
    </r>
    <r>
      <rPr>
        <i val="true"/>
        <vertAlign val="superscript"/>
        <sz val="9"/>
        <rFont val="Arial"/>
        <family val="2"/>
        <charset val="238"/>
      </rPr>
      <t xml:space="preserve">f</t>
    </r>
  </si>
  <si>
    <r>
      <rPr>
        <sz val="9"/>
        <rFont val="Arial"/>
        <family val="2"/>
        <charset val="238"/>
      </rPr>
      <t xml:space="preserve">97,4*</t>
    </r>
    <r>
      <rPr>
        <i val="true"/>
        <vertAlign val="superscript"/>
        <sz val="9"/>
        <rFont val="Arial"/>
        <family val="2"/>
        <charset val="238"/>
      </rPr>
      <t xml:space="preserve">f</t>
    </r>
  </si>
  <si>
    <r>
      <rPr>
        <sz val="9"/>
        <rFont val="Arial"/>
        <family val="2"/>
        <charset val="238"/>
      </rPr>
      <t xml:space="preserve">88,8*</t>
    </r>
    <r>
      <rPr>
        <i val="true"/>
        <vertAlign val="superscript"/>
        <sz val="9"/>
        <rFont val="Arial"/>
        <family val="2"/>
        <charset val="238"/>
      </rPr>
      <t xml:space="preserve">f</t>
    </r>
  </si>
  <si>
    <t xml:space="preserve">116,6*</t>
  </si>
  <si>
    <t xml:space="preserve">110,8*</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Od 2011 r. wskaźniki dynamiki obliczono na podstawie wartości w cenach stałych (średnie ceny bieżące z 2010 r).  </t>
    </r>
    <r>
      <rPr>
        <i val="true"/>
        <sz val="8"/>
        <color rgb="FF333333"/>
        <rFont val="Arial"/>
        <family val="2"/>
        <charset val="238"/>
      </rPr>
      <t xml:space="preserve">c</t>
    </r>
    <r>
      <rPr>
        <sz val="8"/>
        <color rgb="FF333333"/>
        <rFont val="Arial"/>
        <family val="2"/>
        <charset val="238"/>
      </rPr>
      <t xml:space="preserve"> Dane za okresy narastające.  
</t>
    </r>
    <r>
      <rPr>
        <i val="true"/>
        <sz val="8"/>
        <color rgb="FF333333"/>
        <rFont val="Arial"/>
        <family val="2"/>
        <charset val="238"/>
      </rPr>
      <t xml:space="preserve">d</t>
    </r>
    <r>
      <rPr>
        <sz val="8"/>
        <color rgb="FF333333"/>
        <rFont val="Arial"/>
        <family val="2"/>
        <charset val="238"/>
      </rPr>
      <t xml:space="preserve"> Patrz uwagi ogólne pkt 17.  </t>
    </r>
    <r>
      <rPr>
        <i val="true"/>
        <sz val="8"/>
        <color rgb="FF333333"/>
        <rFont val="Arial"/>
        <family val="2"/>
        <charset val="238"/>
      </rPr>
      <t xml:space="preserve">e</t>
    </r>
    <r>
      <rPr>
        <sz val="8"/>
        <color rgb="FF333333"/>
        <rFont val="Arial"/>
        <family val="2"/>
        <charset val="238"/>
      </rPr>
      <t xml:space="preserve">  Patrz uwagi ogólne pkt 11. </t>
    </r>
    <r>
      <rPr>
        <i val="true"/>
        <sz val="8"/>
        <color rgb="FF333333"/>
        <rFont val="Arial"/>
        <family val="2"/>
        <charset val="238"/>
      </rPr>
      <t xml:space="preserve"> f </t>
    </r>
    <r>
      <rPr>
        <sz val="8"/>
        <color rgb="FF333333"/>
        <rFont val="Arial"/>
        <family val="2"/>
        <charset val="238"/>
      </rPr>
      <t xml:space="preserve">Dane dotyczą pełnej zbiorowości.</t>
    </r>
  </si>
  <si>
    <r>
      <rPr>
        <i val="true"/>
        <sz val="8"/>
        <color rgb="FF333333"/>
        <rFont val="Times New Roman"/>
        <family val="1"/>
        <charset val="238"/>
      </rPr>
      <t xml:space="preserve">a</t>
    </r>
    <r>
      <rPr>
        <i val="true"/>
        <sz val="8"/>
        <color rgb="FF333333"/>
        <rFont val="Arial"/>
        <family val="2"/>
        <charset val="238"/>
      </rPr>
      <t xml:space="preserve">  See methodological notes item 24. b Since 2011 index numbers are calculated on the basis of value at constant prices (2010 average current prices). c  Data on accrued base.  d   See general notes  item 17.  e  See general notes item 11. f Data covers complete statistical population. </t>
    </r>
  </si>
  <si>
    <r>
      <rPr>
        <sz val="10"/>
        <color rgb="FF333333"/>
        <rFont val="Arial"/>
        <family val="2"/>
        <charset val="238"/>
      </rPr>
      <t xml:space="preserve">TABL. 46.</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rFont val="Arial"/>
        <family val="2"/>
        <charset val="238"/>
      </rPr>
      <t xml:space="preserve">Ludność </t>
    </r>
    <r>
      <rPr>
        <i val="true"/>
        <sz val="9"/>
        <rFont val="Arial"/>
        <family val="2"/>
        <charset val="238"/>
      </rPr>
      <t xml:space="preserve">–</t>
    </r>
    <r>
      <rPr>
        <i val="true"/>
        <vertAlign val="superscript"/>
        <sz val="9"/>
        <rFont val="Arial"/>
        <family val="2"/>
        <charset val="238"/>
      </rPr>
      <t xml:space="preserve"> </t>
    </r>
    <r>
      <rPr>
        <sz val="9"/>
        <rFont val="Arial"/>
        <family val="2"/>
        <charset val="238"/>
      </rPr>
      <t xml:space="preserve">stan w dniu 30 VI 2017 r.
</t>
    </r>
    <r>
      <rPr>
        <i val="true"/>
        <sz val="9"/>
        <rFont val="Arial"/>
        <family val="2"/>
        <charset val="238"/>
      </rPr>
      <t xml:space="preserve">Population – as of 30 June 2017</t>
    </r>
  </si>
  <si>
    <r>
      <rPr>
        <sz val="9"/>
        <rFont val="Arial"/>
        <family val="2"/>
        <charset val="238"/>
      </rPr>
      <t xml:space="preserve">Ruch naturalny ludności w I półroczu 2017 r. </t>
    </r>
    <r>
      <rPr>
        <i val="true"/>
        <sz val="9"/>
        <rFont val="Arial"/>
        <family val="2"/>
        <charset val="238"/>
      </rPr>
      <t xml:space="preserve">                                                                                                                                                             Vital statistics in I</t>
    </r>
    <r>
      <rPr>
        <i val="true"/>
        <vertAlign val="superscript"/>
        <sz val="9"/>
        <rFont val="Arial"/>
        <family val="2"/>
        <charset val="238"/>
      </rPr>
      <t xml:space="preserve">st</t>
    </r>
    <r>
      <rPr>
        <i val="true"/>
        <sz val="9"/>
        <rFont val="Arial"/>
        <family val="2"/>
        <charset val="238"/>
      </rPr>
      <t xml:space="preserve"> half of the year 2017</t>
    </r>
  </si>
  <si>
    <r>
      <rPr>
        <sz val="9"/>
        <rFont val="Arial"/>
        <family val="2"/>
        <charset val="238"/>
      </rPr>
      <t xml:space="preserve">małżeń-
 stwa
 </t>
    </r>
    <r>
      <rPr>
        <i val="true"/>
        <sz val="9"/>
        <rFont val="Arial"/>
        <family val="2"/>
        <charset val="238"/>
      </rPr>
      <t xml:space="preserve">marria-
 ges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natural               increase</t>
    </r>
    <r>
      <rPr>
        <i val="true"/>
        <vertAlign val="superscript"/>
        <sz val="9"/>
        <rFont val="Arial"/>
        <family val="2"/>
        <charset val="238"/>
      </rPr>
      <t xml:space="preserve"> a</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rFont val="Arial"/>
        <family val="2"/>
        <charset val="238"/>
      </rPr>
      <t xml:space="preserve">urodzenia żywe            </t>
    </r>
    <r>
      <rPr>
        <i val="true"/>
        <sz val="9"/>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natural               increase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miasta
</t>
    </r>
    <r>
      <rPr>
        <i val="true"/>
        <sz val="9"/>
        <rFont val="Arial"/>
        <family val="2"/>
        <charset val="238"/>
      </rPr>
      <t xml:space="preserve">urban
areas</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nie-      mowląt</t>
    </r>
    <r>
      <rPr>
        <i val="true"/>
        <vertAlign val="superscript"/>
        <sz val="9"/>
        <rFont val="Arial"/>
        <family val="2"/>
        <charset val="238"/>
      </rPr>
      <t xml:space="preserve"> b</t>
    </r>
    <r>
      <rPr>
        <i val="true"/>
        <sz val="9"/>
        <rFont val="Arial"/>
        <family val="2"/>
        <charset val="238"/>
      </rPr>
      <t xml:space="preserve"> </t>
    </r>
    <r>
      <rPr>
        <sz val="9"/>
        <rFont val="Arial"/>
        <family val="2"/>
        <charset val="238"/>
      </rPr>
      <t xml:space="preserve">              </t>
    </r>
    <r>
      <rPr>
        <i val="true"/>
        <sz val="9"/>
        <rFont val="Arial"/>
        <family val="2"/>
        <charset val="238"/>
      </rPr>
      <t xml:space="preserve">      infant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nie-          mowląt </t>
    </r>
    <r>
      <rPr>
        <i val="true"/>
        <vertAlign val="superscript"/>
        <sz val="9"/>
        <rFont val="Arial"/>
        <family val="2"/>
        <charset val="238"/>
      </rPr>
      <t xml:space="preserve">bc </t>
    </r>
    <r>
      <rPr>
        <sz val="9"/>
        <rFont val="Arial"/>
        <family val="2"/>
        <charset val="238"/>
      </rPr>
      <t xml:space="preserve">              </t>
    </r>
    <r>
      <rPr>
        <i val="true"/>
        <sz val="9"/>
        <rFont val="Arial"/>
        <family val="2"/>
        <charset val="238"/>
      </rPr>
      <t xml:space="preserve">         infants</t>
    </r>
    <r>
      <rPr>
        <i val="true"/>
        <vertAlign val="superscript"/>
        <sz val="9"/>
        <rFont val="Arial"/>
        <family val="2"/>
        <charset val="238"/>
      </rPr>
      <t xml:space="preserve">bc</t>
    </r>
    <r>
      <rPr>
        <sz val="9"/>
        <rFont val="Arial"/>
        <family val="2"/>
        <charset val="238"/>
      </rPr>
      <t xml:space="preserve"> </t>
    </r>
  </si>
  <si>
    <r>
      <rPr>
        <sz val="9"/>
        <rFont val="Arial"/>
        <family val="2"/>
        <charset val="238"/>
      </rPr>
      <t xml:space="preserve">w tys.   </t>
    </r>
    <r>
      <rPr>
        <i val="true"/>
        <sz val="9"/>
        <rFont val="Arial"/>
        <family val="2"/>
        <charset val="238"/>
      </rPr>
      <t xml:space="preserve">in thous.</t>
    </r>
  </si>
  <si>
    <r>
      <rPr>
        <sz val="9"/>
        <rFont val="Arial"/>
        <family val="2"/>
        <charset val="238"/>
      </rPr>
      <t xml:space="preserve">w liczbach bezwzględnych                                                              </t>
    </r>
    <r>
      <rPr>
        <i val="true"/>
        <sz val="9"/>
        <rFont val="Arial"/>
        <family val="2"/>
        <charset val="238"/>
      </rPr>
      <t xml:space="preserve">in absolute numbers</t>
    </r>
  </si>
  <si>
    <r>
      <rPr>
        <sz val="9"/>
        <rFont val="Arial"/>
        <family val="2"/>
        <charset val="238"/>
      </rPr>
      <t xml:space="preserve">na 1000 ludności                                                                              </t>
    </r>
    <r>
      <rPr>
        <i val="true"/>
        <sz val="9"/>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 </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grudnia  2017 r.                                                                                        </t>
    </r>
    <r>
      <rPr>
        <i val="true"/>
        <sz val="9"/>
        <color rgb="FF333333"/>
        <rFont val="Arial"/>
        <family val="2"/>
        <charset val="238"/>
      </rPr>
      <t xml:space="preserve">Registered</t>
    </r>
    <r>
      <rPr>
        <sz val="9"/>
        <color rgb="FF333333"/>
        <rFont val="Arial"/>
        <family val="2"/>
        <charset val="238"/>
      </rPr>
      <t xml:space="preserve"> </t>
    </r>
    <r>
      <rPr>
        <i val="true"/>
        <sz val="9"/>
        <color rgb="FF333333"/>
        <rFont val="Arial"/>
        <family val="2"/>
        <charset val="238"/>
      </rPr>
      <t xml:space="preserve">unemployed persons – end of December 2017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
wanych bezro-      
botnych na 
1 ofertę pracy         
w grudniu
2017 r.  
</t>
    </r>
    <r>
      <rPr>
        <i val="true"/>
        <sz val="9"/>
        <color rgb="FF333333"/>
        <rFont val="Arial"/>
        <family val="2"/>
        <charset val="238"/>
      </rPr>
      <t xml:space="preserve">Number of 
unemployed 
persons, registered 
per 1 job 
advertisement                  
 in December 
2017</t>
    </r>
  </si>
  <si>
    <r>
      <rPr>
        <sz val="9"/>
        <color rgb="FF333333"/>
        <rFont val="Arial"/>
        <family val="2"/>
        <charset val="238"/>
      </rPr>
      <t xml:space="preserve">Bezrobotni w grudniu 2017 r.                             </t>
    </r>
    <r>
      <rPr>
        <i val="true"/>
        <sz val="9"/>
        <color rgb="FF333333"/>
        <rFont val="Arial"/>
        <family val="2"/>
        <charset val="238"/>
      </rPr>
      <t xml:space="preserve">Unemployed persons 
in December2017</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                                                                                      </t>
    </r>
    <r>
      <rPr>
        <i val="true"/>
        <sz val="9"/>
        <color rgb="FF333333"/>
        <rFont val="Arial"/>
        <family val="2"/>
        <charset val="238"/>
      </rPr>
      <t xml:space="preserve">in thous.</t>
    </r>
  </si>
  <si>
    <t xml:space="preserve">XII 2016=100 </t>
  </si>
  <si>
    <r>
      <rPr>
        <sz val="9"/>
        <color rgb="FF333333"/>
        <rFont val="Arial"/>
        <family val="2"/>
        <charset val="238"/>
      </rPr>
      <t xml:space="preserve">w tys. </t>
    </r>
    <r>
      <rPr>
        <i val="true"/>
        <sz val="9"/>
        <color rgb="FF333333"/>
        <rFont val="Arial"/>
        <family val="2"/>
        <charset val="238"/>
      </rPr>
      <t xml:space="preserve">                                                    
in thous.</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w grudniu 2017 r.
</t>
    </r>
    <r>
      <rPr>
        <i val="true"/>
        <sz val="9"/>
        <color rgb="FF333333"/>
        <rFont val="Arial"/>
        <family val="2"/>
        <charset val="238"/>
      </rPr>
      <t xml:space="preserve">Marketplace prices of selected agricultural products and livestock in December 2017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XII
2016=100 </t>
  </si>
  <si>
    <t xml:space="preserve">XII 
2016=100 </t>
  </si>
  <si>
    <r>
      <rPr>
        <sz val="9"/>
        <color rgb="FF333333"/>
        <rFont val="Arial"/>
        <family val="2"/>
        <charset val="238"/>
      </rPr>
      <t xml:space="preserve">w zł 
za 1 szt.
</t>
    </r>
    <r>
      <rPr>
        <i val="true"/>
        <sz val="9"/>
        <color rgb="FF333333"/>
        <rFont val="Arial"/>
        <family val="2"/>
        <charset val="238"/>
      </rPr>
      <t xml:space="preserve">in zl 
per head </t>
    </r>
  </si>
  <si>
    <t xml:space="preserve">XII 
2016=100</t>
  </si>
  <si>
    <t xml:space="preserve">Dolnośląskie</t>
  </si>
  <si>
    <t xml:space="preserve"> .   </t>
  </si>
  <si>
    <t xml:space="preserve">Łódzkie </t>
  </si>
  <si>
    <r>
      <rPr>
        <sz val="10"/>
        <rFont val="Arial"/>
        <family val="2"/>
        <charset val="238"/>
      </rPr>
      <t xml:space="preserve">TABL. 46. </t>
    </r>
    <r>
      <rPr>
        <b val="true"/>
        <sz val="10"/>
        <rFont val="Arial"/>
        <family val="2"/>
        <charset val="238"/>
      </rPr>
      <t xml:space="preserve">PODSTAWOWE  DANE  O  WOJEWÓDZTWACH  (cd.) </t>
    </r>
  </si>
  <si>
    <t xml:space="preserve">                BASIC  DATA  ON  VOIVODSHIPS  (cont.) </t>
  </si>
  <si>
    <r>
      <rPr>
        <sz val="9"/>
        <rFont val="Arial"/>
        <family val="2"/>
        <charset val="238"/>
      </rPr>
      <t xml:space="preserve">WOJEWÓDZTWA                                           </t>
    </r>
    <r>
      <rPr>
        <i val="true"/>
        <sz val="9"/>
        <rFont val="Arial"/>
        <family val="2"/>
        <charset val="238"/>
      </rPr>
      <t xml:space="preserve">VOIVODSHIPS</t>
    </r>
  </si>
  <si>
    <r>
      <rPr>
        <sz val="9"/>
        <rFont val="Arial"/>
        <family val="2"/>
        <charset val="238"/>
      </rPr>
      <t xml:space="preserve">Zwierzęta gospodarskie – stan w końcu miesiąca                                                                                                                                     </t>
    </r>
    <r>
      <rPr>
        <i val="true"/>
        <sz val="9"/>
        <rFont val="Arial"/>
        <family val="2"/>
        <charset val="238"/>
      </rPr>
      <t xml:space="preserve">Livestock – end of month </t>
    </r>
  </si>
  <si>
    <t xml:space="preserve">XII 2017</t>
  </si>
  <si>
    <r>
      <rPr>
        <sz val="9"/>
        <rFont val="Arial"/>
        <family val="2"/>
        <charset val="238"/>
      </rPr>
      <t xml:space="preserve">bydło                                                 </t>
    </r>
    <r>
      <rPr>
        <i val="true"/>
        <sz val="9"/>
        <rFont val="Arial"/>
        <family val="2"/>
        <charset val="238"/>
      </rPr>
      <t xml:space="preserve">cattle </t>
    </r>
  </si>
  <si>
    <r>
      <rPr>
        <sz val="9"/>
        <rFont val="Arial"/>
        <family val="2"/>
        <charset val="238"/>
      </rPr>
      <t xml:space="preserve">krowy                                              </t>
    </r>
    <r>
      <rPr>
        <i val="true"/>
        <sz val="9"/>
        <rFont val="Arial"/>
        <family val="2"/>
        <charset val="238"/>
      </rPr>
      <t xml:space="preserve">cows </t>
    </r>
  </si>
  <si>
    <r>
      <rPr>
        <sz val="9"/>
        <rFont val="Arial"/>
        <family val="2"/>
        <charset val="238"/>
      </rPr>
      <t xml:space="preserve">trzoda chlewna                           </t>
    </r>
    <r>
      <rPr>
        <i val="true"/>
        <sz val="9"/>
        <rFont val="Arial"/>
        <family val="2"/>
        <charset val="238"/>
      </rPr>
      <t xml:space="preserve">pigs </t>
    </r>
  </si>
  <si>
    <r>
      <rPr>
        <sz val="9"/>
        <rFont val="Arial"/>
        <family val="2"/>
        <charset val="238"/>
      </rPr>
      <t xml:space="preserve">lochy na chów                             </t>
    </r>
    <r>
      <rPr>
        <i val="true"/>
        <sz val="9"/>
        <rFont val="Arial"/>
        <family val="2"/>
        <charset val="238"/>
      </rPr>
      <t xml:space="preserve">sows  for breeding </t>
    </r>
  </si>
  <si>
    <r>
      <rPr>
        <sz val="9"/>
        <rFont val="Arial"/>
        <family val="2"/>
        <charset val="238"/>
      </rPr>
      <t xml:space="preserve">w tys. szt.                     </t>
    </r>
    <r>
      <rPr>
        <i val="true"/>
        <sz val="9"/>
        <rFont val="Arial"/>
        <family val="2"/>
        <charset val="238"/>
      </rPr>
      <t xml:space="preserve">in thous.  heads </t>
    </r>
  </si>
  <si>
    <t xml:space="preserve">XII              2016=100 </t>
  </si>
  <si>
    <r>
      <rPr>
        <sz val="9"/>
        <rFont val="Arial"/>
        <family val="2"/>
        <charset val="238"/>
      </rPr>
      <t xml:space="preserve">w tys.  szt.                    </t>
    </r>
    <r>
      <rPr>
        <i val="true"/>
        <sz val="9"/>
        <rFont val="Arial"/>
        <family val="2"/>
        <charset val="238"/>
      </rPr>
      <t xml:space="preserve">in thous. heads </t>
    </r>
  </si>
  <si>
    <r>
      <rPr>
        <sz val="9"/>
        <rFont val="Arial"/>
        <family val="2"/>
        <charset val="238"/>
      </rPr>
      <t xml:space="preserve">w tys.  szt.                      </t>
    </r>
    <r>
      <rPr>
        <i val="true"/>
        <sz val="9"/>
        <rFont val="Arial"/>
        <family val="2"/>
        <charset val="238"/>
      </rPr>
      <t xml:space="preserve">in thous. heads </t>
    </r>
  </si>
  <si>
    <t xml:space="preserve">XII               2016=100 </t>
  </si>
  <si>
    <r>
      <rPr>
        <sz val="9"/>
        <rFont val="Arial"/>
        <family val="2"/>
        <charset val="238"/>
      </rPr>
      <t xml:space="preserve">w tys.  szt.                    </t>
    </r>
    <r>
      <rPr>
        <i val="true"/>
        <sz val="9"/>
        <rFont val="Arial"/>
        <family val="2"/>
        <charset val="238"/>
      </rPr>
      <t xml:space="preserve">in thous.  heads </t>
    </r>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t>
    </r>
    <r>
      <rPr>
        <sz val="9"/>
        <color rgb="FF333333"/>
        <rFont val="Arial"/>
        <family val="2"/>
        <charset val="238"/>
      </rPr>
      <t xml:space="preserve"> </t>
    </r>
  </si>
  <si>
    <t xml:space="preserve">I–XII 2017</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XII          2016=     =100 </t>
  </si>
  <si>
    <r>
      <rPr>
        <sz val="9"/>
        <color rgb="FF333333"/>
        <rFont val="Arial"/>
        <family val="2"/>
        <charset val="238"/>
      </rPr>
      <t xml:space="preserve">w tys.            </t>
    </r>
    <r>
      <rPr>
        <i val="true"/>
        <sz val="9"/>
        <color rgb="FF333333"/>
        <rFont val="Arial"/>
        <family val="2"/>
        <charset val="238"/>
      </rPr>
      <t xml:space="preserve">in thous.</t>
    </r>
  </si>
  <si>
    <t xml:space="preserve">I–XII              2016=     =100 </t>
  </si>
  <si>
    <r>
      <rPr>
        <sz val="9"/>
        <color rgb="FF333333"/>
        <rFont val="Arial"/>
        <family val="2"/>
        <charset val="238"/>
      </rPr>
      <t xml:space="preserve">w zł              </t>
    </r>
    <r>
      <rPr>
        <i val="true"/>
        <sz val="9"/>
        <color rgb="FF333333"/>
        <rFont val="Arial"/>
        <family val="2"/>
        <charset val="238"/>
      </rPr>
      <t xml:space="preserve"> in zl </t>
    </r>
  </si>
  <si>
    <t xml:space="preserve">I–XII            2016=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XII                2016=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XII              2016= =100 </t>
  </si>
  <si>
    <r>
      <rPr>
        <sz val="9"/>
        <color rgb="FF333333"/>
        <rFont val="Arial"/>
        <family val="2"/>
        <charset val="238"/>
      </rPr>
      <t xml:space="preserve">w zł               </t>
    </r>
    <r>
      <rPr>
        <i val="true"/>
        <sz val="9"/>
        <color rgb="FF333333"/>
        <rFont val="Arial"/>
        <family val="2"/>
        <charset val="238"/>
      </rPr>
      <t xml:space="preserve">in zl </t>
    </r>
  </si>
  <si>
    <t xml:space="preserve">POLSKA</t>
  </si>
  <si>
    <t xml:space="preserve">Kujawsko-pomorskie </t>
  </si>
  <si>
    <t xml:space="preserve">Opolskie</t>
  </si>
  <si>
    <t xml:space="preserve">Świętokrzyskie</t>
  </si>
  <si>
    <t xml:space="preserve">Warmińsko-mazurskie </t>
  </si>
  <si>
    <t xml:space="preserv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uwagi ogólne pkt 11.</t>
    </r>
    <r>
      <rPr>
        <i val="true"/>
        <sz val="8"/>
        <color rgb="FF333333"/>
        <rFont val="Arial"/>
        <family val="2"/>
        <charset val="238"/>
      </rPr>
      <t xml:space="preserve"> 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t>
    </r>
    <r>
      <rPr>
        <i val="true"/>
        <vertAlign val="superscript"/>
        <sz val="9"/>
        <color rgb="FF333333"/>
        <rFont val="Arial"/>
        <family val="2"/>
        <charset val="238"/>
      </rPr>
      <t xml:space="preserve">a</t>
    </r>
    <r>
      <rPr>
        <sz val="9"/>
        <color rgb="FF333333"/>
        <rFont val="Arial"/>
        <family val="2"/>
        <charset val="238"/>
      </rPr>
      <t xml:space="preserve"> w okresie I–XII 2017 r. 
</t>
    </r>
    <r>
      <rPr>
        <i val="true"/>
        <sz val="9"/>
        <color rgb="FF333333"/>
        <rFont val="Arial"/>
        <family val="2"/>
        <charset val="238"/>
      </rPr>
      <t xml:space="preserve">Dwellings completed </t>
    </r>
    <r>
      <rPr>
        <i val="true"/>
        <vertAlign val="superscript"/>
        <sz val="9"/>
        <color rgb="FF333333"/>
        <rFont val="Arial"/>
        <family val="2"/>
        <charset val="238"/>
      </rPr>
      <t xml:space="preserve">a</t>
    </r>
    <r>
      <rPr>
        <i val="true"/>
        <sz val="9"/>
        <color rgb="FF333333"/>
        <rFont val="Arial"/>
        <family val="2"/>
        <charset val="238"/>
      </rPr>
      <t xml:space="preserve"> in the period I–XII 2017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s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XII                            2016=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Dane wstępne.</t>
    </r>
  </si>
  <si>
    <t xml:space="preserve">a Preliminary data.</t>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 </t>
    </r>
    <r>
      <rPr>
        <sz val="9"/>
        <rFont val="Arial"/>
        <family val="2"/>
        <charset val="238"/>
      </rPr>
      <t xml:space="preserve">w rejestrze REGON</t>
    </r>
    <r>
      <rPr>
        <i val="true"/>
        <sz val="9"/>
        <rFont val="Arial"/>
        <family val="2"/>
        <charset val="238"/>
      </rPr>
      <t xml:space="preserve"> </t>
    </r>
    <r>
      <rPr>
        <sz val="9"/>
        <rFont val="Arial"/>
        <family val="2"/>
        <charset val="238"/>
      </rPr>
      <t xml:space="preserve">– stan w dniu 31 XII 2017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1 December 2017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dzielnie </t>
    </r>
    <r>
      <rPr>
        <i val="true"/>
        <sz val="9"/>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dzące działalność gospo-darczą </t>
    </r>
    <r>
      <rPr>
        <i val="true"/>
        <sz val="9"/>
        <rFont val="Arial"/>
        <family val="2"/>
        <charset val="238"/>
      </rPr>
      <t xml:space="preserve">natural persons conducting economic activity</t>
    </r>
  </si>
  <si>
    <r>
      <rPr>
        <sz val="9"/>
        <rFont val="Arial"/>
        <family val="2"/>
        <charset val="238"/>
      </rPr>
      <t xml:space="preserve">ogółem </t>
    </r>
    <r>
      <rPr>
        <i val="true"/>
        <sz val="9"/>
        <rFont val="Arial"/>
        <family val="2"/>
        <charset val="238"/>
      </rPr>
      <t xml:space="preserve">grand         total</t>
    </r>
    <r>
      <rPr>
        <sz val="9"/>
        <rFont val="Arial"/>
        <family val="2"/>
        <charset val="238"/>
      </rPr>
      <t xml:space="preserve"> </t>
    </r>
  </si>
  <si>
    <r>
      <rPr>
        <sz val="9"/>
        <rFont val="Arial"/>
        <family val="2"/>
        <charset val="238"/>
      </rPr>
      <t xml:space="preserve">z ogółem - spółki     </t>
    </r>
    <r>
      <rPr>
        <i val="true"/>
        <sz val="9"/>
        <rFont val="Arial"/>
        <family val="2"/>
        <charset val="238"/>
      </rPr>
      <t xml:space="preserve">of total companies</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akcyjne                                                    </t>
    </r>
    <r>
      <rPr>
        <i val="true"/>
        <sz val="9"/>
        <rFont val="Arial"/>
        <family val="2"/>
        <charset val="238"/>
      </rPr>
      <t xml:space="preserve">joint stock </t>
    </r>
  </si>
  <si>
    <r>
      <rPr>
        <sz val="9"/>
        <rFont val="Arial"/>
        <family val="2"/>
        <charset val="238"/>
      </rPr>
      <t xml:space="preserve">z ogra-      niczoną odpowie-    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jedno-osobowe Skarbu Państwa </t>
    </r>
    <r>
      <rPr>
        <i val="true"/>
        <sz val="9"/>
        <rFont val="Arial"/>
        <family val="2"/>
        <charset val="238"/>
      </rPr>
      <t xml:space="preserve">sole-share holder compa-     nies of the State Treasury</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jedno-osobowe Skarbu Państwa </t>
    </r>
    <r>
      <rPr>
        <i val="true"/>
        <sz val="9"/>
        <rFont val="Arial"/>
        <family val="2"/>
        <charset val="238"/>
      </rPr>
      <t xml:space="preserve">sole-                -share holder compa-     nies of the State Treasury</t>
    </r>
  </si>
  <si>
    <r>
      <rPr>
        <b val="true"/>
        <sz val="9"/>
        <rFont val="Arial"/>
        <family val="2"/>
        <charset val="238"/>
      </rPr>
      <t xml:space="preserve">4309800</t>
    </r>
    <r>
      <rPr>
        <b val="true"/>
        <i val="true"/>
        <vertAlign val="superscript"/>
        <sz val="9"/>
        <rFont val="Arial"/>
        <family val="2"/>
        <charset val="238"/>
      </rPr>
      <t xml:space="preserve">b</t>
    </r>
  </si>
  <si>
    <t xml:space="preserve">                                                                                                                                                                                                                                                                                                                                                                                                                                                                                                                                                                                                                                                                                                                                                                                                                                                                                                                                                                                                                                                                                                                                                                                                                                                                                                                                                                                                                                                                                                                                                                                                                                                                                                                                                                                                                                                                                                                                                                                                                                                                                                                                                                                                                                                                                                                                                                                                                                                                                                                                                                                                                                                                                                                                                                                                                                                                                                                                                                                                                                                                                                                                                                                                                                                                                                                                                                                                                                                                                                                                                                                                                                                                                                                                                                                                                                                                                                                                                                                                                                                                                                                                                                                                                                                                                                                                                                                                                                                                                                                                                                                                                                                                                                                                                                                                                                                                                                                                                                                                                                                                                                                                                                                                                                                                                                                                                                                                                                                                                                                                                                                                                                                                                                                                                                                                                                                                                                                                                                                                                                                                                                                                                                                                                                                                                                                                                                                                                                                                                                                                                                                                                                                                                                                                                                                                                                                                                                                                                                                                                                                                                                                                                                                                                                                        </t>
  </si>
  <si>
    <t xml:space="preserve">Pomorskie</t>
  </si>
  <si>
    <t xml:space="preserve">Śląskie</t>
  </si>
  <si>
    <t xml:space="preserve">Warmińsko-mazurskie   </t>
  </si>
  <si>
    <t xml:space="preserve">Zachodniopomorskie</t>
  </si>
  <si>
    <r>
      <rPr>
        <i val="true"/>
        <sz val="8"/>
        <rFont val="Arial"/>
        <family val="2"/>
        <charset val="238"/>
      </rPr>
      <t xml:space="preserve">a</t>
    </r>
    <r>
      <rPr>
        <sz val="8"/>
        <rFont val="Arial"/>
        <family val="2"/>
        <charset val="238"/>
      </rPr>
      <t xml:space="preserve">  Bez osób prowadzących gospodarstwa indywidualne w rolnictwie. </t>
    </r>
    <r>
      <rPr>
        <i val="true"/>
        <sz val="8"/>
        <rFont val="Arial"/>
        <family val="2"/>
        <charset val="238"/>
      </rPr>
      <t xml:space="preserve">b</t>
    </r>
    <r>
      <rPr>
        <sz val="8"/>
        <rFont val="Arial"/>
        <family val="2"/>
        <charset val="238"/>
      </rPr>
      <t xml:space="preserve"> W podziale według województw bez podmiotów, dla których informacja o adresie siedziby lub miejscu zamieszkania nie występuje 
w rejestrze REGON. </t>
    </r>
    <r>
      <rPr>
        <i val="true"/>
        <sz val="8"/>
        <rFont val="Arial"/>
        <family val="2"/>
        <charset val="238"/>
      </rPr>
      <t xml:space="preserve">c </t>
    </r>
    <r>
      <rPr>
        <sz val="8"/>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 .</t>
    </r>
  </si>
  <si>
    <t xml:space="preserve">a  Excluding persons tending private farms in agriculture.  b In the divisions by voivodship does not include entities for which information about the business address or place residence does not exist in the REGON register.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si>
</sst>
</file>

<file path=xl/styles.xml><?xml version="1.0" encoding="utf-8"?>
<styleSheet xmlns="http://schemas.openxmlformats.org/spreadsheetml/2006/main">
  <numFmts count="18">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
    <numFmt numFmtId="173" formatCode="#,##0.0"/>
    <numFmt numFmtId="174" formatCode="_-* ####0_-;\-* ####0_-;_-* \-_-;_-@_-"/>
    <numFmt numFmtId="175" formatCode="#,##0.00"/>
    <numFmt numFmtId="176" formatCode="[$-415]General"/>
    <numFmt numFmtId="177" formatCode="#,##0.00&quot; zł&quot;"/>
    <numFmt numFmtId="178" formatCode="#,##0"/>
    <numFmt numFmtId="179" formatCode="0.0_ ;[RED]\-0.0\ "/>
    <numFmt numFmtId="180" formatCode="00\-000"/>
    <numFmt numFmtId="181" formatCode="#,##0.0_ ;\-#,##0.0\ "/>
  </numFmts>
  <fonts count="189">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Czcionka tekstu podstawowego"/>
      <family val="2"/>
      <charset val="238"/>
    </font>
    <font>
      <sz val="10"/>
      <name val="Arial CE"/>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alibri"/>
      <family val="2"/>
      <charset val="238"/>
    </font>
    <font>
      <sz val="11"/>
      <color rgb="FF993300"/>
      <name val="Czcionka tekstu podstawowego"/>
      <family val="2"/>
      <charset val="238"/>
    </font>
    <font>
      <sz val="11"/>
      <color rgb="FF000000"/>
      <name val="Calibri"/>
      <family val="2"/>
    </font>
    <font>
      <sz val="10"/>
      <name val="Arial"/>
      <family val="2"/>
      <charset val="238"/>
    </font>
    <font>
      <sz val="12"/>
      <name val="Arial CE"/>
      <family val="0"/>
    </font>
    <font>
      <sz val="10"/>
      <name val="Times New Roman CE"/>
      <family val="0"/>
      <charset val="238"/>
    </font>
    <font>
      <sz val="10"/>
      <name val="Times New Roman CE"/>
      <family val="0"/>
    </font>
    <font>
      <b val="true"/>
      <sz val="11"/>
      <color rgb="FFFF9900"/>
      <name val="Czcionka tekstu podstawowego"/>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000000"/>
      <name val="Arial"/>
      <family val="2"/>
      <charset val="238"/>
    </font>
    <font>
      <i val="true"/>
      <sz val="9"/>
      <color rgb="FF000000"/>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name val="Arial"/>
      <family val="2"/>
      <charset val="238"/>
    </font>
    <font>
      <b val="true"/>
      <sz val="9"/>
      <color rgb="FF000000"/>
      <name val="Arial"/>
      <family val="2"/>
      <charset val="238"/>
    </font>
    <font>
      <sz val="11"/>
      <color rgb="FF000000"/>
      <name val="Arial"/>
      <family val="2"/>
      <charset val="238"/>
    </font>
    <font>
      <b val="true"/>
      <sz val="9"/>
      <name val="Arial"/>
      <family val="2"/>
      <charset val="238"/>
    </font>
    <font>
      <i val="true"/>
      <sz val="8"/>
      <name val="Arial"/>
      <family val="2"/>
      <charset val="238"/>
    </font>
    <font>
      <sz val="8"/>
      <name val="Arial"/>
      <family val="2"/>
      <charset val="238"/>
    </font>
    <font>
      <u val="single"/>
      <sz val="9"/>
      <color rgb="FF0066CC"/>
      <name val="Arial"/>
      <family val="2"/>
      <charset val="238"/>
    </font>
    <font>
      <i val="true"/>
      <u val="single"/>
      <sz val="9"/>
      <color rgb="FF0066CC"/>
      <name val="Arial"/>
      <family val="2"/>
      <charset val="238"/>
    </font>
    <font>
      <i val="true"/>
      <vertAlign val="superscript"/>
      <sz val="9"/>
      <name val="Arial"/>
      <family val="2"/>
      <charset val="238"/>
    </font>
    <font>
      <sz val="11"/>
      <name val="Czcionka tekstu podstawowego"/>
      <family val="2"/>
      <charset val="238"/>
    </font>
    <font>
      <sz val="9"/>
      <color rgb="FF000000"/>
      <name val="Czcionka tekstu podstawowego"/>
      <family val="2"/>
      <charset val="238"/>
    </font>
    <font>
      <i val="true"/>
      <sz val="8"/>
      <color rgb="FF000000"/>
      <name val="Arial"/>
      <family val="2"/>
      <charset val="238"/>
    </font>
    <font>
      <sz val="8"/>
      <color rgb="FF000000"/>
      <name val="Arial"/>
      <family val="2"/>
      <charset val="238"/>
    </font>
    <font>
      <i val="true"/>
      <sz val="9"/>
      <name val="Arial"/>
      <family val="2"/>
      <charset val="238"/>
    </font>
    <font>
      <b val="true"/>
      <sz val="12"/>
      <color rgb="FF000000"/>
      <name val="Arial"/>
      <family val="2"/>
      <charset val="238"/>
    </font>
    <font>
      <i val="true"/>
      <sz val="12"/>
      <color rgb="FF000000"/>
      <name val="Arial"/>
      <family val="2"/>
      <charset val="238"/>
    </font>
    <font>
      <i val="true"/>
      <u val="single"/>
      <sz val="10"/>
      <color rgb="FF000000"/>
      <name val="Arial"/>
      <family val="2"/>
      <charset val="238"/>
    </font>
    <font>
      <b val="true"/>
      <sz val="10"/>
      <color rgb="FF000000"/>
      <name val="Arial"/>
      <family val="2"/>
      <charset val="238"/>
    </font>
    <font>
      <i val="true"/>
      <vertAlign val="superscript"/>
      <sz val="10"/>
      <color rgb="FF000000"/>
      <name val="Arial"/>
      <family val="2"/>
      <charset val="238"/>
    </font>
    <font>
      <b val="true"/>
      <i val="true"/>
      <sz val="10"/>
      <color rgb="FF000000"/>
      <name val="Arial"/>
      <family val="2"/>
      <charset val="238"/>
    </font>
    <font>
      <i val="true"/>
      <sz val="10"/>
      <color rgb="FF000000"/>
      <name val="Arial"/>
      <family val="2"/>
      <charset val="238"/>
    </font>
    <font>
      <i val="true"/>
      <vertAlign val="superscript"/>
      <sz val="10"/>
      <color rgb="FF000000"/>
      <name val="Times New Roman"/>
      <family val="1"/>
      <charset val="238"/>
    </font>
    <font>
      <vertAlign val="superscript"/>
      <sz val="9"/>
      <color rgb="FF000000"/>
      <name val="Arial"/>
      <family val="2"/>
      <charset val="238"/>
    </font>
    <font>
      <b val="true"/>
      <sz val="9"/>
      <color rgb="FFFF0000"/>
      <name val="Arial"/>
      <family val="2"/>
      <charset val="238"/>
    </font>
    <font>
      <sz val="10"/>
      <color rgb="FFFF0000"/>
      <name val="Arial"/>
      <family val="2"/>
      <charset val="238"/>
    </font>
    <font>
      <sz val="10"/>
      <name val="Arial CE"/>
      <family val="0"/>
    </font>
    <font>
      <i val="true"/>
      <u val="single"/>
      <sz val="10"/>
      <color rgb="FF0000FF"/>
      <name val="Arial"/>
      <family val="2"/>
      <charset val="238"/>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b val="true"/>
      <sz val="9"/>
      <name val="Arial CE"/>
      <family val="0"/>
    </font>
    <font>
      <b val="true"/>
      <sz val="10"/>
      <name val="Arial CE"/>
      <family val="0"/>
    </font>
    <font>
      <vertAlign val="superscript"/>
      <sz val="9"/>
      <name val="SymbolProp BT"/>
      <family val="1"/>
      <charset val="2"/>
    </font>
    <font>
      <i val="true"/>
      <sz val="9"/>
      <name val="SymbolProp BT"/>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vertAlign val="superscript"/>
      <sz val="10"/>
      <color rgb="FF333333"/>
      <name val="Arial"/>
      <family val="2"/>
      <charset val="238"/>
    </font>
    <font>
      <i val="true"/>
      <sz val="8"/>
      <color rgb="FF333333"/>
      <name val="Arial"/>
      <family val="2"/>
      <charset val="238"/>
    </font>
    <font>
      <sz val="8"/>
      <color rgb="FF333333"/>
      <name val="Arial"/>
      <family val="2"/>
      <charset val="238"/>
    </font>
    <font>
      <i val="true"/>
      <sz val="8"/>
      <color rgb="FF333333"/>
      <name val="Times New Roman"/>
      <family val="1"/>
      <charset val="238"/>
    </font>
    <font>
      <i val="true"/>
      <vertAlign val="superscript"/>
      <sz val="10"/>
      <name val="Arial"/>
      <family val="2"/>
      <charset val="238"/>
    </font>
    <font>
      <b val="true"/>
      <sz val="12"/>
      <name val="Arial"/>
      <family val="2"/>
      <charset val="238"/>
    </font>
    <font>
      <i val="true"/>
      <sz val="12"/>
      <name val="Arial"/>
      <family val="2"/>
      <charset val="238"/>
    </font>
    <font>
      <b val="true"/>
      <sz val="10"/>
      <name val="Arial CE"/>
      <family val="0"/>
      <charset val="238"/>
    </font>
    <font>
      <i val="true"/>
      <vertAlign val="superscript"/>
      <sz val="10"/>
      <color rgb="FF333333"/>
      <name val="Times New Roman"/>
      <family val="1"/>
      <charset val="238"/>
    </font>
    <font>
      <vertAlign val="superscript"/>
      <sz val="10"/>
      <name val="Arial"/>
      <family val="2"/>
      <charset val="238"/>
    </font>
    <font>
      <i val="true"/>
      <sz val="10"/>
      <name val="Arial CE"/>
      <family val="0"/>
      <charset val="238"/>
    </font>
    <font>
      <i val="true"/>
      <sz val="8"/>
      <name val="Arial CE"/>
      <family val="0"/>
    </font>
    <font>
      <b val="true"/>
      <i val="true"/>
      <sz val="10"/>
      <name val="Arial"/>
      <family val="2"/>
      <charset val="238"/>
    </font>
    <font>
      <sz val="12"/>
      <color rgb="FF000000"/>
      <name val="Arial"/>
      <family val="2"/>
      <charset val="238"/>
    </font>
    <font>
      <i val="true"/>
      <sz val="8"/>
      <name val="Arial CE"/>
      <family val="0"/>
      <charset val="238"/>
    </font>
    <font>
      <b val="true"/>
      <i val="true"/>
      <vertAlign val="superscript"/>
      <sz val="10"/>
      <name val="Arial"/>
      <family val="2"/>
      <charset val="238"/>
    </font>
    <font>
      <b val="true"/>
      <i val="true"/>
      <sz val="10"/>
      <color rgb="FF333333"/>
      <name val="Arial"/>
      <family val="2"/>
      <charset val="238"/>
    </font>
    <font>
      <sz val="10"/>
      <color rgb="FF99CCFF"/>
      <name val="Arial"/>
      <family val="2"/>
      <charset val="238"/>
    </font>
    <font>
      <sz val="9"/>
      <name val="Czcionka tekstu podstawowego"/>
      <family val="2"/>
      <charset val="238"/>
    </font>
    <font>
      <b val="true"/>
      <i val="true"/>
      <sz val="12"/>
      <color rgb="FF333333"/>
      <name val="Arial"/>
      <family val="2"/>
      <charset val="238"/>
    </font>
    <font>
      <sz val="11"/>
      <name val="Cambria"/>
      <family val="1"/>
      <charset val="238"/>
    </font>
    <font>
      <sz val="11"/>
      <color rgb="FFFF0000"/>
      <name val="Arial"/>
      <family val="2"/>
      <charset val="238"/>
    </font>
    <font>
      <sz val="8"/>
      <color rgb="FFFF0000"/>
      <name val="Arial"/>
      <family val="2"/>
      <charset val="238"/>
    </font>
    <font>
      <i val="true"/>
      <sz val="8"/>
      <color rgb="FFFF0000"/>
      <name val="Arial"/>
      <family val="2"/>
      <charset val="238"/>
    </font>
    <font>
      <sz val="9"/>
      <color rgb="FFFF0000"/>
      <name val="Arial"/>
      <family val="2"/>
      <charset val="238"/>
    </font>
    <font>
      <u val="single"/>
      <sz val="9"/>
      <name val="Arial"/>
      <family val="2"/>
      <charset val="238"/>
    </font>
    <font>
      <sz val="9"/>
      <name val="Ariel CE"/>
      <family val="0"/>
      <charset val="238"/>
    </font>
    <font>
      <u val="single"/>
      <sz val="9"/>
      <color rgb="FF000000"/>
      <name val="Arial"/>
      <family val="2"/>
      <charset val="238"/>
    </font>
    <font>
      <sz val="12"/>
      <color rgb="FF000000"/>
      <name val="Czcionka tekstu podstawowego"/>
      <family val="2"/>
      <charset val="238"/>
    </font>
    <font>
      <i val="true"/>
      <u val="single"/>
      <sz val="9"/>
      <color rgb="FF000000"/>
      <name val="Arial"/>
      <family val="2"/>
      <charset val="238"/>
    </font>
    <font>
      <sz val="12"/>
      <color rgb="FF000000"/>
      <name val="Arial CE"/>
      <family val="0"/>
    </font>
    <font>
      <i val="true"/>
      <sz val="10"/>
      <color rgb="FF000000"/>
      <name val="Arial CE"/>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i val="true"/>
      <sz val="8"/>
      <name val="Times New Roman"/>
      <family val="1"/>
      <charset val="238"/>
    </font>
    <font>
      <i val="true"/>
      <sz val="10"/>
      <name val="Arial CE"/>
      <family val="2"/>
      <charset val="238"/>
    </font>
    <font>
      <b val="true"/>
      <vertAlign val="superscript"/>
      <sz val="10"/>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8"/>
      <color rgb="FF000000"/>
      <name val="Czcionka tekstu podstawowego"/>
      <family val="2"/>
      <charset val="238"/>
    </font>
    <font>
      <sz val="10"/>
      <color rgb="FF000000"/>
      <name val="Arial CE"/>
      <family val="0"/>
    </font>
    <font>
      <sz val="10"/>
      <color rgb="FF000000"/>
      <name val="Times New Roman"/>
      <family val="1"/>
      <charset val="238"/>
    </font>
    <font>
      <sz val="10"/>
      <name val="Times New Roman"/>
      <family val="1"/>
      <charset val="238"/>
    </font>
    <font>
      <b val="true"/>
      <sz val="11"/>
      <name val="Arial CE"/>
      <family val="0"/>
    </font>
    <font>
      <i val="true"/>
      <sz val="9"/>
      <name val="Arial CE"/>
      <family val="0"/>
      <charset val="238"/>
    </font>
    <font>
      <sz val="8"/>
      <name val="Arial CE"/>
      <family val="0"/>
    </font>
    <font>
      <i val="true"/>
      <sz val="9"/>
      <name val="Arial CE"/>
      <family val="0"/>
    </font>
    <font>
      <sz val="7"/>
      <name val="Arial CE"/>
      <family val="0"/>
    </font>
    <font>
      <vertAlign val="superscript"/>
      <sz val="9"/>
      <name val="Arial CE"/>
      <family val="0"/>
    </font>
    <font>
      <i val="true"/>
      <vertAlign val="superscript"/>
      <sz val="9"/>
      <name val="Arial CE"/>
      <family val="0"/>
    </font>
    <font>
      <sz val="9"/>
      <color rgb="FF000000"/>
      <name val="Czcionka tekstu podstawowego"/>
      <family val="0"/>
      <charset val="238"/>
    </font>
    <font>
      <sz val="8"/>
      <color rgb="FF000000"/>
      <name val="Czcionka tekstu podstawowego"/>
      <family val="0"/>
      <charset val="238"/>
    </font>
    <font>
      <i val="true"/>
      <vertAlign val="superscript"/>
      <sz val="8"/>
      <name val="Arial"/>
      <family val="2"/>
      <charset val="238"/>
    </font>
    <font>
      <b val="true"/>
      <i val="true"/>
      <sz val="9"/>
      <color rgb="FF333333"/>
      <name val="Arial"/>
      <family val="2"/>
      <charset val="238"/>
    </font>
    <font>
      <sz val="12"/>
      <color rgb="FF000000"/>
      <name val="Times New Roman"/>
      <family val="1"/>
      <charset val="238"/>
    </font>
    <font>
      <i val="true"/>
      <sz val="8"/>
      <color rgb="FF000000"/>
      <name val="Times New Roman"/>
      <family val="1"/>
      <charset val="238"/>
    </font>
    <font>
      <b val="true"/>
      <sz val="10"/>
      <color rgb="FF333333"/>
      <name val="Times New Roman CE"/>
      <family val="0"/>
    </font>
    <font>
      <i val="true"/>
      <sz val="10"/>
      <color rgb="FF333333"/>
      <name val="Times New Roman CE"/>
      <family val="0"/>
    </font>
    <font>
      <sz val="10"/>
      <color rgb="FF333333"/>
      <name val="Times New Roman CE"/>
      <family val="0"/>
    </font>
    <font>
      <b val="true"/>
      <i val="true"/>
      <sz val="9"/>
      <color rgb="FF000000"/>
      <name val="Arial"/>
      <family val="2"/>
      <charset val="238"/>
    </font>
    <font>
      <sz val="10"/>
      <color rgb="FF000000"/>
      <name val="Czcionka tekstu podstawowego"/>
      <family val="2"/>
      <charset val="238"/>
    </font>
    <font>
      <sz val="10"/>
      <color rgb="FF800080"/>
      <name val="Arial"/>
      <family val="2"/>
      <charset val="238"/>
    </font>
    <font>
      <u val="single"/>
      <sz val="10"/>
      <color rgb="FF800080"/>
      <name val="Arial"/>
      <family val="2"/>
      <charset val="238"/>
    </font>
    <font>
      <i val="true"/>
      <u val="single"/>
      <sz val="10"/>
      <color rgb="FF800080"/>
      <name val="Arial"/>
      <family val="2"/>
      <charset val="238"/>
    </font>
    <font>
      <b val="true"/>
      <sz val="9"/>
      <color rgb="FF000000"/>
      <name val="Czcionka tekstu podstawowego"/>
      <family val="0"/>
      <charset val="238"/>
    </font>
    <font>
      <b val="true"/>
      <i val="true"/>
      <sz val="9"/>
      <name val="Arial"/>
      <family val="2"/>
      <charset val="238"/>
    </font>
    <font>
      <u val="single"/>
      <sz val="10"/>
      <color rgb="FF0066CC"/>
      <name val="Arial"/>
      <family val="2"/>
      <charset val="238"/>
    </font>
    <font>
      <i val="true"/>
      <u val="single"/>
      <sz val="10"/>
      <color rgb="FF0066CC"/>
      <name val="Arial"/>
      <family val="2"/>
      <charset val="238"/>
    </font>
    <font>
      <sz val="10"/>
      <name val="Czcionka tekstu podstawowego"/>
      <family val="2"/>
      <charset val="238"/>
    </font>
    <font>
      <i val="true"/>
      <vertAlign val="superscript"/>
      <sz val="8"/>
      <color rgb="FF333333"/>
      <name val="Arial"/>
      <family val="2"/>
      <charset val="238"/>
    </font>
    <font>
      <i val="true"/>
      <vertAlign val="superscript"/>
      <sz val="9"/>
      <name val="Times New Roman"/>
      <family val="1"/>
      <charset val="238"/>
    </font>
    <font>
      <b val="true"/>
      <sz val="9"/>
      <name val="Czcionka tekstu podstawowego"/>
      <family val="2"/>
      <charset val="238"/>
    </font>
    <font>
      <b val="true"/>
      <sz val="11"/>
      <name val="Czcionka tekstu podstawowego"/>
      <family val="2"/>
      <charset val="238"/>
    </font>
    <font>
      <i val="true"/>
      <sz val="7.5"/>
      <color rgb="FF333333"/>
      <name val="Arial"/>
      <family val="2"/>
      <charset val="238"/>
    </font>
    <font>
      <b val="true"/>
      <i val="true"/>
      <vertAlign val="superscript"/>
      <sz val="9"/>
      <name val="Arial"/>
      <family val="2"/>
      <charset val="238"/>
    </font>
    <font>
      <sz val="8"/>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5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7" borderId="1" applyFont="true" applyBorder="true" applyAlignment="false" applyProtection="false"/>
    <xf numFmtId="164" fontId="12" fillId="7" borderId="1"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6" fillId="4" borderId="0" applyFont="true" applyBorder="fals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12" fillId="7" borderId="1" applyFont="true" applyBorder="true" applyAlignment="false" applyProtection="false"/>
    <xf numFmtId="164" fontId="25" fillId="0" borderId="7" applyFont="true" applyBorder="true" applyAlignment="false" applyProtection="false"/>
    <xf numFmtId="164" fontId="26" fillId="0" borderId="7" applyFont="true" applyBorder="true" applyAlignment="false" applyProtection="false"/>
    <xf numFmtId="164" fontId="27" fillId="21" borderId="2" applyFont="true" applyBorder="true" applyAlignment="false" applyProtection="false"/>
    <xf numFmtId="164" fontId="10" fillId="21" borderId="2" applyFont="true" applyBorder="true" applyAlignment="false" applyProtection="false"/>
    <xf numFmtId="164" fontId="26" fillId="0" borderId="7" applyFont="true" applyBorder="true" applyAlignment="false" applyProtection="false"/>
    <xf numFmtId="164" fontId="28" fillId="0" borderId="4" applyFont="true" applyBorder="true" applyAlignment="false" applyProtection="false"/>
    <xf numFmtId="164" fontId="18" fillId="0" borderId="4" applyFont="true" applyBorder="true" applyAlignment="false" applyProtection="false"/>
    <xf numFmtId="164" fontId="29" fillId="0" borderId="5" applyFont="true" applyBorder="true" applyAlignment="false" applyProtection="false"/>
    <xf numFmtId="164" fontId="19" fillId="0" borderId="5" applyFont="true" applyBorder="true" applyAlignment="false" applyProtection="false"/>
    <xf numFmtId="164" fontId="30" fillId="0" borderId="6" applyFont="true" applyBorder="true" applyAlignment="false" applyProtection="false"/>
    <xf numFmtId="164" fontId="20" fillId="0" borderId="6" applyFont="true" applyBorder="true" applyAlignment="false" applyProtection="false"/>
    <xf numFmtId="164" fontId="30" fillId="0" borderId="0" applyFont="true" applyBorder="false" applyAlignment="false" applyProtection="false"/>
    <xf numFmtId="164" fontId="20" fillId="0" borderId="0" applyFont="true" applyBorder="false" applyAlignment="false" applyProtection="false"/>
    <xf numFmtId="164" fontId="31" fillId="22" borderId="0" applyFont="true" applyBorder="false" applyAlignment="false" applyProtection="false"/>
    <xf numFmtId="164" fontId="32" fillId="22" borderId="0" applyFont="true" applyBorder="false" applyAlignment="false" applyProtection="false"/>
    <xf numFmtId="164" fontId="32" fillId="22" borderId="0" applyFont="true" applyBorder="false" applyAlignment="false" applyProtection="false"/>
    <xf numFmtId="164" fontId="31" fillId="22"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38" fillId="20" borderId="1" applyFont="true" applyBorder="true" applyAlignment="false" applyProtection="false"/>
    <xf numFmtId="164" fontId="9" fillId="20" borderId="1" applyFont="true" applyBorder="true" applyAlignment="false" applyProtection="false"/>
    <xf numFmtId="164" fontId="14" fillId="2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4" fillId="0" borderId="9" applyFont="true" applyBorder="true" applyAlignment="true" applyProtection="true">
      <alignment horizontal="general" vertical="bottom" textRotation="0" wrapText="false" indent="0" shrinkToFit="false"/>
      <protection locked="true" hidden="false"/>
    </xf>
    <xf numFmtId="164" fontId="39" fillId="0" borderId="10" applyFont="true" applyBorder="true" applyAlignment="false" applyProtection="false"/>
    <xf numFmtId="164" fontId="40" fillId="0" borderId="10" applyFont="true" applyBorder="true" applyAlignment="false" applyProtection="false"/>
    <xf numFmtId="164" fontId="41" fillId="0" borderId="0" applyFont="true" applyBorder="false" applyAlignment="false" applyProtection="false"/>
    <xf numFmtId="164" fontId="17"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0" fillId="0" borderId="10" applyFont="true" applyBorder="tru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3" fillId="0" borderId="0" applyFont="true" applyBorder="false" applyAlignment="false" applyProtection="false"/>
    <xf numFmtId="164" fontId="46" fillId="3" borderId="0" applyFont="true" applyBorder="false" applyAlignment="false" applyProtection="false"/>
    <xf numFmtId="164" fontId="46" fillId="3" borderId="0" applyFont="true" applyBorder="false" applyAlignment="false" applyProtection="false"/>
    <xf numFmtId="164" fontId="8" fillId="3" borderId="0" applyFont="true" applyBorder="false" applyAlignment="false" applyProtection="false"/>
  </cellStyleXfs>
  <cellXfs count="1677">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15"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4" fillId="0" borderId="18" xfId="0" applyFont="true" applyBorder="true" applyAlignment="true" applyProtection="false">
      <alignment horizontal="center" vertical="center" textRotation="0" wrapText="false" indent="0" shrinkToFit="false"/>
      <protection locked="true" hidden="false"/>
    </xf>
    <xf numFmtId="164" fontId="64" fillId="0" borderId="19"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8" fontId="50" fillId="0" borderId="9" xfId="0" applyFont="true" applyBorder="true" applyAlignment="true" applyProtection="false">
      <alignment horizontal="left" vertical="bottom" textRotation="0" wrapText="true" indent="0" shrinkToFit="false"/>
      <protection locked="true" hidden="false"/>
    </xf>
    <xf numFmtId="169" fontId="47" fillId="0" borderId="0" xfId="0" applyFont="true" applyBorder="true" applyAlignment="true" applyProtection="false">
      <alignment horizontal="right" vertical="center" textRotation="0" wrapText="false" indent="0" shrinkToFit="false"/>
      <protection locked="true" hidden="false"/>
    </xf>
    <xf numFmtId="169" fontId="50"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9" fontId="71"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8" fontId="47" fillId="0" borderId="9" xfId="0" applyFont="true" applyBorder="true" applyAlignment="true" applyProtection="false">
      <alignment horizontal="general"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true" applyProtection="false">
      <alignment horizontal="general"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69" fontId="47" fillId="0" borderId="19"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8" fontId="47" fillId="0" borderId="0" xfId="0" applyFont="true" applyBorder="true" applyAlignment="true" applyProtection="false">
      <alignment horizontal="general" vertical="bottom" textRotation="0" wrapText="true" indent="0" shrinkToFit="false"/>
      <protection locked="true" hidden="false"/>
    </xf>
    <xf numFmtId="170" fontId="71" fillId="0" borderId="18"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true" applyProtection="false">
      <alignment horizontal="right" vertical="bottom" textRotation="0" wrapText="false" indent="0" shrinkToFit="false"/>
      <protection locked="true" hidden="false"/>
    </xf>
    <xf numFmtId="169" fontId="50" fillId="0" borderId="18" xfId="348" applyFont="true" applyBorder="true" applyAlignment="true" applyProtection="false">
      <alignment horizontal="right" vertical="bottom" textRotation="0" wrapText="false" indent="0" shrinkToFit="false"/>
      <protection locked="true" hidden="false"/>
    </xf>
    <xf numFmtId="169" fontId="50" fillId="0" borderId="18" xfId="348" applyFont="true" applyBorder="true" applyAlignment="false" applyProtection="false">
      <alignment horizontal="general" vertical="bottom" textRotation="0" wrapText="false" indent="0" shrinkToFit="false"/>
      <protection locked="true" hidden="false"/>
    </xf>
    <xf numFmtId="169" fontId="50" fillId="0" borderId="18" xfId="348" applyFont="true" applyBorder="true" applyAlignment="true" applyProtection="false">
      <alignment horizontal="right" vertical="bottom" textRotation="0" wrapText="true" indent="0" shrinkToFit="false"/>
      <protection locked="true" hidden="false"/>
    </xf>
    <xf numFmtId="164" fontId="50" fillId="0" borderId="18" xfId="48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9" fontId="50" fillId="0" borderId="18" xfId="385"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true" indent="0" shrinkToFit="false"/>
      <protection locked="true" hidden="false"/>
    </xf>
    <xf numFmtId="164" fontId="50" fillId="0" borderId="0" xfId="385" applyFont="true" applyBorder="false" applyAlignment="false" applyProtection="false">
      <alignment horizontal="general" vertical="bottom" textRotation="0" wrapText="false" indent="0" shrinkToFit="false"/>
      <protection locked="true" hidden="false"/>
    </xf>
    <xf numFmtId="164" fontId="50" fillId="0" borderId="0" xfId="480" applyFont="true" applyBorder="true" applyAlignment="true" applyProtection="false">
      <alignment horizontal="right" vertical="bottom" textRotation="0" wrapText="false" indent="0" shrinkToFit="false"/>
      <protection locked="true" hidden="false"/>
    </xf>
    <xf numFmtId="169" fontId="50" fillId="0" borderId="0" xfId="385" applyFont="true" applyBorder="false" applyAlignment="false" applyProtection="false">
      <alignment horizontal="general" vertical="bottom" textRotation="0" wrapText="false" indent="0" shrinkToFit="false"/>
      <protection locked="true" hidden="false"/>
    </xf>
    <xf numFmtId="169" fontId="47"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70" fontId="71" fillId="0" borderId="0" xfId="0" applyFont="true" applyBorder="true" applyAlignment="true" applyProtection="false">
      <alignment horizontal="right" vertical="bottom" textRotation="0" wrapText="true" indent="0" shrinkToFit="false"/>
      <protection locked="true" hidden="false"/>
    </xf>
    <xf numFmtId="169" fontId="47"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9" fontId="50" fillId="0" borderId="0" xfId="348" applyFont="true" applyBorder="true" applyAlignment="true" applyProtection="false">
      <alignment horizontal="right" vertical="bottom" textRotation="0" wrapText="false" indent="0" shrinkToFit="false"/>
      <protection locked="true" hidden="false"/>
    </xf>
    <xf numFmtId="169" fontId="50" fillId="0" borderId="0" xfId="348" applyFont="true" applyBorder="true" applyAlignment="false" applyProtection="false">
      <alignment horizontal="general" vertical="bottom" textRotation="0" wrapText="false" indent="0" shrinkToFit="false"/>
      <protection locked="true" hidden="false"/>
    </xf>
    <xf numFmtId="169" fontId="50" fillId="0" borderId="0" xfId="348" applyFont="true" applyBorder="true" applyAlignment="true" applyProtection="false">
      <alignment horizontal="right" vertical="bottom" textRotation="0" wrapText="tru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9" fontId="50" fillId="0" borderId="0" xfId="385" applyFont="true" applyBorder="true" applyAlignment="false" applyProtection="false">
      <alignment horizontal="general" vertical="bottom" textRotation="0" wrapText="false" indent="0" shrinkToFit="false"/>
      <protection locked="true" hidden="false"/>
    </xf>
    <xf numFmtId="169" fontId="73" fillId="0" borderId="0" xfId="385" applyFont="true" applyBorder="fals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justify" vertical="bottom" textRotation="0" wrapText="true" indent="0" shrinkToFit="false"/>
      <protection locked="true" hidden="false"/>
    </xf>
    <xf numFmtId="164" fontId="50" fillId="0" borderId="0" xfId="480" applyFont="true" applyBorder="false" applyAlignment="true" applyProtection="false">
      <alignment horizontal="right" vertical="bottom" textRotation="0" wrapText="false" indent="0" shrinkToFit="false"/>
      <protection locked="true" hidden="false"/>
    </xf>
    <xf numFmtId="171" fontId="72"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justify" vertical="center"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true" indent="0" shrinkToFit="false"/>
      <protection locked="true" hidden="false"/>
    </xf>
    <xf numFmtId="169" fontId="50" fillId="0" borderId="0" xfId="385"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center" textRotation="0" wrapText="false" indent="0" shrinkToFit="false"/>
      <protection locked="true" hidden="false"/>
    </xf>
    <xf numFmtId="164" fontId="76" fillId="0" borderId="0" xfId="20" applyFont="true" applyBorder="tru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62" fillId="24" borderId="14" xfId="0" applyFont="true" applyBorder="true" applyAlignment="true" applyProtection="false">
      <alignment horizontal="center" vertical="center" textRotation="0" wrapText="true" indent="0" shrinkToFit="false"/>
      <protection locked="true" hidden="false"/>
    </xf>
    <xf numFmtId="164" fontId="62" fillId="24" borderId="12" xfId="0" applyFont="true" applyBorder="true" applyAlignment="true" applyProtection="false">
      <alignment horizontal="center" vertical="center" textRotation="0" wrapText="true" indent="0" shrinkToFit="false"/>
      <protection locked="true" hidden="false"/>
    </xf>
    <xf numFmtId="164" fontId="64" fillId="24" borderId="14" xfId="0" applyFont="true" applyBorder="true" applyAlignment="true" applyProtection="false">
      <alignment horizontal="center"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24" borderId="18" xfId="0" applyFont="true" applyBorder="true" applyAlignment="true" applyProtection="false">
      <alignment horizontal="center" vertical="center" textRotation="0" wrapText="true" indent="0" shrinkToFit="false"/>
      <protection locked="true" hidden="false"/>
    </xf>
    <xf numFmtId="164" fontId="64" fillId="24" borderId="17"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tru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70" fontId="50" fillId="24" borderId="18" xfId="0" applyFont="true" applyBorder="true" applyAlignment="true" applyProtection="false">
      <alignment horizontal="right" vertical="bottom" textRotation="0" wrapText="true" indent="0" shrinkToFit="false"/>
      <protection locked="true" hidden="false"/>
    </xf>
    <xf numFmtId="169" fontId="50" fillId="24" borderId="19" xfId="0" applyFont="true" applyBorder="true" applyAlignment="true" applyProtection="false">
      <alignment horizontal="right" vertical="bottom" textRotation="0" wrapText="true" indent="0" shrinkToFit="false"/>
      <protection locked="true" hidden="false"/>
    </xf>
    <xf numFmtId="169" fontId="50" fillId="0" borderId="18" xfId="347" applyFont="true" applyBorder="true" applyAlignment="true" applyProtection="false">
      <alignment horizontal="right" vertical="bottom" textRotation="0" wrapText="true" indent="0" shrinkToFit="false"/>
      <protection locked="true" hidden="false"/>
    </xf>
    <xf numFmtId="169" fontId="50" fillId="0" borderId="19" xfId="347" applyFont="true" applyBorder="true" applyAlignment="true" applyProtection="false">
      <alignment horizontal="right" vertical="bottom" textRotation="0" wrapText="true" indent="0" shrinkToFit="false"/>
      <protection locked="true" hidden="false"/>
    </xf>
    <xf numFmtId="170" fontId="50" fillId="0" borderId="0" xfId="385" applyFont="true" applyBorder="true" applyAlignment="true" applyProtection="false">
      <alignment horizontal="right" vertical="bottom" textRotation="0" wrapText="false" indent="0" shrinkToFit="false"/>
      <protection locked="true" hidden="false"/>
    </xf>
    <xf numFmtId="169" fontId="50" fillId="0" borderId="18" xfId="385" applyFont="true" applyBorder="true" applyAlignment="true" applyProtection="false">
      <alignment horizontal="right"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70" fontId="47" fillId="24" borderId="18" xfId="0" applyFont="true" applyBorder="true" applyAlignment="true" applyProtection="false">
      <alignment horizontal="general" vertical="bottom" textRotation="0" wrapText="true" indent="0" shrinkToFit="false"/>
      <protection locked="true" hidden="false"/>
    </xf>
    <xf numFmtId="169" fontId="47" fillId="24" borderId="19" xfId="0" applyFont="true" applyBorder="true" applyAlignment="true" applyProtection="false">
      <alignment horizontal="general" vertical="bottom" textRotation="0" wrapText="true" indent="0" shrinkToFit="false"/>
      <protection locked="true" hidden="false"/>
    </xf>
    <xf numFmtId="169" fontId="47" fillId="0" borderId="18" xfId="347" applyFont="true" applyBorder="true" applyAlignment="true" applyProtection="false">
      <alignment horizontal="general" vertical="bottom" textRotation="0" wrapText="true" indent="0" shrinkToFit="false"/>
      <protection locked="true" hidden="false"/>
    </xf>
    <xf numFmtId="169" fontId="47" fillId="0" borderId="19" xfId="347" applyFont="true" applyBorder="tru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70" fontId="50" fillId="0" borderId="18" xfId="385" applyFont="true" applyBorder="true" applyAlignment="true" applyProtection="false">
      <alignment horizontal="right" vertical="bottom" textRotation="0" wrapText="false" indent="0" shrinkToFit="false"/>
      <protection locked="true" hidden="false"/>
    </xf>
    <xf numFmtId="170" fontId="47" fillId="24" borderId="18" xfId="0" applyFont="true" applyBorder="true" applyAlignment="true" applyProtection="false">
      <alignment horizontal="right" vertical="bottom" textRotation="0" wrapText="false" indent="0" shrinkToFit="false"/>
      <protection locked="true" hidden="false"/>
    </xf>
    <xf numFmtId="164" fontId="47" fillId="24" borderId="18" xfId="0" applyFont="true" applyBorder="true" applyAlignment="true" applyProtection="false">
      <alignment horizontal="right" vertical="bottom" textRotation="0" wrapText="false" indent="0" shrinkToFit="false"/>
      <protection locked="true" hidden="false"/>
    </xf>
    <xf numFmtId="169" fontId="47" fillId="0" borderId="18"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false" applyAlignment="true" applyProtection="false">
      <alignment horizontal="right" vertical="bottom" textRotation="0" wrapText="false" indent="0" shrinkToFit="false"/>
      <protection locked="true" hidden="false"/>
    </xf>
    <xf numFmtId="170" fontId="71" fillId="24" borderId="18" xfId="0" applyFont="true" applyBorder="true" applyAlignment="true" applyProtection="false">
      <alignment horizontal="right" vertical="bottom" textRotation="0" wrapText="false" indent="0" shrinkToFit="false"/>
      <protection locked="true" hidden="false"/>
    </xf>
    <xf numFmtId="164" fontId="71" fillId="24" borderId="18" xfId="0" applyFont="true" applyBorder="true" applyAlignment="true" applyProtection="false">
      <alignment horizontal="right" vertical="bottom" textRotation="0" wrapText="false" indent="0" shrinkToFit="false"/>
      <protection locked="true" hidden="false"/>
    </xf>
    <xf numFmtId="169" fontId="47" fillId="24" borderId="18" xfId="0" applyFont="true" applyBorder="true" applyAlignment="true" applyProtection="false">
      <alignment horizontal="right" vertical="bottom" textRotation="0" wrapText="false" indent="0" shrinkToFit="false"/>
      <protection locked="true" hidden="false"/>
    </xf>
    <xf numFmtId="169" fontId="71" fillId="24" borderId="18"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9" fontId="50" fillId="0" borderId="0" xfId="385" applyFont="true" applyBorder="true" applyAlignment="true" applyProtection="false">
      <alignment horizontal="right" vertical="bottom" textRotation="0" wrapText="false" indent="0" shrinkToFit="false"/>
      <protection locked="true" hidden="false"/>
    </xf>
    <xf numFmtId="170" fontId="50" fillId="0" borderId="0" xfId="385" applyFont="true" applyBorder="false" applyAlignment="true" applyProtection="false">
      <alignment horizontal="right" vertical="bottom" textRotation="0" wrapText="false" indent="0" shrinkToFit="false"/>
      <protection locked="true" hidden="false"/>
    </xf>
    <xf numFmtId="170" fontId="50" fillId="24" borderId="0" xfId="385" applyFont="true" applyBorder="true" applyAlignment="true" applyProtection="false">
      <alignment horizontal="right" vertical="bottom" textRotation="0" wrapText="false" indent="0" shrinkToFit="false"/>
      <protection locked="true" hidden="false"/>
    </xf>
    <xf numFmtId="169" fontId="73" fillId="24" borderId="0" xfId="385" applyFont="true" applyBorder="fals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72" fontId="62" fillId="0" borderId="9" xfId="0" applyFont="true" applyBorder="true" applyAlignment="true" applyProtection="false">
      <alignment horizontal="left" vertical="bottom" textRotation="0" wrapText="true" indent="0" shrinkToFit="false"/>
      <protection locked="true" hidden="false"/>
    </xf>
    <xf numFmtId="169" fontId="50" fillId="0" borderId="0" xfId="479" applyFont="true" applyBorder="true" applyAlignment="true" applyProtection="false">
      <alignment horizontal="right" vertical="bottom" textRotation="0" wrapText="true" indent="0" shrinkToFit="false"/>
      <protection locked="true" hidden="false"/>
    </xf>
    <xf numFmtId="169" fontId="50" fillId="0" borderId="18" xfId="479" applyFont="true" applyBorder="true" applyAlignment="true" applyProtection="false">
      <alignment horizontal="right" vertical="bottom" textRotation="0" wrapText="true" indent="0" shrinkToFit="false"/>
      <protection locked="true" hidden="false"/>
    </xf>
    <xf numFmtId="169" fontId="47" fillId="0" borderId="18" xfId="479" applyFont="true" applyBorder="true" applyAlignment="true" applyProtection="false">
      <alignment horizontal="right" vertical="bottom" textRotation="0" wrapText="true" indent="0" shrinkToFit="false"/>
      <protection locked="true" hidden="false"/>
    </xf>
    <xf numFmtId="169" fontId="47" fillId="0" borderId="0" xfId="479" applyFont="true" applyBorder="true" applyAlignment="true" applyProtection="false">
      <alignment horizontal="right" vertical="bottom" textRotation="0" wrapText="true" indent="0" shrinkToFit="false"/>
      <protection locked="true" hidden="false"/>
    </xf>
    <xf numFmtId="169" fontId="47" fillId="0" borderId="9" xfId="479" applyFont="true" applyBorder="true" applyAlignment="true" applyProtection="false">
      <alignment horizontal="general" vertical="bottom" textRotation="0" wrapText="true" indent="0" shrinkToFit="false"/>
      <protection locked="true" hidden="false"/>
    </xf>
    <xf numFmtId="169" fontId="47" fillId="0" borderId="18" xfId="479" applyFont="true" applyBorder="true" applyAlignment="true" applyProtection="false">
      <alignment horizontal="general" vertical="bottom" textRotation="0" wrapText="true" indent="0" shrinkToFit="false"/>
      <protection locked="true" hidden="false"/>
    </xf>
    <xf numFmtId="169" fontId="47" fillId="0" borderId="19" xfId="479" applyFont="true" applyBorder="true" applyAlignment="true" applyProtection="false">
      <alignment horizontal="general" vertical="bottom" textRotation="0" wrapText="true" indent="0" shrinkToFit="false"/>
      <protection locked="true" hidden="false"/>
    </xf>
    <xf numFmtId="169" fontId="50" fillId="0" borderId="18" xfId="479" applyFont="true" applyBorder="true" applyAlignment="true" applyProtection="false">
      <alignment horizontal="general" vertical="bottom" textRotation="0" wrapText="true" indent="0" shrinkToFit="false"/>
      <protection locked="true" hidden="false"/>
    </xf>
    <xf numFmtId="169" fontId="62" fillId="0" borderId="18" xfId="479" applyFont="true" applyBorder="true" applyAlignment="true" applyProtection="false">
      <alignment horizontal="right" vertical="bottom" textRotation="0" wrapText="true" indent="0" shrinkToFit="false"/>
      <protection locked="true" hidden="false"/>
    </xf>
    <xf numFmtId="169" fontId="62" fillId="0" borderId="0" xfId="479" applyFont="true" applyBorder="true" applyAlignment="true" applyProtection="false">
      <alignment horizontal="right" vertical="bottom" textRotation="0" wrapText="tru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62"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center" vertical="center" textRotation="0" wrapText="false" indent="0" shrinkToFit="false"/>
      <protection locked="true" hidden="false"/>
    </xf>
    <xf numFmtId="169" fontId="62" fillId="0" borderId="18" xfId="0" applyFont="true" applyBorder="true" applyAlignment="true" applyProtection="false">
      <alignment horizontal="right" vertical="bottom" textRotation="0" wrapText="true" indent="0" shrinkToFit="false"/>
      <protection locked="true" hidden="false"/>
    </xf>
    <xf numFmtId="169" fontId="62" fillId="0" borderId="19" xfId="0" applyFont="true" applyBorder="true" applyAlignment="true" applyProtection="false">
      <alignment horizontal="right" vertical="bottom" textRotation="0" wrapText="true" indent="0" shrinkToFit="false"/>
      <protection locked="true" hidden="false"/>
    </xf>
    <xf numFmtId="169" fontId="6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64" fillId="0" borderId="0" xfId="0" applyFont="true" applyBorder="true" applyAlignment="true" applyProtection="false">
      <alignment horizontal="right" vertical="bottom" textRotation="0" wrapText="true" indent="0" shrinkToFit="false"/>
      <protection locked="true" hidden="false"/>
    </xf>
    <xf numFmtId="169" fontId="50" fillId="0" borderId="0" xfId="385" applyFont="true" applyBorder="true" applyAlignment="true" applyProtection="false">
      <alignment horizontal="right"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9" fontId="73" fillId="0" borderId="0" xfId="385"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9" fontId="50" fillId="0" borderId="18" xfId="0" applyFont="true" applyBorder="true" applyAlignment="true" applyProtection="false">
      <alignment horizontal="right" vertical="top" textRotation="0" wrapText="tru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right" vertical="bottom" textRotation="0" wrapText="false" indent="0" shrinkToFit="false"/>
      <protection locked="true" hidden="false"/>
    </xf>
    <xf numFmtId="169" fontId="50" fillId="0" borderId="18" xfId="385" applyFont="true" applyBorder="true" applyAlignment="true" applyProtection="false">
      <alignment horizontal="right" vertical="center" textRotation="0" wrapText="false" indent="0" shrinkToFit="false"/>
      <protection locked="true" hidden="false"/>
    </xf>
    <xf numFmtId="169" fontId="50" fillId="0" borderId="19" xfId="385"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8" fontId="50" fillId="0" borderId="0" xfId="0" applyFont="true" applyBorder="true" applyAlignment="true" applyProtection="false">
      <alignment horizontal="left" vertical="bottom" textRotation="0" wrapText="tru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4" fontId="86" fillId="0" borderId="0" xfId="20" applyFont="true" applyBorder="tru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left"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general"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8" fontId="47" fillId="0" borderId="9" xfId="0" applyFont="true" applyBorder="true" applyAlignment="true" applyProtection="false">
      <alignment horizontal="left" vertical="bottom" textRotation="0" wrapText="true" indent="0" shrinkToFit="false"/>
      <protection locked="true" hidden="false"/>
    </xf>
    <xf numFmtId="171" fontId="47" fillId="0" borderId="0" xfId="0" applyFont="true" applyBorder="true" applyAlignment="true" applyProtection="false">
      <alignment horizontal="right"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true" indent="0" shrinkToFit="false"/>
      <protection locked="true" hidden="false"/>
    </xf>
    <xf numFmtId="170" fontId="47" fillId="0" borderId="18" xfId="0" applyFont="true" applyBorder="true" applyAlignment="true" applyProtection="false">
      <alignment horizontal="right" vertical="bottom" textRotation="0" wrapText="true" indent="0" shrinkToFit="false"/>
      <protection locked="true" hidden="false"/>
    </xf>
    <xf numFmtId="170" fontId="47" fillId="0" borderId="19" xfId="0" applyFont="true" applyBorder="true" applyAlignment="true" applyProtection="false">
      <alignment horizontal="right" vertical="bottom" textRotation="0" wrapText="true" indent="0" shrinkToFit="false"/>
      <protection locked="true" hidden="false"/>
    </xf>
    <xf numFmtId="169" fontId="47" fillId="0" borderId="0" xfId="0" applyFont="true" applyBorder="true" applyAlignment="true" applyProtection="false">
      <alignment horizontal="general" vertical="bottom" textRotation="0" wrapText="true" indent="0" shrinkToFit="false"/>
      <protection locked="true" hidden="false"/>
    </xf>
    <xf numFmtId="169" fontId="71" fillId="0" borderId="9" xfId="0" applyFont="true" applyBorder="true" applyAlignment="true" applyProtection="false">
      <alignment horizontal="right" vertical="bottom" textRotation="0" wrapText="true" indent="0" shrinkToFit="false"/>
      <protection locked="true" hidden="false"/>
    </xf>
    <xf numFmtId="169" fontId="71" fillId="0" borderId="18" xfId="0" applyFont="true" applyBorder="true" applyAlignment="true" applyProtection="false">
      <alignment horizontal="right" vertical="bottom" textRotation="0" wrapText="true" indent="0" shrinkToFit="false"/>
      <protection locked="true" hidden="false"/>
    </xf>
    <xf numFmtId="169" fontId="71" fillId="0" borderId="19" xfId="0" applyFont="true" applyBorder="true" applyAlignment="true" applyProtection="false">
      <alignment horizontal="right" vertical="bottom" textRotation="0" wrapText="true" indent="0" shrinkToFit="false"/>
      <protection locked="true" hidden="false"/>
    </xf>
    <xf numFmtId="169" fontId="7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9" xfId="0" applyFont="true" applyBorder="true" applyAlignment="true" applyProtection="false">
      <alignment horizontal="general" vertical="top" textRotation="0" wrapText="true" indent="0" shrinkToFit="false"/>
      <protection locked="true" hidden="false"/>
    </xf>
    <xf numFmtId="164" fontId="47" fillId="0" borderId="18" xfId="0" applyFont="true" applyBorder="true" applyAlignment="true" applyProtection="false">
      <alignment horizontal="general" vertical="top" textRotation="0" wrapText="true" indent="0" shrinkToFit="false"/>
      <protection locked="true" hidden="false"/>
    </xf>
    <xf numFmtId="169" fontId="47" fillId="0" borderId="18" xfId="0" applyFont="true" applyBorder="true" applyAlignment="true" applyProtection="false">
      <alignment horizontal="general" vertical="top" textRotation="0" wrapText="true" indent="0" shrinkToFit="false"/>
      <protection locked="true" hidden="false"/>
    </xf>
    <xf numFmtId="169" fontId="47" fillId="0" borderId="19"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70" fontId="80"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9" fontId="71" fillId="0" borderId="9" xfId="0" applyFont="true" applyBorder="true" applyAlignment="true" applyProtection="false">
      <alignment horizontal="right" vertical="bottom" textRotation="0" wrapText="true" indent="0" shrinkToFit="false"/>
      <protection locked="true" hidden="false"/>
    </xf>
    <xf numFmtId="169" fontId="71" fillId="0" borderId="18" xfId="0" applyFont="true" applyBorder="true" applyAlignment="true" applyProtection="false">
      <alignment horizontal="right" vertical="bottom" textRotation="0" wrapText="true" indent="0" shrinkToFit="false"/>
      <protection locked="true" hidden="false"/>
    </xf>
    <xf numFmtId="169" fontId="71" fillId="0" borderId="19" xfId="0" applyFont="true" applyBorder="true" applyAlignment="true" applyProtection="false">
      <alignment horizontal="right" vertical="bottom" textRotation="0" wrapText="true" indent="0" shrinkToFit="false"/>
      <protection locked="true" hidden="false"/>
    </xf>
    <xf numFmtId="169" fontId="71" fillId="0" borderId="0" xfId="0" applyFont="true" applyBorder="true" applyAlignment="true" applyProtection="false">
      <alignment horizontal="right" vertical="bottom"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93" fillId="0" borderId="0" xfId="348"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5" fillId="0" borderId="0" xfId="385" applyFont="true" applyBorder="false" applyAlignment="false" applyProtection="false">
      <alignment horizontal="general" vertical="bottom" textRotation="0" wrapText="false" indent="0" shrinkToFit="false"/>
      <protection locked="true" hidden="false"/>
    </xf>
    <xf numFmtId="164" fontId="96" fillId="0" borderId="0" xfId="20" applyFont="true" applyBorder="true" applyAlignment="true" applyProtection="true">
      <alignment horizontal="left" vertical="center" textRotation="0" wrapText="false" indent="0" shrinkToFit="false"/>
      <protection locked="true" hidden="false"/>
    </xf>
    <xf numFmtId="164" fontId="34" fillId="0" borderId="0" xfId="385" applyFont="true" applyBorder="true" applyAlignment="false" applyProtection="false">
      <alignment horizontal="general" vertical="bottom" textRotation="0" wrapText="false" indent="0" shrinkToFit="false"/>
      <protection locked="true" hidden="false"/>
    </xf>
    <xf numFmtId="164" fontId="34" fillId="0" borderId="0" xfId="385" applyFont="true" applyBorder="false" applyAlignment="false" applyProtection="false">
      <alignment horizontal="general" vertical="bottom" textRotation="0" wrapText="false" indent="0" shrinkToFit="false"/>
      <protection locked="true" hidden="false"/>
    </xf>
    <xf numFmtId="164" fontId="34" fillId="0" borderId="0" xfId="385" applyFont="true" applyBorder="true" applyAlignment="true" applyProtection="false">
      <alignment horizontal="left" vertical="bottom" textRotation="0" wrapText="false" indent="6" shrinkToFit="false"/>
      <protection locked="true" hidden="false"/>
    </xf>
    <xf numFmtId="164" fontId="98" fillId="0" borderId="0" xfId="385" applyFont="true" applyBorder="true" applyAlignment="true" applyProtection="false">
      <alignment horizontal="left" vertical="bottom" textRotation="0" wrapText="false" indent="6" shrinkToFit="false"/>
      <protection locked="true" hidden="false"/>
    </xf>
    <xf numFmtId="164" fontId="98" fillId="0" borderId="0" xfId="385" applyFont="true" applyBorder="false" applyAlignment="false" applyProtection="false">
      <alignment horizontal="general" vertical="bottom" textRotation="0" wrapText="false" indent="0" shrinkToFit="false"/>
      <protection locked="true" hidden="false"/>
    </xf>
    <xf numFmtId="164" fontId="50" fillId="0" borderId="11" xfId="385" applyFont="true" applyBorder="true" applyAlignment="true" applyProtection="false">
      <alignment horizontal="center" vertical="center" textRotation="0" wrapText="true" indent="0" shrinkToFit="false"/>
      <protection locked="true" hidden="false"/>
    </xf>
    <xf numFmtId="164" fontId="50" fillId="0" borderId="16" xfId="385" applyFont="true" applyBorder="true" applyAlignment="true" applyProtection="false">
      <alignment horizontal="center" vertical="center" textRotation="0" wrapText="true" indent="0" shrinkToFit="false"/>
      <protection locked="true" hidden="false"/>
    </xf>
    <xf numFmtId="164" fontId="34" fillId="0" borderId="20" xfId="385" applyFont="true" applyBorder="true" applyAlignment="false" applyProtection="false">
      <alignment horizontal="general" vertical="bottom" textRotation="0" wrapText="false" indent="0" shrinkToFit="false"/>
      <protection locked="true" hidden="false"/>
    </xf>
    <xf numFmtId="164" fontId="50" fillId="0" borderId="21" xfId="385" applyFont="true" applyBorder="true" applyAlignment="true" applyProtection="false">
      <alignment horizontal="center" vertical="center" textRotation="0" wrapText="true" indent="0" shrinkToFit="false"/>
      <protection locked="true" hidden="false"/>
    </xf>
    <xf numFmtId="164" fontId="50" fillId="0" borderId="12" xfId="385" applyFont="true" applyBorder="true" applyAlignment="true" applyProtection="false">
      <alignment horizontal="center" vertical="center" textRotation="0" wrapText="false" indent="0" shrinkToFit="false"/>
      <protection locked="true" hidden="false"/>
    </xf>
    <xf numFmtId="164" fontId="50" fillId="0" borderId="12" xfId="385" applyFont="true" applyBorder="true" applyAlignment="true" applyProtection="false">
      <alignment horizontal="center" vertical="center" textRotation="0" wrapText="true" indent="0" shrinkToFit="false"/>
      <protection locked="true" hidden="false"/>
    </xf>
    <xf numFmtId="164" fontId="50" fillId="0" borderId="14" xfId="385" applyFont="true" applyBorder="true" applyAlignment="true" applyProtection="false">
      <alignment horizontal="center" vertical="center" textRotation="0" wrapText="true" indent="0" shrinkToFit="false"/>
      <protection locked="true" hidden="false"/>
    </xf>
    <xf numFmtId="164" fontId="50" fillId="0" borderId="13" xfId="385" applyFont="true" applyBorder="true" applyAlignment="true" applyProtection="false">
      <alignment horizontal="center" vertical="center" textRotation="0" wrapText="false" indent="0" shrinkToFit="false"/>
      <protection locked="true" hidden="false"/>
    </xf>
    <xf numFmtId="164" fontId="50" fillId="0" borderId="11" xfId="385" applyFont="true" applyBorder="true" applyAlignment="true" applyProtection="false">
      <alignment horizontal="center" vertical="center" textRotation="0" wrapText="false" indent="0" shrinkToFit="false"/>
      <protection locked="true" hidden="false"/>
    </xf>
    <xf numFmtId="164" fontId="50" fillId="0" borderId="0" xfId="385" applyFont="true" applyBorder="true" applyAlignment="false" applyProtection="false">
      <alignment horizontal="general" vertical="bottom" textRotation="0" wrapText="false" indent="0" shrinkToFit="false"/>
      <protection locked="true" hidden="false"/>
    </xf>
    <xf numFmtId="168" fontId="50" fillId="0" borderId="9" xfId="385" applyFont="true" applyBorder="true" applyAlignment="false" applyProtection="false">
      <alignment horizontal="general" vertical="bottom" textRotation="0" wrapText="false" indent="0" shrinkToFit="false"/>
      <protection locked="true" hidden="false"/>
    </xf>
    <xf numFmtId="164" fontId="50" fillId="0" borderId="18" xfId="385" applyFont="true" applyBorder="true" applyAlignment="true" applyProtection="false">
      <alignment horizontal="right" vertical="bottom" textRotation="0" wrapText="false" indent="0" shrinkToFit="false"/>
      <protection locked="true" hidden="false"/>
    </xf>
    <xf numFmtId="164" fontId="50" fillId="0" borderId="18" xfId="385" applyFont="true" applyBorder="true" applyAlignment="false" applyProtection="false">
      <alignment horizontal="general" vertical="bottom" textRotation="0" wrapText="false" indent="0" shrinkToFit="false"/>
      <protection locked="true" hidden="false"/>
    </xf>
    <xf numFmtId="169" fontId="34" fillId="0" borderId="0" xfId="385" applyFont="true" applyBorder="false" applyAlignment="false" applyProtection="false">
      <alignment horizontal="general" vertical="bottom" textRotation="0" wrapText="false" indent="0" shrinkToFit="false"/>
      <protection locked="true" hidden="false"/>
    </xf>
    <xf numFmtId="164" fontId="50" fillId="0" borderId="0" xfId="385" applyFont="true" applyBorder="true" applyAlignment="true" applyProtection="false">
      <alignment horizontal="left" vertical="bottom" textRotation="0" wrapText="false" indent="0" shrinkToFit="false"/>
      <protection locked="true" hidden="false"/>
    </xf>
    <xf numFmtId="164" fontId="100" fillId="0" borderId="18" xfId="385" applyFont="true" applyBorder="true" applyAlignment="false" applyProtection="false">
      <alignment horizontal="general" vertical="bottom" textRotation="0" wrapText="false" indent="0" shrinkToFit="false"/>
      <protection locked="true" hidden="false"/>
    </xf>
    <xf numFmtId="169" fontId="73" fillId="0" borderId="0" xfId="385" applyFont="true" applyBorder="true" applyAlignment="false" applyProtection="false">
      <alignment horizontal="general" vertical="bottom" textRotation="0" wrapText="false" indent="0" shrinkToFit="false"/>
      <protection locked="true" hidden="false"/>
    </xf>
    <xf numFmtId="169" fontId="73" fillId="0" borderId="9" xfId="385" applyFont="true" applyBorder="true" applyAlignment="true" applyProtection="false">
      <alignment horizontal="right" vertical="bottom" textRotation="0" wrapText="false" indent="0" shrinkToFit="false"/>
      <protection locked="true" hidden="false"/>
    </xf>
    <xf numFmtId="169" fontId="73" fillId="0" borderId="18" xfId="385" applyFont="true" applyBorder="true" applyAlignment="true" applyProtection="false">
      <alignment horizontal="right" vertical="bottom" textRotation="0" wrapText="false" indent="0" shrinkToFit="false"/>
      <protection locked="true" hidden="false"/>
    </xf>
    <xf numFmtId="169" fontId="101" fillId="0" borderId="18" xfId="385" applyFont="true" applyBorder="true" applyAlignment="true" applyProtection="false">
      <alignment horizontal="right" vertical="bottom" textRotation="0" wrapText="false" indent="0" shrinkToFit="false"/>
      <protection locked="true" hidden="false"/>
    </xf>
    <xf numFmtId="164" fontId="102" fillId="0" borderId="0" xfId="385" applyFont="true" applyBorder="false" applyAlignment="false" applyProtection="false">
      <alignment horizontal="general" vertical="bottom" textRotation="0" wrapText="false" indent="0" shrinkToFit="false"/>
      <protection locked="true" hidden="false"/>
    </xf>
    <xf numFmtId="169" fontId="73" fillId="0" borderId="0" xfId="385" applyFont="true" applyBorder="true" applyAlignment="true" applyProtection="false">
      <alignment horizontal="right" vertical="bottom" textRotation="0" wrapText="false" indent="0" shrinkToFit="false"/>
      <protection locked="true" hidden="false"/>
    </xf>
    <xf numFmtId="169" fontId="101" fillId="0" borderId="0" xfId="385" applyFont="true" applyBorder="true" applyAlignment="true" applyProtection="false">
      <alignment horizontal="right" vertical="bottom" textRotation="0" wrapText="false" indent="0" shrinkToFit="false"/>
      <protection locked="true" hidden="false"/>
    </xf>
    <xf numFmtId="164" fontId="75" fillId="0" borderId="0" xfId="385" applyFont="true" applyBorder="true" applyAlignment="true" applyProtection="false">
      <alignment horizontal="left" vertical="center" textRotation="0" wrapText="true" indent="0" shrinkToFit="false"/>
      <protection locked="true" hidden="false"/>
    </xf>
    <xf numFmtId="164" fontId="74" fillId="0" borderId="0" xfId="385" applyFont="true" applyBorder="true" applyAlignment="true" applyProtection="false">
      <alignment horizontal="left" vertical="center" textRotation="0" wrapText="true" indent="0" shrinkToFit="false"/>
      <protection locked="true" hidden="false"/>
    </xf>
    <xf numFmtId="173" fontId="95" fillId="0" borderId="0" xfId="385" applyFont="true" applyBorder="false" applyAlignment="false" applyProtection="false">
      <alignment horizontal="general" vertical="bottom" textRotation="0" wrapText="false" indent="0" shrinkToFit="false"/>
      <protection locked="true" hidden="false"/>
    </xf>
    <xf numFmtId="164" fontId="34" fillId="0" borderId="0" xfId="385" applyFont="true" applyBorder="false" applyAlignment="true" applyProtection="false">
      <alignment horizontal="left" vertical="bottom" textRotation="0" wrapText="false" indent="6" shrinkToFit="false"/>
      <protection locked="true" hidden="false"/>
    </xf>
    <xf numFmtId="164" fontId="98" fillId="0" borderId="22" xfId="385" applyFont="true" applyBorder="true" applyAlignment="true" applyProtection="false">
      <alignment horizontal="left" vertical="bottom" textRotation="0" wrapText="false" indent="6" shrinkToFit="false"/>
      <protection locked="true" hidden="false"/>
    </xf>
    <xf numFmtId="164" fontId="50" fillId="0" borderId="20" xfId="385" applyFont="true" applyBorder="true" applyAlignment="true" applyProtection="false">
      <alignment horizontal="center" vertical="center" textRotation="0" wrapText="true" indent="0" shrinkToFit="false"/>
      <protection locked="true" hidden="false"/>
    </xf>
    <xf numFmtId="164" fontId="50" fillId="0" borderId="0" xfId="385" applyFont="true" applyBorder="true" applyAlignment="true" applyProtection="false">
      <alignment horizontal="center" vertical="center" textRotation="0" wrapText="true" indent="0" shrinkToFit="false"/>
      <protection locked="true" hidden="false"/>
    </xf>
    <xf numFmtId="164" fontId="50" fillId="0" borderId="17" xfId="385" applyFont="true" applyBorder="true" applyAlignment="true" applyProtection="false">
      <alignment horizontal="center" vertical="center" textRotation="0" wrapText="true" indent="0" shrinkToFit="false"/>
      <protection locked="true" hidden="false"/>
    </xf>
    <xf numFmtId="164" fontId="50" fillId="0" borderId="23" xfId="385" applyFont="true" applyBorder="true" applyAlignment="true" applyProtection="false">
      <alignment horizontal="center" vertical="center" textRotation="0" wrapText="true" indent="0" shrinkToFit="false"/>
      <protection locked="true" hidden="false"/>
    </xf>
    <xf numFmtId="164" fontId="50" fillId="0" borderId="21" xfId="385" applyFont="true" applyBorder="true" applyAlignment="true" applyProtection="false">
      <alignment horizontal="general" vertical="center" textRotation="0" wrapText="true" indent="0" shrinkToFit="false"/>
      <protection locked="true" hidden="false"/>
    </xf>
    <xf numFmtId="164" fontId="50" fillId="0" borderId="9" xfId="385" applyFont="true" applyBorder="true" applyAlignment="true" applyProtection="false">
      <alignment horizontal="center" vertical="center" textRotation="0" wrapText="true" indent="0" shrinkToFit="false"/>
      <protection locked="true" hidden="false"/>
    </xf>
    <xf numFmtId="164" fontId="50" fillId="0" borderId="17" xfId="385" applyFont="true" applyBorder="true" applyAlignment="true" applyProtection="false">
      <alignment horizontal="general" vertical="center" textRotation="0" wrapText="true" indent="0" shrinkToFit="false"/>
      <protection locked="true" hidden="false"/>
    </xf>
    <xf numFmtId="164" fontId="50" fillId="0" borderId="18" xfId="385" applyFont="true" applyBorder="true" applyAlignment="true" applyProtection="false">
      <alignment horizontal="general" vertical="center" textRotation="0" wrapText="true" indent="0" shrinkToFit="false"/>
      <protection locked="true" hidden="false"/>
    </xf>
    <xf numFmtId="164" fontId="50" fillId="0" borderId="18" xfId="385" applyFont="true" applyBorder="true" applyAlignment="true" applyProtection="false">
      <alignment horizontal="center" vertical="center" textRotation="0" wrapText="true" indent="0" shrinkToFit="false"/>
      <protection locked="true" hidden="false"/>
    </xf>
    <xf numFmtId="164" fontId="50" fillId="0" borderId="19" xfId="385" applyFont="true" applyBorder="true" applyAlignment="true" applyProtection="false">
      <alignment horizontal="center" vertical="center" textRotation="0" wrapText="true" indent="0" shrinkToFit="false"/>
      <protection locked="true" hidden="false"/>
    </xf>
    <xf numFmtId="164" fontId="50" fillId="0" borderId="9" xfId="385" applyFont="true" applyBorder="true" applyAlignment="false" applyProtection="false">
      <alignment horizontal="general" vertical="bottom" textRotation="0" wrapText="false" indent="0" shrinkToFit="false"/>
      <protection locked="true" hidden="false"/>
    </xf>
    <xf numFmtId="164" fontId="50" fillId="0" borderId="18" xfId="385" applyFont="true" applyBorder="true" applyAlignment="false" applyProtection="false">
      <alignment horizontal="general" vertical="bottom" textRotation="0" wrapText="false" indent="0" shrinkToFit="false"/>
      <protection locked="true" hidden="false"/>
    </xf>
    <xf numFmtId="164" fontId="50" fillId="0" borderId="19" xfId="385" applyFont="true" applyBorder="true" applyAlignment="false" applyProtection="false">
      <alignment horizontal="general" vertical="bottom" textRotation="0" wrapText="false" indent="0" shrinkToFit="false"/>
      <protection locked="true" hidden="false"/>
    </xf>
    <xf numFmtId="169" fontId="71" fillId="0" borderId="0" xfId="0" applyFont="true" applyBorder="false" applyAlignment="true" applyProtection="false">
      <alignment horizontal="right" vertical="bottom" textRotation="0" wrapText="false" indent="0" shrinkToFit="false"/>
      <protection locked="true" hidden="false"/>
    </xf>
    <xf numFmtId="169" fontId="73" fillId="0" borderId="19" xfId="385"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73" fillId="0" borderId="18" xfId="385" applyFont="true" applyBorder="true" applyAlignment="true" applyProtection="false">
      <alignment horizontal="right" vertical="bottom" textRotation="0" wrapText="false" indent="0" shrinkToFit="false"/>
      <protection locked="true" hidden="false"/>
    </xf>
    <xf numFmtId="169" fontId="79" fillId="0" borderId="0" xfId="0" applyFont="true" applyBorder="true" applyAlignment="false" applyProtection="false">
      <alignment horizontal="general" vertical="bottom" textRotation="0" wrapText="false" indent="0" shrinkToFit="false"/>
      <protection locked="true" hidden="false"/>
    </xf>
    <xf numFmtId="164" fontId="34" fillId="0" borderId="0" xfId="385" applyFont="true" applyBorder="true" applyAlignment="true" applyProtection="false">
      <alignment horizontal="left" vertical="center" textRotation="0" wrapText="false" indent="0" shrinkToFit="false"/>
      <protection locked="true" hidden="false"/>
    </xf>
    <xf numFmtId="164" fontId="97" fillId="0" borderId="0" xfId="385"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0" fillId="0" borderId="20" xfId="385" applyFont="true" applyBorder="true" applyAlignment="true" applyProtection="false">
      <alignment horizontal="center" vertical="center" textRotation="0" wrapText="false" indent="0" shrinkToFit="false"/>
      <protection locked="true" hidden="false"/>
    </xf>
    <xf numFmtId="164" fontId="50" fillId="0" borderId="14" xfId="385" applyFont="true" applyBorder="true" applyAlignment="true" applyProtection="false">
      <alignment horizontal="center" vertical="center" textRotation="0" wrapText="true" indent="0" shrinkToFit="false"/>
      <protection locked="true" hidden="false"/>
    </xf>
    <xf numFmtId="164" fontId="50" fillId="0" borderId="24" xfId="385" applyFont="true" applyBorder="true" applyAlignment="true" applyProtection="false">
      <alignment horizontal="center" vertical="center" textRotation="0" wrapText="true" indent="0" shrinkToFit="false"/>
      <protection locked="true" hidden="false"/>
    </xf>
    <xf numFmtId="164" fontId="50" fillId="0" borderId="0" xfId="385" applyFont="true" applyBorder="true" applyAlignment="true" applyProtection="false">
      <alignment horizontal="center" vertical="center" textRotation="0" wrapText="true" indent="0" shrinkToFit="false"/>
      <protection locked="true" hidden="false"/>
    </xf>
    <xf numFmtId="164" fontId="50" fillId="0" borderId="0" xfId="385" applyFont="true" applyBorder="true" applyAlignment="true" applyProtection="false">
      <alignment horizontal="left" vertical="bottom" textRotation="0" wrapText="false" indent="0" shrinkToFit="false"/>
      <protection locked="true" hidden="false"/>
    </xf>
    <xf numFmtId="164" fontId="50" fillId="0" borderId="0" xfId="385" applyFont="true" applyBorder="false" applyAlignment="true" applyProtection="false">
      <alignment horizontal="right" vertical="bottom" textRotation="0" wrapText="false" indent="0" shrinkToFit="false"/>
      <protection locked="true" hidden="false"/>
    </xf>
    <xf numFmtId="164" fontId="97" fillId="0" borderId="0" xfId="385" applyFont="true" applyBorder="false" applyAlignment="true" applyProtection="false">
      <alignment horizontal="right" vertical="bottom" textRotation="0" wrapText="false" indent="0" shrinkToFit="false"/>
      <protection locked="true" hidden="false"/>
    </xf>
    <xf numFmtId="164" fontId="73" fillId="0" borderId="0" xfId="385" applyFont="true" applyBorder="true" applyAlignment="true" applyProtection="false">
      <alignment horizontal="right" vertical="bottom" textRotation="0" wrapText="false" indent="0" shrinkToFit="false"/>
      <protection locked="true" hidden="false"/>
    </xf>
    <xf numFmtId="168" fontId="50" fillId="0" borderId="9" xfId="385" applyFont="true" applyBorder="true" applyAlignment="true" applyProtection="false">
      <alignment horizontal="left" vertical="bottom" textRotation="0" wrapText="false" indent="0" shrinkToFit="false"/>
      <protection locked="true" hidden="false"/>
    </xf>
    <xf numFmtId="164" fontId="73" fillId="0" borderId="0" xfId="385" applyFont="true" applyBorder="false" applyAlignment="true" applyProtection="false">
      <alignment horizontal="right" vertical="bottom" textRotation="0" wrapText="false" indent="0" shrinkToFit="false"/>
      <protection locked="true" hidden="false"/>
    </xf>
    <xf numFmtId="164" fontId="73" fillId="0" borderId="0" xfId="385" applyFont="true" applyBorder="true" applyAlignment="true" applyProtection="false">
      <alignment horizontal="right" vertical="bottom" textRotation="0" wrapText="false" indent="0" shrinkToFit="false"/>
      <protection locked="true" hidden="false"/>
    </xf>
    <xf numFmtId="164" fontId="74" fillId="0" borderId="0" xfId="385" applyFont="true" applyBorder="false" applyAlignment="false" applyProtection="false">
      <alignment horizontal="general" vertical="bottom" textRotation="0" wrapText="false" indent="0" shrinkToFit="false"/>
      <protection locked="true" hidden="false"/>
    </xf>
    <xf numFmtId="164" fontId="97" fillId="0" borderId="0" xfId="385" applyFont="true" applyBorder="false" applyAlignment="true" applyProtection="false">
      <alignment horizontal="general" vertical="center" textRotation="0" wrapText="false" indent="0" shrinkToFit="false"/>
      <protection locked="true" hidden="false"/>
    </xf>
    <xf numFmtId="164" fontId="90" fillId="0" borderId="22"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9" fontId="73" fillId="0" borderId="0" xfId="385" applyFont="true" applyBorder="true" applyAlignment="true" applyProtection="false">
      <alignment horizontal="left" vertical="bottom" textRotation="0" wrapText="false" indent="0" shrinkToFit="false"/>
      <protection locked="true" hidden="false"/>
    </xf>
    <xf numFmtId="169" fontId="71" fillId="0" borderId="18"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9" fontId="105" fillId="0" borderId="18" xfId="0" applyFont="true" applyBorder="true" applyAlignment="true" applyProtection="false">
      <alignment horizontal="right" vertical="bottom" textRotation="0" wrapText="false" indent="0" shrinkToFit="false"/>
      <protection locked="true" hidden="false"/>
    </xf>
    <xf numFmtId="169" fontId="105" fillId="0" borderId="19" xfId="0" applyFont="true" applyBorder="true" applyAlignment="true" applyProtection="false">
      <alignment horizontal="right" vertical="bottom" textRotation="0" wrapText="false" indent="0" shrinkToFit="false"/>
      <protection locked="true" hidden="false"/>
    </xf>
    <xf numFmtId="164" fontId="34" fillId="0" borderId="0" xfId="348" applyFont="false" applyBorder="false" applyAlignment="false" applyProtection="false">
      <alignment horizontal="general" vertical="bottom" textRotation="0" wrapText="false" indent="0" shrinkToFit="false"/>
      <protection locked="true" hidden="false"/>
    </xf>
    <xf numFmtId="164" fontId="34" fillId="0" borderId="0" xfId="348" applyFont="true" applyBorder="false" applyAlignment="false" applyProtection="false">
      <alignment horizontal="general" vertical="bottom" textRotation="0" wrapText="false" indent="0" shrinkToFit="false"/>
      <protection locked="true" hidden="false"/>
    </xf>
    <xf numFmtId="164" fontId="34" fillId="24" borderId="0" xfId="348" applyFont="true" applyBorder="true" applyAlignment="true" applyProtection="false">
      <alignment horizontal="general" vertical="bottom" textRotation="0" wrapText="false" indent="0" shrinkToFit="false"/>
      <protection locked="true" hidden="false"/>
    </xf>
    <xf numFmtId="164" fontId="34" fillId="24" borderId="0" xfId="348" applyFont="false" applyBorder="false" applyAlignment="true" applyProtection="false">
      <alignment horizontal="general" vertical="bottom" textRotation="0" wrapText="false" indent="0" shrinkToFit="false"/>
      <protection locked="true" hidden="false"/>
    </xf>
    <xf numFmtId="164" fontId="106" fillId="0" borderId="0" xfId="348" applyFont="true" applyBorder="false" applyAlignment="false" applyProtection="false">
      <alignment horizontal="general" vertical="bottom" textRotation="0" wrapText="false" indent="0" shrinkToFit="false"/>
      <protection locked="true" hidden="false"/>
    </xf>
    <xf numFmtId="164" fontId="98" fillId="24" borderId="0" xfId="348" applyFont="true" applyBorder="true" applyAlignment="true" applyProtection="false">
      <alignment horizontal="general" vertical="bottom" textRotation="0" wrapText="false" indent="0" shrinkToFit="false"/>
      <protection locked="true" hidden="false"/>
    </xf>
    <xf numFmtId="164" fontId="106" fillId="24" borderId="0" xfId="348" applyFont="true" applyBorder="false" applyAlignment="true" applyProtection="false">
      <alignment horizontal="general" vertical="bottom" textRotation="0" wrapText="false" indent="0" shrinkToFit="false"/>
      <protection locked="true" hidden="false"/>
    </xf>
    <xf numFmtId="164" fontId="34" fillId="0" borderId="0" xfId="348" applyFont="false" applyBorder="false" applyAlignment="true" applyProtection="false">
      <alignment horizontal="general" vertical="bottom" textRotation="0" wrapText="false" indent="0" shrinkToFit="false"/>
      <protection locked="true" hidden="false"/>
    </xf>
    <xf numFmtId="164" fontId="34" fillId="24" borderId="0" xfId="348" applyFont="true" applyBorder="false" applyAlignment="true" applyProtection="false">
      <alignment horizontal="general" vertical="bottom" textRotation="0" wrapText="false" indent="0" shrinkToFit="false"/>
      <protection locked="true" hidden="false"/>
    </xf>
    <xf numFmtId="164" fontId="50" fillId="24" borderId="11" xfId="348" applyFont="true" applyBorder="true" applyAlignment="true" applyProtection="false">
      <alignment horizontal="center" vertical="center" textRotation="0" wrapText="true" indent="0" shrinkToFit="false"/>
      <protection locked="true" hidden="false"/>
    </xf>
    <xf numFmtId="164" fontId="50" fillId="24" borderId="14" xfId="348" applyFont="true" applyBorder="true" applyAlignment="true" applyProtection="false">
      <alignment horizontal="center" vertical="center" textRotation="0" wrapText="false" indent="0" shrinkToFit="false"/>
      <protection locked="true" hidden="false"/>
    </xf>
    <xf numFmtId="164" fontId="50" fillId="24" borderId="21" xfId="348" applyFont="true" applyBorder="true" applyAlignment="true" applyProtection="false">
      <alignment horizontal="center" vertical="center" textRotation="0" wrapText="true" indent="0" shrinkToFit="false"/>
      <protection locked="true" hidden="false"/>
    </xf>
    <xf numFmtId="164" fontId="50" fillId="24" borderId="19" xfId="348" applyFont="true" applyBorder="true" applyAlignment="true" applyProtection="false">
      <alignment horizontal="center" vertical="center" textRotation="0" wrapText="false" indent="0" shrinkToFit="false"/>
      <protection locked="true" hidden="false"/>
    </xf>
    <xf numFmtId="164" fontId="50" fillId="24" borderId="12" xfId="348" applyFont="true" applyBorder="true" applyAlignment="true" applyProtection="false">
      <alignment horizontal="center" vertical="center" textRotation="0" wrapText="true" indent="0" shrinkToFit="false"/>
      <protection locked="true" hidden="false"/>
    </xf>
    <xf numFmtId="164" fontId="50" fillId="24" borderId="14" xfId="348" applyFont="true" applyBorder="true" applyAlignment="true" applyProtection="false">
      <alignment horizontal="center" vertical="center" textRotation="0" wrapText="true" indent="0" shrinkToFit="false"/>
      <protection locked="true" hidden="false"/>
    </xf>
    <xf numFmtId="164" fontId="50" fillId="24" borderId="15" xfId="348" applyFont="true" applyBorder="true" applyAlignment="true" applyProtection="false">
      <alignment horizontal="center" vertical="center" textRotation="0" wrapText="true" indent="0" shrinkToFit="false"/>
      <protection locked="true" hidden="false"/>
    </xf>
    <xf numFmtId="164" fontId="50" fillId="24" borderId="9" xfId="348" applyFont="true" applyBorder="true" applyAlignment="true" applyProtection="false">
      <alignment horizontal="center" vertical="center" textRotation="0" wrapText="true" indent="0" shrinkToFit="false"/>
      <protection locked="true" hidden="false"/>
    </xf>
    <xf numFmtId="164" fontId="34" fillId="0" borderId="0" xfId="348" applyFont="false" applyBorder="false" applyAlignment="true" applyProtection="false">
      <alignment horizontal="center" vertical="bottom" textRotation="0" wrapText="false" indent="0" shrinkToFit="false"/>
      <protection locked="true" hidden="false"/>
    </xf>
    <xf numFmtId="164" fontId="50" fillId="24" borderId="20" xfId="348" applyFont="true" applyBorder="true" applyAlignment="true" applyProtection="false">
      <alignment horizontal="center" vertical="center" textRotation="0" wrapText="false" indent="0" shrinkToFit="false"/>
      <protection locked="true" hidden="false"/>
    </xf>
    <xf numFmtId="164" fontId="50" fillId="24" borderId="15" xfId="348" applyFont="true" applyBorder="true" applyAlignment="true" applyProtection="false">
      <alignment horizontal="center" vertical="center" textRotation="0" wrapText="false" indent="0" shrinkToFit="false"/>
      <protection locked="true" hidden="false"/>
    </xf>
    <xf numFmtId="164" fontId="50" fillId="24" borderId="18" xfId="348" applyFont="true" applyBorder="true" applyAlignment="true" applyProtection="false">
      <alignment horizontal="center" vertical="center" textRotation="0" wrapText="true" indent="0" shrinkToFit="false"/>
      <protection locked="true" hidden="false"/>
    </xf>
    <xf numFmtId="164" fontId="50" fillId="24" borderId="19" xfId="348" applyFont="true" applyBorder="true" applyAlignment="true" applyProtection="false">
      <alignment horizontal="center" vertical="center" textRotation="0" wrapText="true" indent="0" shrinkToFit="false"/>
      <protection locked="true" hidden="false"/>
    </xf>
    <xf numFmtId="164" fontId="50" fillId="0" borderId="0" xfId="348" applyFont="true" applyBorder="true" applyAlignment="true" applyProtection="false">
      <alignment horizontal="left" vertical="bottom" textRotation="0" wrapText="false" indent="0" shrinkToFit="false"/>
      <protection locked="true" hidden="false"/>
    </xf>
    <xf numFmtId="168" fontId="50" fillId="0" borderId="9" xfId="348"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18" xfId="348"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50" fillId="0" borderId="19" xfId="348" applyFont="true" applyBorder="true" applyAlignment="true" applyProtection="false">
      <alignment horizontal="right" vertical="bottom" textRotation="0" wrapText="false" indent="0" shrinkToFit="false"/>
      <protection locked="true" hidden="false"/>
    </xf>
    <xf numFmtId="164" fontId="34" fillId="0" borderId="0" xfId="348" applyFont="false" applyBorder="true" applyAlignment="true" applyProtection="false">
      <alignment horizontal="general" vertical="bottom" textRotation="0" wrapText="false" indent="0" shrinkToFit="false"/>
      <protection locked="true" hidden="false"/>
    </xf>
    <xf numFmtId="164" fontId="73" fillId="0" borderId="19" xfId="348" applyFont="true" applyBorder="true" applyAlignment="true" applyProtection="false">
      <alignment horizontal="right" vertical="bottom" textRotation="0" wrapText="false" indent="0" shrinkToFit="false"/>
      <protection locked="true" hidden="false"/>
    </xf>
    <xf numFmtId="164" fontId="50" fillId="0" borderId="0" xfId="348" applyFont="true" applyBorder="true" applyAlignment="true" applyProtection="false">
      <alignment horizontal="center" vertical="bottom" textRotation="0" wrapText="false" indent="0" shrinkToFit="false"/>
      <protection locked="true" hidden="false"/>
    </xf>
    <xf numFmtId="164" fontId="73" fillId="0" borderId="9" xfId="348" applyFont="true" applyBorder="true" applyAlignment="true" applyProtection="false">
      <alignment horizontal="right" vertical="bottom" textRotation="0" wrapText="false" indent="0" shrinkToFit="false"/>
      <protection locked="true" hidden="false"/>
    </xf>
    <xf numFmtId="169" fontId="73" fillId="0" borderId="19" xfId="348" applyFont="true" applyBorder="true" applyAlignment="true" applyProtection="false">
      <alignment horizontal="right" vertical="bottom" textRotation="0" wrapText="false" indent="0" shrinkToFit="false"/>
      <protection locked="true" hidden="false"/>
    </xf>
    <xf numFmtId="169" fontId="73" fillId="0" borderId="18" xfId="348" applyFont="true" applyBorder="true" applyAlignment="false" applyProtection="false">
      <alignment horizontal="general" vertical="bottom" textRotation="0" wrapText="false" indent="0" shrinkToFit="false"/>
      <protection locked="true" hidden="false"/>
    </xf>
    <xf numFmtId="169" fontId="73" fillId="0" borderId="18" xfId="348" applyFont="true" applyBorder="true" applyAlignment="true" applyProtection="false">
      <alignment horizontal="right" vertical="bottom" textRotation="0" wrapText="false" indent="0" shrinkToFit="false"/>
      <protection locked="true" hidden="false"/>
    </xf>
    <xf numFmtId="164" fontId="73" fillId="0" borderId="9" xfId="348" applyFont="true" applyBorder="true" applyAlignment="true" applyProtection="false">
      <alignment horizontal="right" vertical="bottom" textRotation="0" wrapText="false" indent="0" shrinkToFit="false"/>
      <protection locked="true" hidden="false"/>
    </xf>
    <xf numFmtId="169" fontId="73" fillId="0" borderId="0" xfId="348" applyFont="true" applyBorder="false" applyAlignment="false" applyProtection="false">
      <alignment horizontal="general" vertical="bottom" textRotation="0" wrapText="false" indent="0" shrinkToFit="false"/>
      <protection locked="true" hidden="false"/>
    </xf>
    <xf numFmtId="164" fontId="73" fillId="0" borderId="0" xfId="348" applyFont="true" applyBorder="true" applyAlignment="true" applyProtection="false">
      <alignment horizontal="right" vertical="bottom" textRotation="0" wrapText="false" indent="0" shrinkToFit="false"/>
      <protection locked="true" hidden="false"/>
    </xf>
    <xf numFmtId="170" fontId="50" fillId="0" borderId="0" xfId="348" applyFont="true" applyBorder="true" applyAlignment="true" applyProtection="false">
      <alignment horizontal="general" vertical="bottom" textRotation="0" wrapText="false" indent="0" shrinkToFit="false"/>
      <protection locked="true" hidden="false"/>
    </xf>
    <xf numFmtId="169" fontId="50" fillId="0" borderId="0" xfId="348" applyFont="true" applyBorder="true" applyAlignment="true" applyProtection="false">
      <alignment horizontal="general" vertical="bottom" textRotation="0" wrapText="false" indent="0" shrinkToFit="false"/>
      <protection locked="true" hidden="false"/>
    </xf>
    <xf numFmtId="164" fontId="50" fillId="0" borderId="0" xfId="348" applyFont="true" applyBorder="true" applyAlignment="true" applyProtection="false">
      <alignment horizontal="general" vertical="bottom" textRotation="0" wrapText="false" indent="0" shrinkToFit="false"/>
      <protection locked="true" hidden="false"/>
    </xf>
    <xf numFmtId="164" fontId="50" fillId="0" borderId="0" xfId="348" applyFont="true" applyBorder="true" applyAlignment="true" applyProtection="false">
      <alignment horizontal="right" vertical="bottom" textRotation="0" wrapText="false" indent="0" shrinkToFit="false"/>
      <protection locked="true" hidden="false"/>
    </xf>
    <xf numFmtId="169" fontId="50" fillId="0" borderId="0" xfId="348" applyFont="true" applyBorder="true" applyAlignment="true" applyProtection="false">
      <alignment horizontal="right" vertical="bottom" textRotation="0" wrapText="true" indent="0" shrinkToFit="false"/>
      <protection locked="true" hidden="false"/>
    </xf>
    <xf numFmtId="164" fontId="107" fillId="24" borderId="0" xfId="348" applyFont="true" applyBorder="true" applyAlignment="true" applyProtection="false">
      <alignment horizontal="justify" vertical="center" textRotation="0" wrapText="false" indent="0" shrinkToFit="false"/>
      <protection locked="true" hidden="false"/>
    </xf>
    <xf numFmtId="169" fontId="34" fillId="0" borderId="0" xfId="348" applyFont="true" applyBorder="false" applyAlignment="false" applyProtection="false">
      <alignment horizontal="general" vertical="bottom" textRotation="0" wrapText="false" indent="0" shrinkToFit="false"/>
      <protection locked="true" hidden="false"/>
    </xf>
    <xf numFmtId="169" fontId="34" fillId="0" borderId="0" xfId="348" applyFont="fals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71" fontId="34" fillId="0" borderId="0" xfId="348" applyFont="false" applyBorder="false" applyAlignment="false" applyProtection="false">
      <alignment horizontal="general" vertical="bottom" textRotation="0" wrapText="false" indent="0" shrinkToFit="false"/>
      <protection locked="true" hidden="false"/>
    </xf>
    <xf numFmtId="164" fontId="106" fillId="24" borderId="0" xfId="348" applyFont="true" applyBorder="false" applyAlignment="false" applyProtection="false">
      <alignment horizontal="general" vertical="bottom" textRotation="0" wrapText="false" indent="0" shrinkToFit="false"/>
      <protection locked="true" hidden="false"/>
    </xf>
    <xf numFmtId="164" fontId="50" fillId="24" borderId="0" xfId="348" applyFont="true" applyBorder="true" applyAlignment="true" applyProtection="false">
      <alignment horizontal="center" vertical="center" textRotation="0" wrapText="false" indent="0" shrinkToFit="false"/>
      <protection locked="true" hidden="false"/>
    </xf>
    <xf numFmtId="164" fontId="50" fillId="24" borderId="9" xfId="348"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9" fontId="73" fillId="0" borderId="18" xfId="348" applyFont="true" applyBorder="true" applyAlignment="true" applyProtection="false">
      <alignment horizontal="right" vertical="bottom" textRotation="0" wrapText="true" indent="0" shrinkToFit="false"/>
      <protection locked="true" hidden="false"/>
    </xf>
    <xf numFmtId="169" fontId="73" fillId="0" borderId="19" xfId="348" applyFont="true" applyBorder="true" applyAlignment="true" applyProtection="false">
      <alignment horizontal="right" vertical="bottom" textRotation="0" wrapText="true" indent="0" shrinkToFit="false"/>
      <protection locked="true" hidden="false"/>
    </xf>
    <xf numFmtId="164" fontId="97" fillId="0" borderId="0" xfId="348" applyFont="true" applyBorder="true" applyAlignment="true" applyProtection="false">
      <alignment horizontal="right" vertical="bottom" textRotation="0" wrapText="false" indent="0" shrinkToFit="false"/>
      <protection locked="true" hidden="false"/>
    </xf>
    <xf numFmtId="169" fontId="47" fillId="0" borderId="0" xfId="348" applyFont="true" applyBorder="true" applyAlignment="true" applyProtection="false">
      <alignment horizontal="right" vertical="bottom" textRotation="0" wrapText="true" indent="0" shrinkToFit="false"/>
      <protection locked="true" hidden="false"/>
    </xf>
    <xf numFmtId="164" fontId="50" fillId="0" borderId="0" xfId="348" applyFont="true" applyBorder="true" applyAlignment="false" applyProtection="false">
      <alignment horizontal="general" vertical="bottom" textRotation="0" wrapText="fals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61" fillId="0" borderId="22"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fals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8" fontId="62" fillId="0" borderId="9" xfId="0" applyFont="true" applyBorder="true" applyAlignment="true" applyProtection="false">
      <alignment horizontal="left" vertical="center" textRotation="0" wrapText="true" indent="0" shrinkToFit="false"/>
      <protection locked="true" hidden="false"/>
    </xf>
    <xf numFmtId="164" fontId="62" fillId="0" borderId="9"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64" fillId="0" borderId="9" xfId="0" applyFont="true" applyBorder="true" applyAlignment="true" applyProtection="false">
      <alignment horizontal="right" vertical="center" textRotation="0" wrapText="true" indent="0" shrinkToFit="false"/>
      <protection locked="true" hidden="false"/>
    </xf>
    <xf numFmtId="169" fontId="73" fillId="0" borderId="18" xfId="0" applyFont="true" applyBorder="true" applyAlignment="true" applyProtection="false">
      <alignment horizontal="right" vertical="center" textRotation="0" wrapText="true" indent="0" shrinkToFit="false"/>
      <protection locked="true" hidden="false"/>
    </xf>
    <xf numFmtId="169" fontId="73" fillId="0" borderId="19" xfId="0" applyFont="true" applyBorder="true" applyAlignment="true" applyProtection="false">
      <alignment horizontal="right" vertical="center"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9" fontId="64" fillId="0" borderId="0" xfId="0" applyFont="true" applyBorder="true" applyAlignment="true" applyProtection="false">
      <alignment horizontal="right" vertical="center" textRotation="0" wrapText="true" indent="0" shrinkToFit="false"/>
      <protection locked="true" hidden="false"/>
    </xf>
    <xf numFmtId="164" fontId="112" fillId="0" borderId="0" xfId="0" applyFont="true" applyBorder="true" applyAlignment="true" applyProtection="false">
      <alignment horizontal="left" vertical="center" textRotation="0" wrapText="false" indent="0" shrinkToFit="false"/>
      <protection locked="true" hidden="false"/>
    </xf>
    <xf numFmtId="164" fontId="114"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4" fontId="50" fillId="0" borderId="17"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true" indent="0" shrinkToFit="false"/>
      <protection locked="true" hidden="false"/>
    </xf>
    <xf numFmtId="169" fontId="73" fillId="0" borderId="9" xfId="0" applyFont="true" applyBorder="true" applyAlignment="true" applyProtection="false">
      <alignment horizontal="right" vertical="bottom" textRotation="0" wrapText="tru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0"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14" xfId="0" applyFont="true" applyBorder="true" applyAlignment="true" applyProtection="false">
      <alignment horizontal="center" vertical="center" textRotation="0" wrapText="fals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9" fontId="64" fillId="0" borderId="9"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98" fillId="0" borderId="0" xfId="0" applyFont="true" applyBorder="false" applyAlignment="true" applyProtection="false">
      <alignment horizontal="left"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9" fontId="50" fillId="0" borderId="0" xfId="0" applyFont="true" applyBorder="true" applyAlignment="true" applyProtection="false">
      <alignment horizontal="left" vertical="bottom" textRotation="0" wrapText="tru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9" fontId="73" fillId="0" borderId="0" xfId="0" applyFont="true" applyBorder="true" applyAlignment="true" applyProtection="false">
      <alignment horizontal="right" vertical="bottom" textRotation="0" wrapText="true" indent="0" shrinkToFit="false"/>
      <protection locked="true" hidden="false"/>
    </xf>
    <xf numFmtId="164" fontId="81" fillId="0" borderId="0" xfId="0" applyFont="true" applyBorder="true" applyAlignment="true" applyProtection="false">
      <alignment horizontal="left" vertical="bottom" textRotation="0" wrapText="false" indent="1" shrinkToFit="false"/>
      <protection locked="true" hidden="false"/>
    </xf>
    <xf numFmtId="164" fontId="72" fillId="0" borderId="0" xfId="0" applyFont="true" applyBorder="false" applyAlignment="true" applyProtection="false">
      <alignment horizontal="left" vertical="bottom" textRotation="0" wrapText="false" indent="1" shrinkToFit="false"/>
      <protection locked="true" hidden="false"/>
    </xf>
    <xf numFmtId="164" fontId="81" fillId="0" borderId="0" xfId="0" applyFont="true" applyBorder="true" applyAlignment="true" applyProtection="false">
      <alignment horizontal="left" vertical="bottom" textRotation="0" wrapText="false" indent="1" shrinkToFit="false"/>
      <protection locked="tru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center" textRotation="0" wrapText="false" indent="0" shrinkToFit="false"/>
      <protection locked="true" hidden="false"/>
    </xf>
    <xf numFmtId="164" fontId="83" fillId="0" borderId="18" xfId="0" applyFont="true" applyBorder="true" applyAlignment="true" applyProtection="false">
      <alignment horizontal="center" vertical="bottom" textRotation="0" wrapText="false" indent="0" shrinkToFit="false"/>
      <protection locked="true" hidden="false"/>
    </xf>
    <xf numFmtId="164" fontId="83" fillId="0" borderId="24"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9" fontId="50" fillId="0" borderId="16" xfId="0" applyFont="true" applyBorder="true" applyAlignment="true" applyProtection="false">
      <alignment horizontal="right" vertical="bottom" textRotation="0" wrapText="true" indent="0" shrinkToFit="false"/>
      <protection locked="true" hidden="false"/>
    </xf>
    <xf numFmtId="164" fontId="74" fillId="0" borderId="0" xfId="0" applyFont="true" applyBorder="true" applyAlignment="true" applyProtection="false">
      <alignment horizontal="left" vertical="bottom" textRotation="0" wrapText="false" indent="1"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116" fillId="24" borderId="0" xfId="367" applyFont="true" applyBorder="true" applyAlignment="true" applyProtection="false">
      <alignment horizontal="left" vertical="top" textRotation="0" wrapText="true" indent="0" shrinkToFit="false"/>
      <protection locked="true" hidden="false"/>
    </xf>
    <xf numFmtId="164" fontId="117" fillId="24" borderId="0" xfId="367" applyFont="true" applyBorder="true" applyAlignment="true" applyProtection="false">
      <alignment horizontal="left" vertical="center" textRotation="0" wrapText="true" indent="0" shrinkToFit="false"/>
      <protection locked="true" hidden="false"/>
    </xf>
    <xf numFmtId="164" fontId="117" fillId="24" borderId="0" xfId="367" applyFont="true" applyBorder="false" applyAlignment="true" applyProtection="false">
      <alignment horizontal="left" vertical="center" textRotation="0" wrapText="true" indent="0" shrinkToFit="false"/>
      <protection locked="true" hidden="false"/>
    </xf>
    <xf numFmtId="164" fontId="95" fillId="0" borderId="0" xfId="385" applyFont="true" applyBorder="false" applyAlignment="true" applyProtection="false">
      <alignment horizontal="general" vertical="center" textRotation="0" wrapText="false" indent="0" shrinkToFit="false"/>
      <protection locked="true" hidden="false"/>
    </xf>
    <xf numFmtId="164" fontId="98" fillId="0" borderId="22" xfId="385" applyFont="true" applyBorder="true" applyAlignment="true" applyProtection="false">
      <alignment horizontal="general" vertical="center" textRotation="0" wrapText="false" indent="0" shrinkToFit="false"/>
      <protection locked="true" hidden="false"/>
    </xf>
    <xf numFmtId="164" fontId="98" fillId="0" borderId="0" xfId="385" applyFont="true" applyBorder="true" applyAlignment="true" applyProtection="false">
      <alignment horizontal="general" vertical="center" textRotation="0" wrapText="false" indent="0" shrinkToFit="false"/>
      <protection locked="true" hidden="false"/>
    </xf>
    <xf numFmtId="170" fontId="80" fillId="0" borderId="18" xfId="0" applyFont="true" applyBorder="true" applyAlignment="true" applyProtection="false">
      <alignment horizontal="right" vertical="bottom" textRotation="0" wrapText="false" indent="0" shrinkToFit="false"/>
      <protection locked="true" hidden="false"/>
    </xf>
    <xf numFmtId="170" fontId="50" fillId="0" borderId="19" xfId="385" applyFont="true" applyBorder="true" applyAlignment="true" applyProtection="false">
      <alignment horizontal="right" vertical="bottom" textRotation="0" wrapText="false" indent="0" shrinkToFit="false"/>
      <protection locked="true" hidden="false"/>
    </xf>
    <xf numFmtId="170" fontId="47" fillId="0" borderId="18" xfId="0" applyFont="true" applyBorder="true" applyAlignment="true" applyProtection="false">
      <alignment horizontal="right" vertical="bottom" textRotation="0" wrapText="false" indent="0" shrinkToFit="false"/>
      <protection locked="true" hidden="false"/>
    </xf>
    <xf numFmtId="164" fontId="74" fillId="0" borderId="0" xfId="385" applyFont="true" applyBorder="true" applyAlignment="false" applyProtection="false">
      <alignment horizontal="general" vertical="bottom" textRotation="0" wrapText="false" indent="0" shrinkToFit="false"/>
      <protection locked="true" hidden="false"/>
    </xf>
    <xf numFmtId="164" fontId="75" fillId="0" borderId="0" xfId="385" applyFont="true" applyBorder="false" applyAlignment="false" applyProtection="false">
      <alignment horizontal="general" vertical="bottom" textRotation="0" wrapText="false" indent="0" shrinkToFit="false"/>
      <protection locked="true" hidden="false"/>
    </xf>
    <xf numFmtId="169" fontId="95" fillId="0" borderId="0" xfId="385" applyFont="true" applyBorder="false" applyAlignment="false" applyProtection="false">
      <alignment horizontal="general" vertical="bottom" textRotation="0" wrapText="false" indent="0" shrinkToFit="false"/>
      <protection locked="true" hidden="false"/>
    </xf>
    <xf numFmtId="164" fontId="95" fillId="0" borderId="0" xfId="385" applyFont="true" applyBorder="true" applyAlignment="true" applyProtection="false">
      <alignment horizontal="general" vertical="bottom" textRotation="0" wrapText="false" indent="0" shrinkToFit="false"/>
      <protection locked="true" hidden="false"/>
    </xf>
    <xf numFmtId="164" fontId="98" fillId="0" borderId="22" xfId="385" applyFont="true" applyBorder="true" applyAlignment="true" applyProtection="false">
      <alignment horizontal="general" vertical="bottom" textRotation="0" wrapText="false" indent="0" shrinkToFit="false"/>
      <protection locked="true" hidden="false"/>
    </xf>
    <xf numFmtId="164" fontId="98" fillId="0" borderId="0" xfId="385" applyFont="true" applyBorder="false" applyAlignment="true" applyProtection="false">
      <alignment horizontal="general" vertical="center" textRotation="0" wrapText="false" indent="0" shrinkToFit="false"/>
      <protection locked="true" hidden="false"/>
    </xf>
    <xf numFmtId="164" fontId="50" fillId="0" borderId="13" xfId="385" applyFont="true" applyBorder="true" applyAlignment="true" applyProtection="false">
      <alignment horizontal="center" vertical="center" textRotation="0" wrapText="true" indent="0" shrinkToFit="false"/>
      <protection locked="true" hidden="false"/>
    </xf>
    <xf numFmtId="170" fontId="4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3" fillId="0" borderId="0" xfId="385"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2" fillId="0" borderId="24" xfId="0" applyFont="true" applyBorder="true" applyAlignment="true" applyProtection="false">
      <alignment horizontal="center" vertical="center" textRotation="0" wrapText="tru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70" fontId="62" fillId="0" borderId="0"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true" applyAlignment="true" applyProtection="false">
      <alignment horizontal="left" vertical="bottom" textRotation="0" wrapText="false" indent="0" shrinkToFit="false"/>
      <protection locked="true" hidden="false"/>
    </xf>
    <xf numFmtId="169" fontId="64" fillId="0" borderId="0" xfId="0" applyFont="true" applyBorder="false" applyAlignment="false" applyProtection="false">
      <alignment horizontal="general" vertical="bottom" textRotation="0" wrapText="false" indent="0" shrinkToFit="false"/>
      <protection locked="true" hidden="false"/>
    </xf>
    <xf numFmtId="164" fontId="62" fillId="0" borderId="16" xfId="0" applyFont="true" applyBorder="true" applyAlignment="true" applyProtection="false">
      <alignment horizontal="center" vertical="center" textRotation="0" wrapText="true" indent="0" shrinkToFit="false"/>
      <protection locked="true" hidden="false"/>
    </xf>
    <xf numFmtId="164" fontId="62" fillId="0" borderId="2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4" borderId="0" xfId="0" applyFont="true" applyBorder="true" applyAlignment="true" applyProtection="false">
      <alignment horizontal="left" vertical="bottom" textRotation="0" wrapText="true" indent="0" shrinkToFit="false"/>
      <protection locked="true" hidden="false"/>
    </xf>
    <xf numFmtId="168" fontId="62" fillId="24" borderId="0" xfId="0" applyFont="true" applyBorder="true" applyAlignment="true" applyProtection="false">
      <alignment horizontal="left" vertical="bottom" textRotation="0" wrapText="true" indent="0" shrinkToFit="false"/>
      <protection locked="true" hidden="false"/>
    </xf>
    <xf numFmtId="169" fontId="50" fillId="24" borderId="18" xfId="0" applyFont="true" applyBorder="true" applyAlignment="false" applyProtection="false">
      <alignment horizontal="general" vertical="bottom" textRotation="0" wrapText="false" indent="0" shrinkToFit="false"/>
      <protection locked="true" hidden="false"/>
    </xf>
    <xf numFmtId="169" fontId="50" fillId="24" borderId="0" xfId="0" applyFont="true" applyBorder="true" applyAlignment="false" applyProtection="false">
      <alignment horizontal="general" vertical="bottom" textRotation="0" wrapText="false" indent="0" shrinkToFit="false"/>
      <protection locked="true" hidden="false"/>
    </xf>
    <xf numFmtId="164" fontId="72" fillId="24" borderId="0" xfId="0" applyFont="true" applyBorder="false" applyAlignment="false" applyProtection="false">
      <alignment horizontal="general" vertical="bottom"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center" textRotation="0" wrapText="true" indent="0" shrinkToFit="false"/>
      <protection locked="true" hidden="false"/>
    </xf>
    <xf numFmtId="169" fontId="81" fillId="0" borderId="0" xfId="0" applyFont="true" applyBorder="false" applyAlignment="true" applyProtection="false">
      <alignment horizontal="left" vertical="center" textRotation="0" wrapText="true" indent="0" shrinkToFit="false"/>
      <protection locked="true" hidden="false"/>
    </xf>
    <xf numFmtId="164" fontId="97" fillId="0" borderId="0" xfId="385" applyFont="true" applyBorder="true" applyAlignment="true" applyProtection="false">
      <alignment horizontal="general" vertical="bottom" textRotation="0" wrapText="false" indent="0" shrinkToFit="false"/>
      <protection locked="true" hidden="false"/>
    </xf>
    <xf numFmtId="164" fontId="50" fillId="0" borderId="20" xfId="385" applyFont="true" applyBorder="true" applyAlignment="false" applyProtection="false">
      <alignment horizontal="general" vertical="bottom" textRotation="0" wrapText="false" indent="0" shrinkToFit="false"/>
      <protection locked="true" hidden="false"/>
    </xf>
    <xf numFmtId="164" fontId="95" fillId="0" borderId="0" xfId="385" applyFont="true" applyBorder="false" applyAlignment="false" applyProtection="false">
      <alignment horizontal="general" vertical="bottom" textRotation="0" wrapText="false" indent="0" shrinkToFit="false"/>
      <protection locked="true" hidden="false"/>
    </xf>
    <xf numFmtId="164" fontId="50" fillId="0" borderId="0" xfId="385" applyFont="true" applyBorder="true" applyAlignment="true" applyProtection="false">
      <alignment horizontal="center" vertical="bottom" textRotation="0" wrapText="false" indent="0" shrinkToFit="false"/>
      <protection locked="true" hidden="false"/>
    </xf>
    <xf numFmtId="164" fontId="83" fillId="0" borderId="0" xfId="385" applyFont="true" applyBorder="true" applyAlignment="true" applyProtection="false">
      <alignment horizontal="center" vertical="bottom" textRotation="0" wrapText="false" indent="0" shrinkToFit="false"/>
      <protection locked="true" hidden="false"/>
    </xf>
    <xf numFmtId="164" fontId="50" fillId="0" borderId="0" xfId="385" applyFont="true" applyBorder="true" applyAlignment="true" applyProtection="false">
      <alignment horizontal="left" vertical="bottom" textRotation="0" wrapText="false" indent="0" shrinkToFit="false"/>
      <protection locked="true" hidden="false"/>
    </xf>
    <xf numFmtId="168" fontId="50" fillId="0" borderId="0" xfId="385" applyFont="true" applyBorder="true" applyAlignment="false" applyProtection="false">
      <alignment horizontal="general" vertical="bottom" textRotation="0" wrapText="false" indent="0" shrinkToFit="false"/>
      <protection locked="true" hidden="false"/>
    </xf>
    <xf numFmtId="169" fontId="50" fillId="0" borderId="18" xfId="385" applyFont="true" applyBorder="true" applyAlignment="true" applyProtection="false">
      <alignment horizontal="right" vertical="bottom" textRotation="0" wrapText="false" indent="0" shrinkToFit="false"/>
      <protection locked="true" hidden="false"/>
    </xf>
    <xf numFmtId="169" fontId="50" fillId="0" borderId="0" xfId="385" applyFont="true" applyBorder="true" applyAlignment="true" applyProtection="false">
      <alignment horizontal="right" vertical="bottom" textRotation="0" wrapText="false" indent="0" shrinkToFit="false"/>
      <protection locked="true" hidden="false"/>
    </xf>
    <xf numFmtId="173" fontId="50" fillId="0" borderId="0" xfId="385" applyFont="true" applyBorder="true" applyAlignment="true" applyProtection="false">
      <alignment horizontal="center"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34" fillId="0" borderId="0" xfId="385" applyFont="true" applyBorder="false" applyAlignment="true" applyProtection="false">
      <alignment horizontal="general" vertical="bottom" textRotation="0" wrapText="false" indent="0" shrinkToFit="false"/>
      <protection locked="true" hidden="false"/>
    </xf>
    <xf numFmtId="164" fontId="97" fillId="0" borderId="0" xfId="385" applyFont="true" applyBorder="false" applyAlignment="false" applyProtection="false">
      <alignment horizontal="general" vertical="bottom" textRotation="0" wrapText="false" indent="0" shrinkToFit="false"/>
      <protection locked="true" hidden="false"/>
    </xf>
    <xf numFmtId="164" fontId="97" fillId="0" borderId="0" xfId="385" applyFont="true" applyBorder="true" applyAlignment="false" applyProtection="false">
      <alignment horizontal="general" vertical="bottom" textRotation="0" wrapText="false" indent="0" shrinkToFit="false"/>
      <protection locked="true" hidden="false"/>
    </xf>
    <xf numFmtId="164" fontId="34" fillId="0" borderId="0" xfId="385" applyFont="true" applyBorder="false" applyAlignment="false" applyProtection="false">
      <alignment horizontal="general" vertical="bottom" textRotation="0" wrapText="false" indent="0" shrinkToFit="false"/>
      <protection locked="true" hidden="false"/>
    </xf>
    <xf numFmtId="169" fontId="50" fillId="0" borderId="18" xfId="385" applyFont="true" applyBorder="true" applyAlignment="false" applyProtection="false">
      <alignment horizontal="general" vertical="bottom" textRotation="0" wrapText="false" indent="0" shrinkToFit="false"/>
      <protection locked="true" hidden="false"/>
    </xf>
    <xf numFmtId="169" fontId="50" fillId="0" borderId="0" xfId="385" applyFont="true" applyBorder="true" applyAlignment="false" applyProtection="false">
      <alignment horizontal="general" vertical="bottom" textRotation="0" wrapText="false" indent="0" shrinkToFit="false"/>
      <protection locked="true" hidden="false"/>
    </xf>
    <xf numFmtId="169" fontId="34" fillId="0" borderId="0" xfId="385" applyFont="true" applyBorder="false" applyAlignment="false" applyProtection="false">
      <alignment horizontal="general" vertical="bottom" textRotation="0" wrapText="false" indent="0" shrinkToFit="false"/>
      <protection locked="true" hidden="false"/>
    </xf>
    <xf numFmtId="173" fontId="50" fillId="0" borderId="18" xfId="385" applyFont="true" applyBorder="true" applyAlignment="false" applyProtection="false">
      <alignment horizontal="general" vertical="bottom" textRotation="0" wrapText="false" indent="0" shrinkToFit="false"/>
      <protection locked="true" hidden="false"/>
    </xf>
    <xf numFmtId="173" fontId="50" fillId="0" borderId="0" xfId="385" applyFont="true" applyBorder="true" applyAlignment="false" applyProtection="false">
      <alignment horizontal="general" vertical="bottom" textRotation="0" wrapText="false" indent="0" shrinkToFit="false"/>
      <protection locked="true" hidden="false"/>
    </xf>
    <xf numFmtId="164" fontId="74" fillId="0" borderId="0" xfId="385" applyFont="true" applyBorder="false" applyAlignment="true" applyProtection="false">
      <alignment horizontal="general" vertical="bottom" textRotation="0" wrapText="false" indent="0" shrinkToFit="false"/>
      <protection locked="true" hidden="false"/>
    </xf>
    <xf numFmtId="164" fontId="121" fillId="0" borderId="0" xfId="385" applyFont="true" applyBorder="false" applyAlignment="false" applyProtection="false">
      <alignment horizontal="general" vertical="bottom" textRotation="0" wrapText="false" indent="0" shrinkToFit="false"/>
      <protection locked="true" hidden="false"/>
    </xf>
    <xf numFmtId="164" fontId="50" fillId="0" borderId="0" xfId="385" applyFont="true" applyBorder="true" applyAlignment="true" applyProtection="false">
      <alignment horizontal="left" vertical="bottom" textRotation="0" wrapText="false" indent="0" shrinkToFit="false"/>
      <protection locked="true" hidden="false"/>
    </xf>
    <xf numFmtId="164" fontId="50" fillId="0" borderId="0" xfId="385" applyFont="true" applyBorder="false" applyAlignment="false" applyProtection="false">
      <alignment horizontal="general" vertical="bottom" textRotation="0" wrapText="false" indent="0" shrinkToFit="false"/>
      <protection locked="true" hidden="false"/>
    </xf>
    <xf numFmtId="169" fontId="50" fillId="0" borderId="0" xfId="385" applyFont="true" applyBorder="true" applyAlignment="true" applyProtection="false">
      <alignment horizontal="center" vertical="bottom" textRotation="0" wrapText="false" indent="0" shrinkToFit="false"/>
      <protection locked="true" hidden="false"/>
    </xf>
    <xf numFmtId="169" fontId="83" fillId="0" borderId="0" xfId="385" applyFont="true" applyBorder="true" applyAlignment="true" applyProtection="false">
      <alignment horizontal="center" vertical="bottom" textRotation="0" wrapText="false" indent="0" shrinkToFit="false"/>
      <protection locked="true" hidden="false"/>
    </xf>
    <xf numFmtId="169" fontId="50" fillId="0" borderId="0" xfId="385" applyFont="true" applyBorder="false" applyAlignment="false" applyProtection="false">
      <alignment horizontal="general" vertical="bottom" textRotation="0" wrapText="false" indent="0" shrinkToFit="false"/>
      <protection locked="true" hidden="false"/>
    </xf>
    <xf numFmtId="169" fontId="50" fillId="0" borderId="0" xfId="385" applyFont="true" applyBorder="true" applyAlignment="true" applyProtection="false">
      <alignment horizontal="left" vertical="bottom" textRotation="0" wrapText="false" indent="0" shrinkToFit="false"/>
      <protection locked="true" hidden="false"/>
    </xf>
    <xf numFmtId="164" fontId="122" fillId="0" borderId="0" xfId="385"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34" fillId="0" borderId="22" xfId="385" applyFont="true" applyBorder="true" applyAlignment="true" applyProtection="false">
      <alignment horizontal="general" vertical="bottom" textRotation="0" wrapText="false" indent="0" shrinkToFit="false"/>
      <protection locked="true" hidden="false"/>
    </xf>
    <xf numFmtId="164" fontId="50" fillId="0" borderId="20" xfId="385" applyFont="true" applyBorder="true" applyAlignment="true" applyProtection="false">
      <alignment horizontal="center" vertical="bottom" textRotation="0" wrapText="false" indent="0" shrinkToFit="false"/>
      <protection locked="true" hidden="false"/>
    </xf>
    <xf numFmtId="164" fontId="95" fillId="0" borderId="18" xfId="385" applyFont="true" applyBorder="true" applyAlignment="false" applyProtection="false">
      <alignment horizontal="general" vertical="bottom" textRotation="0" wrapText="false" indent="0" shrinkToFit="false"/>
      <protection locked="true" hidden="false"/>
    </xf>
    <xf numFmtId="169" fontId="95" fillId="0" borderId="18" xfId="385" applyFont="true" applyBorder="true" applyAlignment="false" applyProtection="false">
      <alignment horizontal="general" vertical="bottom" textRotation="0" wrapText="false" indent="0" shrinkToFit="false"/>
      <protection locked="true" hidden="false"/>
    </xf>
    <xf numFmtId="173" fontId="83" fillId="0" borderId="0" xfId="385" applyFont="true" applyBorder="true" applyAlignment="true" applyProtection="false">
      <alignment horizontal="center" vertical="bottom" textRotation="0" wrapText="false" indent="0" shrinkToFit="false"/>
      <protection locked="true" hidden="false"/>
    </xf>
    <xf numFmtId="164" fontId="100" fillId="0" borderId="18" xfId="385" applyFont="true" applyBorder="true" applyAlignment="false" applyProtection="false">
      <alignment horizontal="general" vertical="bottom" textRotation="0" wrapText="false" indent="0" shrinkToFit="false"/>
      <protection locked="true" hidden="false"/>
    </xf>
    <xf numFmtId="169" fontId="100" fillId="0" borderId="18" xfId="385" applyFont="true" applyBorder="true" applyAlignment="false" applyProtection="false">
      <alignment horizontal="general" vertical="bottom" textRotation="0" wrapText="false" indent="0" shrinkToFit="false"/>
      <protection locked="true" hidden="false"/>
    </xf>
    <xf numFmtId="164" fontId="100" fillId="0" borderId="0" xfId="385" applyFont="true" applyBorder="false" applyAlignment="false" applyProtection="false">
      <alignment horizontal="general" vertical="bottom" textRotation="0" wrapText="false" indent="0" shrinkToFit="false"/>
      <protection locked="true" hidden="false"/>
    </xf>
    <xf numFmtId="164" fontId="74" fillId="0" borderId="0" xfId="385" applyFont="true" applyBorder="true" applyAlignment="true" applyProtection="false">
      <alignment horizontal="general" vertical="bottom" textRotation="0" wrapText="false" indent="0" shrinkToFit="false"/>
      <protection locked="true" hidden="false"/>
    </xf>
    <xf numFmtId="164" fontId="35" fillId="0" borderId="0" xfId="385"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general" vertical="bottom" textRotation="0" wrapText="tru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125" fillId="0" borderId="0" xfId="385" applyFont="true" applyBorder="false" applyAlignment="false" applyProtection="false">
      <alignment horizontal="general" vertical="bottom" textRotation="0" wrapText="false" indent="0" shrinkToFit="false"/>
      <protection locked="true" hidden="false"/>
    </xf>
    <xf numFmtId="164" fontId="90" fillId="0" borderId="22" xfId="0" applyFont="true" applyBorder="true" applyAlignment="true" applyProtection="false">
      <alignment horizontal="general" vertical="bottom" textRotation="0" wrapText="false" indent="0" shrinkToFit="false"/>
      <protection locked="true" hidden="false"/>
    </xf>
    <xf numFmtId="164" fontId="50" fillId="0" borderId="18" xfId="385" applyFont="true" applyBorder="true" applyAlignment="false" applyProtection="false">
      <alignment horizontal="general" vertical="bottom" textRotation="0" wrapText="false" indent="0" shrinkToFit="false"/>
      <protection locked="true" hidden="false"/>
    </xf>
    <xf numFmtId="171" fontId="50" fillId="24" borderId="18" xfId="348" applyFont="true" applyBorder="true" applyAlignment="false" applyProtection="false">
      <alignment horizontal="general" vertical="bottom" textRotation="0" wrapText="false" indent="0" shrinkToFit="false"/>
      <protection locked="true" hidden="false"/>
    </xf>
    <xf numFmtId="164" fontId="50" fillId="0" borderId="0" xfId="385" applyFont="true" applyBorder="true" applyAlignment="false" applyProtection="false">
      <alignment horizontal="general" vertical="bottom" textRotation="0" wrapText="false" indent="0" shrinkToFit="false"/>
      <protection locked="true" hidden="false"/>
    </xf>
    <xf numFmtId="164" fontId="75" fillId="0" borderId="0" xfId="385" applyFont="true" applyBorder="true" applyAlignment="false" applyProtection="false">
      <alignment horizontal="general" vertical="bottom" textRotation="0" wrapText="false" indent="0" shrinkToFit="false"/>
      <protection locked="true" hidden="false"/>
    </xf>
    <xf numFmtId="164" fontId="95" fillId="0" borderId="0" xfId="385" applyFont="true" applyBorder="true" applyAlignment="false" applyProtection="false">
      <alignment horizontal="general" vertical="bottom" textRotation="0" wrapText="false" indent="0" shrinkToFit="false"/>
      <protection locked="true" hidden="false"/>
    </xf>
    <xf numFmtId="164" fontId="34" fillId="0" borderId="0" xfId="385" applyFont="true" applyBorder="true" applyAlignment="true" applyProtection="false">
      <alignment horizontal="general" vertical="center" textRotation="0" wrapText="false" indent="0" shrinkToFit="false"/>
      <protection locked="true" hidden="false"/>
    </xf>
    <xf numFmtId="164" fontId="22" fillId="0" borderId="0" xfId="303" applyFont="false" applyBorder="true" applyAlignment="true" applyProtection="true">
      <alignment horizontal="general" vertical="bottom" textRotation="0" wrapText="false" indent="0" shrinkToFit="false"/>
      <protection locked="true" hidden="false"/>
    </xf>
    <xf numFmtId="164" fontId="50" fillId="0" borderId="16" xfId="385" applyFont="true" applyBorder="true" applyAlignment="true" applyProtection="false">
      <alignment horizontal="left" vertical="center" textRotation="0" wrapText="false" indent="0" shrinkToFit="false"/>
      <protection locked="true" hidden="false"/>
    </xf>
    <xf numFmtId="164" fontId="50" fillId="0" borderId="20" xfId="385" applyFont="true" applyBorder="true" applyAlignment="true" applyProtection="false">
      <alignment horizontal="left" vertical="center" textRotation="0" wrapText="false" indent="0" shrinkToFit="false"/>
      <protection locked="true" hidden="false"/>
    </xf>
    <xf numFmtId="164" fontId="50" fillId="0" borderId="15" xfId="385" applyFont="true" applyBorder="true" applyAlignment="true" applyProtection="false">
      <alignment horizontal="left" vertical="center" textRotation="0" wrapText="false" indent="0" shrinkToFit="false"/>
      <protection locked="true" hidden="false"/>
    </xf>
    <xf numFmtId="164" fontId="50" fillId="0" borderId="11" xfId="385" applyFont="true" applyBorder="true" applyAlignment="false" applyProtection="false">
      <alignment horizontal="general" vertical="bottom" textRotation="0" wrapText="false" indent="0" shrinkToFit="false"/>
      <protection locked="true" hidden="false"/>
    </xf>
    <xf numFmtId="164" fontId="50" fillId="0" borderId="14" xfId="385" applyFont="true" applyBorder="true" applyAlignment="true" applyProtection="false">
      <alignment horizontal="center" vertical="center" textRotation="0" wrapText="false" indent="0" shrinkToFit="false"/>
      <protection locked="true" hidden="false"/>
    </xf>
    <xf numFmtId="164" fontId="100" fillId="0" borderId="0" xfId="385" applyFont="true" applyBorder="true" applyAlignment="true" applyProtection="false">
      <alignment horizontal="left" vertical="bottom" textRotation="0" wrapText="false" indent="0" shrinkToFit="false"/>
      <protection locked="true" hidden="false"/>
    </xf>
    <xf numFmtId="168" fontId="100" fillId="0" borderId="9" xfId="385" applyFont="true" applyBorder="true" applyAlignment="false" applyProtection="false">
      <alignment horizontal="general" vertical="bottom" textRotation="0" wrapText="false" indent="0" shrinkToFit="false"/>
      <protection locked="true" hidden="false"/>
    </xf>
    <xf numFmtId="169" fontId="100" fillId="0" borderId="18" xfId="385" applyFont="true" applyBorder="true" applyAlignment="true" applyProtection="false">
      <alignment horizontal="right" vertical="bottom" textRotation="0" wrapText="false" indent="0" shrinkToFit="false"/>
      <protection locked="true" hidden="false"/>
    </xf>
    <xf numFmtId="169" fontId="100" fillId="0" borderId="19" xfId="385" applyFont="true" applyBorder="true" applyAlignment="true" applyProtection="false">
      <alignment horizontal="right" vertical="bottom" textRotation="0" wrapText="false" indent="0" shrinkToFit="false"/>
      <protection locked="true" hidden="false"/>
    </xf>
    <xf numFmtId="169" fontId="100" fillId="0" borderId="16" xfId="385" applyFont="true" applyBorder="true" applyAlignment="true" applyProtection="false">
      <alignment horizontal="right" vertical="bottom" textRotation="0" wrapText="false" indent="0" shrinkToFit="false"/>
      <protection locked="true" hidden="false"/>
    </xf>
    <xf numFmtId="168" fontId="100" fillId="0" borderId="0" xfId="385" applyFont="true" applyBorder="true" applyAlignment="false" applyProtection="false">
      <alignment horizontal="general" vertical="bottom" textRotation="0" wrapText="false" indent="0" shrinkToFit="false"/>
      <protection locked="true" hidden="false"/>
    </xf>
    <xf numFmtId="169" fontId="100" fillId="0" borderId="0" xfId="385" applyFont="true" applyBorder="true" applyAlignment="true" applyProtection="false">
      <alignment horizontal="right" vertical="bottom" textRotation="0" wrapText="false" indent="0" shrinkToFit="false"/>
      <protection locked="true" hidden="false"/>
    </xf>
    <xf numFmtId="169" fontId="100" fillId="0" borderId="0" xfId="385" applyFont="true" applyBorder="true" applyAlignment="false" applyProtection="false">
      <alignment horizontal="general" vertical="bottom" textRotation="0" wrapText="false" indent="0" shrinkToFit="false"/>
      <protection locked="true" hidden="false"/>
    </xf>
    <xf numFmtId="173" fontId="100" fillId="0" borderId="0" xfId="385" applyFont="true" applyBorder="true" applyAlignment="true" applyProtection="false">
      <alignment horizontal="right" vertical="bottom" textRotation="0" wrapText="false" indent="0" shrinkToFit="false"/>
      <protection locked="true" hidden="false"/>
    </xf>
    <xf numFmtId="164" fontId="74" fillId="0" borderId="0" xfId="385" applyFont="true" applyBorder="true" applyAlignment="true" applyProtection="false">
      <alignment horizontal="justify" vertical="center" textRotation="0" wrapText="true" indent="0" shrinkToFit="false"/>
      <protection locked="true" hidden="false"/>
    </xf>
    <xf numFmtId="164" fontId="95" fillId="0" borderId="0" xfId="385" applyFont="true" applyBorder="false" applyAlignment="true" applyProtection="false">
      <alignment horizontal="justify" vertical="bottom" textRotation="0" wrapText="false" indent="0" shrinkToFit="false"/>
      <protection locked="true" hidden="false"/>
    </xf>
    <xf numFmtId="164" fontId="76"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128"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2" fillId="0" borderId="20" xfId="0" applyFont="true" applyBorder="true" applyAlignment="true" applyProtection="false">
      <alignment horizontal="general" vertical="center" textRotation="0" wrapText="true" indent="0" shrinkToFit="false"/>
      <protection locked="true" hidden="false"/>
    </xf>
    <xf numFmtId="164" fontId="62" fillId="0" borderId="22" xfId="0" applyFont="true" applyBorder="true" applyAlignment="true" applyProtection="false">
      <alignment horizontal="center"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64" fontId="62" fillId="0" borderId="20" xfId="0" applyFont="true" applyBorder="true" applyAlignment="true" applyProtection="false">
      <alignment horizontal="general" vertical="top" textRotation="0" wrapText="true" indent="0" shrinkToFit="false"/>
      <protection locked="true" hidden="false"/>
    </xf>
    <xf numFmtId="164" fontId="62" fillId="0" borderId="20" xfId="0" applyFont="true" applyBorder="true" applyAlignment="true" applyProtection="false">
      <alignment horizontal="center" vertical="center" textRotation="0" wrapText="false" indent="0" shrinkToFit="false"/>
      <protection locked="true" hidden="false"/>
    </xf>
    <xf numFmtId="168" fontId="64" fillId="0" borderId="0" xfId="0" applyFont="true" applyBorder="true" applyAlignment="true" applyProtection="false">
      <alignment horizontal="left" vertical="center" textRotation="0" wrapText="true" indent="0" shrinkToFit="false"/>
      <protection locked="true" hidden="false"/>
    </xf>
    <xf numFmtId="169" fontId="73" fillId="0" borderId="18" xfId="0" applyFont="true" applyBorder="true" applyAlignment="true" applyProtection="false">
      <alignment horizontal="right" vertical="center" textRotation="0" wrapText="false" indent="0" shrinkToFit="false"/>
      <protection locked="true" hidden="false"/>
    </xf>
    <xf numFmtId="169" fontId="73"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9" fontId="73"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9" fontId="50" fillId="0" borderId="18" xfId="0" applyFont="true" applyBorder="true" applyAlignment="true" applyProtection="false">
      <alignment horizontal="general" vertical="center" textRotation="0" wrapText="false" indent="0" shrinkToFit="false"/>
      <protection locked="true" hidden="false"/>
    </xf>
    <xf numFmtId="169" fontId="50" fillId="0" borderId="0" xfId="0" applyFont="true" applyBorder="true" applyAlignment="true" applyProtection="false">
      <alignment horizontal="general" vertical="center" textRotation="0" wrapText="false" indent="0" shrinkToFit="false"/>
      <protection locked="true" hidden="false"/>
    </xf>
    <xf numFmtId="169" fontId="50" fillId="0" borderId="19"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9" fontId="50" fillId="0" borderId="0"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69" fontId="129" fillId="0" borderId="18" xfId="0" applyFont="true" applyBorder="true" applyAlignment="true" applyProtection="false">
      <alignment horizontal="general" vertical="bottom" textRotation="0" wrapText="false" indent="0" shrinkToFit="false"/>
      <protection locked="true" hidden="false"/>
    </xf>
    <xf numFmtId="169" fontId="129" fillId="0" borderId="0" xfId="0" applyFont="true" applyBorder="false" applyAlignment="true" applyProtection="false">
      <alignment horizontal="general" vertical="bottom" textRotation="0" wrapText="false" indent="0" shrinkToFit="false"/>
      <protection locked="true" hidden="false"/>
    </xf>
    <xf numFmtId="169" fontId="80" fillId="0" borderId="18" xfId="0" applyFont="true" applyBorder="true" applyAlignment="fals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true" applyAlignment="true" applyProtection="false">
      <alignment horizontal="right" vertical="center" textRotation="0" wrapText="false" indent="0" shrinkToFit="false"/>
      <protection locked="true" hidden="false"/>
    </xf>
    <xf numFmtId="169" fontId="50" fillId="0" borderId="19"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9" fontId="62" fillId="0" borderId="0" xfId="0" applyFont="true" applyBorder="true" applyAlignment="true" applyProtection="false">
      <alignment horizontal="right" vertical="center" textRotation="0" wrapText="false" indent="0" shrinkToFit="false"/>
      <protection locked="true" hidden="false"/>
    </xf>
    <xf numFmtId="169" fontId="62" fillId="0" borderId="18"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9" fontId="47" fillId="0" borderId="18"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9" fontId="62" fillId="0" borderId="19" xfId="0" applyFont="true" applyBorder="true" applyAlignment="true" applyProtection="false">
      <alignment horizontal="right" vertical="center" textRotation="0" wrapText="false" indent="0" shrinkToFit="false"/>
      <protection locked="true" hidden="false"/>
    </xf>
    <xf numFmtId="164" fontId="112" fillId="0" borderId="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113" fillId="0" borderId="0" xfId="0" applyFont="true" applyBorder="false" applyAlignment="true" applyProtection="false">
      <alignment horizontal="justify" vertical="center" textRotation="0" wrapText="true" indent="0" shrinkToFit="false"/>
      <protection locked="true" hidden="false"/>
    </xf>
    <xf numFmtId="164" fontId="112" fillId="0" borderId="0" xfId="0" applyFont="true" applyBorder="true" applyAlignment="true" applyProtection="false">
      <alignment horizontal="justify" vertical="center"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130" fillId="0" borderId="0" xfId="0" applyFont="true" applyBorder="true" applyAlignment="true" applyProtection="false">
      <alignment horizontal="left"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9" fontId="50" fillId="0" borderId="18" xfId="348" applyFont="true" applyBorder="true" applyAlignment="true" applyProtection="false">
      <alignment horizontal="right" vertical="bottom" textRotation="0" wrapText="false" indent="0" shrinkToFit="false"/>
      <protection locked="true" hidden="false"/>
    </xf>
    <xf numFmtId="169" fontId="50" fillId="0" borderId="0" xfId="348" applyFont="true" applyBorder="false" applyAlignment="true" applyProtection="false">
      <alignment horizontal="right" vertical="bottom" textRotation="0" wrapText="false" indent="0" shrinkToFit="false"/>
      <protection locked="true" hidden="false"/>
    </xf>
    <xf numFmtId="169" fontId="47" fillId="0" borderId="18" xfId="348" applyFont="true" applyBorder="true" applyAlignment="true" applyProtection="false">
      <alignment horizontal="right" vertical="bottom" textRotation="0" wrapText="false" indent="0" shrinkToFit="false"/>
      <protection locked="true" hidden="false"/>
    </xf>
    <xf numFmtId="169" fontId="47" fillId="0" borderId="0" xfId="348" applyFont="true" applyBorder="false" applyAlignment="true" applyProtection="false">
      <alignment horizontal="right" vertical="bottom" textRotation="0" wrapText="false" indent="0" shrinkToFit="false"/>
      <protection locked="true" hidden="false"/>
    </xf>
    <xf numFmtId="169" fontId="131" fillId="0" borderId="0" xfId="440" applyFont="true" applyBorder="true" applyAlignment="true" applyProtection="false">
      <alignment horizontal="right" vertical="bottom" textRotation="0" wrapText="true" indent="0" shrinkToFit="false"/>
      <protection locked="true" hidden="false"/>
    </xf>
    <xf numFmtId="169" fontId="131" fillId="0" borderId="0" xfId="440" applyFont="true" applyBorder="true" applyAlignment="true" applyProtection="false">
      <alignment horizontal="right" vertical="bottom" textRotation="0" wrapText="true" indent="0" shrinkToFit="false"/>
      <protection locked="true" hidden="false"/>
    </xf>
    <xf numFmtId="168" fontId="47" fillId="0" borderId="0" xfId="0" applyFont="true" applyBorder="true" applyAlignment="true" applyProtection="false">
      <alignment horizontal="left" vertical="bottom" textRotation="0" wrapText="true" indent="0" shrinkToFit="false"/>
      <protection locked="true" hidden="false"/>
    </xf>
    <xf numFmtId="164" fontId="52" fillId="24" borderId="0" xfId="0" applyFont="true" applyBorder="tru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9" fontId="50" fillId="0" borderId="18" xfId="331" applyFont="true" applyBorder="true" applyAlignment="true" applyProtection="false">
      <alignment horizontal="general" vertical="bottom" textRotation="0" wrapText="false" indent="0" shrinkToFit="false"/>
      <protection locked="true" hidden="false"/>
    </xf>
    <xf numFmtId="169" fontId="50" fillId="0" borderId="0" xfId="331" applyFont="true" applyBorder="false" applyAlignment="true" applyProtection="false">
      <alignment horizontal="general" vertical="bottom" textRotation="0" wrapText="false" indent="0" shrinkToFit="false"/>
      <protection locked="true" hidden="false"/>
    </xf>
    <xf numFmtId="169" fontId="50" fillId="0" borderId="18" xfId="441" applyFont="true" applyBorder="true" applyAlignment="true" applyProtection="false">
      <alignment horizontal="right" vertical="bottom" textRotation="0" wrapText="true" indent="0" shrinkToFit="false"/>
      <protection locked="true" hidden="false"/>
    </xf>
    <xf numFmtId="169" fontId="50" fillId="0" borderId="19" xfId="441" applyFont="true" applyBorder="true" applyAlignment="true" applyProtection="false">
      <alignment horizontal="right" vertical="bottom" textRotation="0" wrapText="tru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9" fontId="50" fillId="0" borderId="19" xfId="348" applyFont="true" applyBorder="true" applyAlignment="true" applyProtection="false">
      <alignment horizontal="right" vertical="bottom" textRotation="0" wrapText="false" indent="0" shrinkToFit="false"/>
      <protection locked="true" hidden="false"/>
    </xf>
    <xf numFmtId="169" fontId="47" fillId="0" borderId="0" xfId="348"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9" fontId="50" fillId="0" borderId="0" xfId="348" applyFont="true" applyBorder="false" applyAlignment="false" applyProtection="false">
      <alignment horizontal="general" vertical="bottom" textRotation="0" wrapText="false" indent="0" shrinkToFit="false"/>
      <protection locked="true" hidden="false"/>
    </xf>
    <xf numFmtId="169" fontId="50" fillId="0" borderId="18" xfId="441" applyFont="true" applyBorder="true" applyAlignment="true" applyProtection="false">
      <alignment horizontal="right" vertical="bottom" textRotation="0" wrapText="true" indent="0" shrinkToFit="false"/>
      <protection locked="true" hidden="false"/>
    </xf>
    <xf numFmtId="169" fontId="50" fillId="0" borderId="18" xfId="440" applyFont="true" applyBorder="true" applyAlignment="true" applyProtection="false">
      <alignment horizontal="right" vertical="bottom" textRotation="0" wrapText="true" indent="0" shrinkToFit="false"/>
      <protection locked="true" hidden="false"/>
    </xf>
    <xf numFmtId="169" fontId="50" fillId="0" borderId="19" xfId="440" applyFont="true" applyBorder="true" applyAlignment="true" applyProtection="false">
      <alignment horizontal="right" vertical="bottom" textRotation="0" wrapText="true" indent="0" shrinkToFit="false"/>
      <protection locked="true" hidden="false"/>
    </xf>
    <xf numFmtId="169" fontId="47" fillId="0" borderId="18" xfId="440" applyFont="true" applyBorder="true" applyAlignment="true" applyProtection="false">
      <alignment horizontal="right" vertical="bottom" textRotation="0" wrapText="true" indent="0" shrinkToFit="false"/>
      <protection locked="true" hidden="false"/>
    </xf>
    <xf numFmtId="169" fontId="47" fillId="0" borderId="0" xfId="440" applyFont="true" applyBorder="true" applyAlignment="true" applyProtection="false">
      <alignment horizontal="right" vertical="bottom" textRotation="0" wrapText="true" indent="0" shrinkToFit="false"/>
      <protection locked="true" hidden="false"/>
    </xf>
    <xf numFmtId="169" fontId="50" fillId="0" borderId="0" xfId="440" applyFont="true" applyBorder="true" applyAlignment="true" applyProtection="false">
      <alignment horizontal="right" vertical="bottom" textRotation="0" wrapText="true" indent="0" shrinkToFit="false"/>
      <protection locked="true" hidden="false"/>
    </xf>
    <xf numFmtId="164" fontId="34"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true" applyAlignment="true" applyProtection="false">
      <alignment horizontal="general" vertical="center" textRotation="0" wrapText="false" indent="0" shrinkToFit="false"/>
      <protection locked="true" hidden="false"/>
    </xf>
    <xf numFmtId="164" fontId="90" fillId="0" borderId="22" xfId="401" applyFont="true" applyBorder="true" applyAlignment="true" applyProtection="false">
      <alignment horizontal="general" vertical="center" textRotation="0" wrapText="false" indent="0" shrinkToFit="false"/>
      <protection locked="true" hidden="false"/>
    </xf>
    <xf numFmtId="164" fontId="90" fillId="0" borderId="20" xfId="401" applyFont="true" applyBorder="true" applyAlignment="true" applyProtection="false">
      <alignment horizontal="general" vertical="center" textRotation="0" wrapText="false" indent="0" shrinkToFit="false"/>
      <protection locked="true" hidden="false"/>
    </xf>
    <xf numFmtId="164" fontId="47" fillId="0" borderId="12" xfId="401" applyFont="true" applyBorder="true" applyAlignment="true" applyProtection="false">
      <alignment horizontal="center" vertical="center" textRotation="0" wrapText="true" indent="0" shrinkToFit="false"/>
      <protection locked="true" hidden="false"/>
    </xf>
    <xf numFmtId="164" fontId="47" fillId="0" borderId="14" xfId="401" applyFont="true" applyBorder="true" applyAlignment="true" applyProtection="false">
      <alignment horizontal="center" vertical="center" textRotation="0" wrapText="true" indent="0" shrinkToFit="false"/>
      <protection locked="true" hidden="false"/>
    </xf>
    <xf numFmtId="164" fontId="47" fillId="0" borderId="0" xfId="401" applyFont="true" applyBorder="true" applyAlignment="true" applyProtection="false">
      <alignment horizontal="center" vertical="center" textRotation="0" wrapText="true" indent="0" shrinkToFit="false"/>
      <protection locked="true" hidden="false"/>
    </xf>
    <xf numFmtId="164" fontId="66" fillId="0" borderId="0" xfId="401" applyFont="true" applyBorder="true" applyAlignment="true" applyProtection="false">
      <alignment horizontal="center" vertical="center" textRotation="0" wrapText="true" indent="0" shrinkToFit="false"/>
      <protection locked="true" hidden="false"/>
    </xf>
    <xf numFmtId="164" fontId="71" fillId="0" borderId="9" xfId="401" applyFont="true" applyBorder="true" applyAlignment="true" applyProtection="false">
      <alignment horizontal="center" vertical="center" textRotation="0" wrapText="true" indent="0" shrinkToFit="false"/>
      <protection locked="true" hidden="false"/>
    </xf>
    <xf numFmtId="164" fontId="50" fillId="0" borderId="17" xfId="401" applyFont="true" applyBorder="true" applyAlignment="true" applyProtection="false">
      <alignment horizontal="center" vertical="center" textRotation="0" wrapText="true" indent="0" shrinkToFit="false"/>
      <protection locked="true" hidden="false"/>
    </xf>
    <xf numFmtId="164" fontId="50" fillId="0" borderId="14" xfId="401" applyFont="true" applyBorder="true" applyAlignment="true" applyProtection="false">
      <alignment horizontal="center" vertical="center" textRotation="0" wrapText="true" indent="0" shrinkToFit="false"/>
      <protection locked="true" hidden="false"/>
    </xf>
    <xf numFmtId="164" fontId="47" fillId="0" borderId="9" xfId="401" applyFont="true" applyBorder="true" applyAlignment="true" applyProtection="false">
      <alignment horizontal="center" vertical="center" textRotation="0" wrapText="true" indent="0" shrinkToFit="false"/>
      <protection locked="true" hidden="false"/>
    </xf>
    <xf numFmtId="164" fontId="66" fillId="0" borderId="21" xfId="401" applyFont="true" applyBorder="true" applyAlignment="true" applyProtection="false">
      <alignment horizontal="center" vertical="center" textRotation="0" wrapText="true" indent="0" shrinkToFit="false"/>
      <protection locked="true" hidden="false"/>
    </xf>
    <xf numFmtId="164" fontId="83" fillId="0" borderId="21" xfId="401" applyFont="true" applyBorder="true" applyAlignment="true" applyProtection="false">
      <alignment horizontal="center" vertical="center" textRotation="0" wrapText="false" indent="0" shrinkToFit="false"/>
      <protection locked="true" hidden="false"/>
    </xf>
    <xf numFmtId="164" fontId="47" fillId="0" borderId="23" xfId="401" applyFont="true" applyBorder="true" applyAlignment="true" applyProtection="false">
      <alignment horizontal="center" vertical="center" textRotation="0" wrapText="true" indent="0" shrinkToFit="false"/>
      <protection locked="true" hidden="false"/>
    </xf>
    <xf numFmtId="164" fontId="71" fillId="0" borderId="13" xfId="401" applyFont="true" applyBorder="true" applyAlignment="true" applyProtection="false">
      <alignment horizontal="center" vertical="center" textRotation="0" wrapText="true" indent="0" shrinkToFit="false"/>
      <protection locked="true" hidden="false"/>
    </xf>
    <xf numFmtId="168" fontId="47" fillId="0" borderId="0" xfId="401" applyFont="true" applyBorder="true" applyAlignment="true" applyProtection="false">
      <alignment horizontal="general" vertical="bottom" textRotation="0" wrapText="true" indent="0" shrinkToFit="false"/>
      <protection locked="true" hidden="false"/>
    </xf>
    <xf numFmtId="170" fontId="47" fillId="0" borderId="17" xfId="0" applyFont="true" applyBorder="true" applyAlignment="false" applyProtection="false">
      <alignment horizontal="general"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9" fontId="34" fillId="0" borderId="0" xfId="401" applyFont="true" applyBorder="false" applyAlignment="false" applyProtection="false">
      <alignment horizontal="general" vertical="bottom" textRotation="0" wrapText="false" indent="0" shrinkToFit="false"/>
      <protection locked="true" hidden="false"/>
    </xf>
    <xf numFmtId="164" fontId="66" fillId="0" borderId="0" xfId="401" applyFont="true" applyBorder="true" applyAlignment="true" applyProtection="false">
      <alignment horizontal="general" vertical="bottom" textRotation="0" wrapText="true" indent="0" shrinkToFit="false"/>
      <protection locked="true" hidden="false"/>
    </xf>
    <xf numFmtId="170" fontId="50" fillId="0" borderId="18" xfId="403" applyFont="true" applyBorder="true" applyAlignment="false" applyProtection="false">
      <alignment horizontal="general" vertical="bottom" textRotation="0" wrapText="false" indent="0" shrinkToFit="false"/>
      <protection locked="true" hidden="false"/>
    </xf>
    <xf numFmtId="164" fontId="50" fillId="0" borderId="0" xfId="401" applyFont="true" applyBorder="false" applyAlignment="false" applyProtection="false">
      <alignment horizontal="general" vertical="bottom" textRotation="0" wrapText="false" indent="0" shrinkToFit="false"/>
      <protection locked="true" hidden="false"/>
    </xf>
    <xf numFmtId="164" fontId="50" fillId="0" borderId="18" xfId="401" applyFont="true" applyBorder="true" applyAlignment="false" applyProtection="false">
      <alignment horizontal="general" vertical="bottom" textRotation="0" wrapText="false" indent="0" shrinkToFit="false"/>
      <protection locked="true" hidden="false"/>
    </xf>
    <xf numFmtId="164" fontId="50" fillId="0" borderId="19" xfId="401"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64" fontId="50" fillId="0" borderId="0" xfId="401" applyFont="true" applyBorder="true" applyAlignment="false" applyProtection="false">
      <alignment horizontal="general" vertical="bottom" textRotation="0" wrapText="false" indent="0" shrinkToFit="false"/>
      <protection locked="true" hidden="false"/>
    </xf>
    <xf numFmtId="169" fontId="47" fillId="0" borderId="19" xfId="0" applyFont="true" applyBorder="true" applyAlignment="false" applyProtection="false">
      <alignment horizontal="general" vertical="bottom" textRotation="0" wrapText="false" indent="0" shrinkToFit="false"/>
      <protection locked="true" hidden="false"/>
    </xf>
    <xf numFmtId="169" fontId="47" fillId="0" borderId="19" xfId="401" applyFont="true" applyBorder="true" applyAlignment="true" applyProtection="false">
      <alignment horizontal="right" vertical="bottom" textRotation="0" wrapText="true" indent="0" shrinkToFit="false"/>
      <protection locked="true" hidden="false"/>
    </xf>
    <xf numFmtId="164" fontId="47" fillId="0" borderId="0" xfId="401" applyFont="true" applyBorder="true" applyAlignment="true" applyProtection="false">
      <alignment horizontal="general" vertical="bottom" textRotation="0" wrapText="true" indent="0" shrinkToFit="false"/>
      <protection locked="true" hidden="false"/>
    </xf>
    <xf numFmtId="168" fontId="47" fillId="0" borderId="0" xfId="401" applyFont="true" applyBorder="true" applyAlignment="true" applyProtection="false">
      <alignment horizontal="left" vertical="bottom" textRotation="0" wrapText="true" indent="1" shrinkToFit="false"/>
      <protection locked="true" hidden="false"/>
    </xf>
    <xf numFmtId="164" fontId="66" fillId="0" borderId="0" xfId="401" applyFont="true" applyBorder="true" applyAlignment="true" applyProtection="false">
      <alignment horizontal="left" vertical="bottom" textRotation="0" wrapText="true" indent="2" shrinkToFit="false"/>
      <protection locked="true" hidden="false"/>
    </xf>
    <xf numFmtId="168" fontId="47" fillId="0" borderId="0" xfId="401" applyFont="true" applyBorder="true" applyAlignment="true" applyProtection="false">
      <alignment horizontal="left" vertical="bottom" textRotation="0" wrapText="true" indent="8" shrinkToFit="false"/>
      <protection locked="true" hidden="false"/>
    </xf>
    <xf numFmtId="164" fontId="66" fillId="0" borderId="0" xfId="401" applyFont="true" applyBorder="true" applyAlignment="true" applyProtection="false">
      <alignment horizontal="left" vertical="bottom" textRotation="0" wrapText="true" indent="8" shrinkToFit="false"/>
      <protection locked="true" hidden="false"/>
    </xf>
    <xf numFmtId="164" fontId="50" fillId="24" borderId="0" xfId="401" applyFont="true" applyBorder="true" applyAlignment="true" applyProtection="false">
      <alignment horizontal="left" vertical="bottom" textRotation="0" wrapText="true" indent="4" shrinkToFit="false"/>
      <protection locked="true" hidden="false"/>
    </xf>
    <xf numFmtId="170" fontId="50" fillId="0" borderId="18" xfId="0" applyFont="true" applyBorder="true" applyAlignment="false" applyProtection="false">
      <alignment horizontal="general" vertical="bottom" textRotation="0" wrapText="false" indent="0" shrinkToFit="false"/>
      <protection locked="true" hidden="false"/>
    </xf>
    <xf numFmtId="164" fontId="50" fillId="24" borderId="0" xfId="401" applyFont="true" applyBorder="false" applyAlignment="false" applyProtection="false">
      <alignment horizontal="general" vertical="bottom" textRotation="0" wrapText="false" indent="0" shrinkToFit="false"/>
      <protection locked="true" hidden="false"/>
    </xf>
    <xf numFmtId="164" fontId="50" fillId="24" borderId="18" xfId="401" applyFont="true" applyBorder="true" applyAlignment="false" applyProtection="false">
      <alignment horizontal="general" vertical="bottom" textRotation="0" wrapText="false" indent="0" shrinkToFit="false"/>
      <protection locked="true" hidden="false"/>
    </xf>
    <xf numFmtId="169" fontId="50" fillId="24" borderId="19" xfId="0" applyFont="true" applyBorder="true" applyAlignment="false" applyProtection="false">
      <alignment horizontal="general" vertical="bottom" textRotation="0" wrapText="false" indent="0" shrinkToFit="false"/>
      <protection locked="true" hidden="false"/>
    </xf>
    <xf numFmtId="169" fontId="34" fillId="24" borderId="0" xfId="401" applyFont="true" applyBorder="false" applyAlignment="false" applyProtection="false">
      <alignment horizontal="general" vertical="bottom" textRotation="0" wrapText="false" indent="0" shrinkToFit="false"/>
      <protection locked="true" hidden="false"/>
    </xf>
    <xf numFmtId="164" fontId="34" fillId="24" borderId="0" xfId="401" applyFont="true" applyBorder="false" applyAlignment="false" applyProtection="false">
      <alignment horizontal="general" vertical="bottom" textRotation="0" wrapText="false" indent="0" shrinkToFit="false"/>
      <protection locked="true" hidden="false"/>
    </xf>
    <xf numFmtId="164" fontId="83" fillId="0" borderId="0" xfId="401" applyFont="true" applyBorder="true" applyAlignment="true" applyProtection="false">
      <alignment horizontal="left" vertical="bottom" textRotation="0" wrapText="true" indent="4" shrinkToFit="false"/>
      <protection locked="true" hidden="false"/>
    </xf>
    <xf numFmtId="169" fontId="50" fillId="0" borderId="19" xfId="401" applyFont="true" applyBorder="true" applyAlignment="false" applyProtection="false">
      <alignment horizontal="general" vertical="bottom" textRotation="0" wrapText="false" indent="0" shrinkToFit="false"/>
      <protection locked="true" hidden="false"/>
    </xf>
    <xf numFmtId="168" fontId="47" fillId="0" borderId="0" xfId="401" applyFont="true" applyBorder="true" applyAlignment="true" applyProtection="false">
      <alignment horizontal="left" vertical="bottom" textRotation="0" wrapText="true" indent="0" shrinkToFit="false"/>
      <protection locked="true" hidden="false"/>
    </xf>
    <xf numFmtId="164" fontId="66" fillId="0" borderId="0" xfId="401" applyFont="true" applyBorder="true" applyAlignment="true" applyProtection="false">
      <alignment horizontal="left" vertical="bottom" textRotation="0" wrapText="true" indent="0" shrinkToFit="false"/>
      <protection locked="true" hidden="false"/>
    </xf>
    <xf numFmtId="164" fontId="47" fillId="0" borderId="0" xfId="401" applyFont="true" applyBorder="true" applyAlignment="true" applyProtection="false">
      <alignment horizontal="left" vertical="bottom" textRotation="0" wrapText="true" indent="0" shrinkToFit="false"/>
      <protection locked="true" hidden="false"/>
    </xf>
    <xf numFmtId="168" fontId="47" fillId="0" borderId="0" xfId="401" applyFont="true" applyBorder="true" applyAlignment="true" applyProtection="false">
      <alignment horizontal="left" vertical="bottom" textRotation="0" wrapText="true" indent="2" shrinkToFit="false"/>
      <protection locked="true" hidden="false"/>
    </xf>
    <xf numFmtId="164" fontId="47" fillId="0" borderId="0" xfId="401" applyFont="true" applyBorder="true" applyAlignment="true" applyProtection="false">
      <alignment horizontal="left" vertical="bottom" textRotation="0" wrapText="true" indent="2" shrinkToFit="false"/>
      <protection locked="true" hidden="false"/>
    </xf>
    <xf numFmtId="164" fontId="50" fillId="24" borderId="0" xfId="401" applyFont="true" applyBorder="true" applyAlignment="true" applyProtection="false">
      <alignment horizontal="left" vertical="bottom" textRotation="0" wrapText="true" indent="2" shrinkToFit="false"/>
      <protection locked="true" hidden="false"/>
    </xf>
    <xf numFmtId="164" fontId="73" fillId="0" borderId="0" xfId="401" applyFont="true" applyBorder="false" applyAlignment="true" applyProtection="false">
      <alignment horizontal="right" vertical="bottom" textRotation="0" wrapText="false" indent="0" shrinkToFit="false"/>
      <protection locked="true" hidden="false"/>
    </xf>
    <xf numFmtId="164" fontId="50" fillId="0" borderId="18" xfId="401" applyFont="true" applyBorder="true" applyAlignment="true" applyProtection="false">
      <alignment horizontal="right" vertical="bottom" textRotation="0" wrapText="false" indent="0" shrinkToFit="false"/>
      <protection locked="true" hidden="false"/>
    </xf>
    <xf numFmtId="169" fontId="47" fillId="0" borderId="19" xfId="0" applyFont="true" applyBorder="true" applyAlignment="true" applyProtection="false">
      <alignment horizontal="right" vertical="bottom" textRotation="0" wrapText="false" indent="0" shrinkToFit="false"/>
      <protection locked="true" hidden="false"/>
    </xf>
    <xf numFmtId="164" fontId="66" fillId="0" borderId="0" xfId="401" applyFont="true" applyBorder="true" applyAlignment="true" applyProtection="false">
      <alignment horizontal="left" vertical="bottom" textRotation="0" wrapText="true" indent="1" shrinkToFit="false"/>
      <protection locked="true" hidden="false"/>
    </xf>
    <xf numFmtId="168" fontId="47" fillId="0" borderId="0" xfId="401" applyFont="true" applyBorder="true" applyAlignment="true" applyProtection="false">
      <alignment horizontal="left" vertical="bottom" textRotation="0" wrapText="true" indent="4" shrinkToFit="false"/>
      <protection locked="true" hidden="false"/>
    </xf>
    <xf numFmtId="164" fontId="66" fillId="0" borderId="0" xfId="401" applyFont="true" applyBorder="true" applyAlignment="true" applyProtection="false">
      <alignment horizontal="left" vertical="bottom" textRotation="0" wrapText="true" indent="4" shrinkToFit="false"/>
      <protection locked="true" hidden="false"/>
    </xf>
    <xf numFmtId="168" fontId="50" fillId="0" borderId="0" xfId="401" applyFont="true" applyBorder="true" applyAlignment="true" applyProtection="false">
      <alignment horizontal="general" vertical="bottom" textRotation="0" wrapText="true" indent="0" shrinkToFit="false"/>
      <protection locked="true" hidden="false"/>
    </xf>
    <xf numFmtId="164" fontId="66" fillId="0" borderId="0" xfId="401" applyFont="true" applyBorder="false" applyAlignment="true" applyProtection="false">
      <alignment horizontal="general" vertical="bottom" textRotation="0" wrapText="true" indent="0" shrinkToFit="false"/>
      <protection locked="true" hidden="false"/>
    </xf>
    <xf numFmtId="164" fontId="34" fillId="0" borderId="18" xfId="403" applyFont="true" applyBorder="true" applyAlignment="false" applyProtection="false">
      <alignment horizontal="general" vertical="bottom" textRotation="0" wrapText="false" indent="0" shrinkToFit="false"/>
      <protection locked="true" hidden="false"/>
    </xf>
    <xf numFmtId="164" fontId="34" fillId="0" borderId="18" xfId="401"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98"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general" vertical="center" textRotation="0" wrapText="false" indent="0" shrinkToFit="false"/>
      <protection locked="true" hidden="false"/>
    </xf>
    <xf numFmtId="164" fontId="90" fillId="0" borderId="0" xfId="401"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72" fillId="0" borderId="18" xfId="0" applyFont="true" applyBorder="true" applyAlignment="false" applyProtection="false">
      <alignment horizontal="general" vertical="bottom" textRotation="0" wrapText="false" indent="0" shrinkToFit="false"/>
      <protection locked="true" hidden="false"/>
    </xf>
    <xf numFmtId="170" fontId="72" fillId="0" borderId="18" xfId="0" applyFont="true" applyBorder="true" applyAlignment="false" applyProtection="false">
      <alignment horizontal="general" vertical="bottom" textRotation="0" wrapText="false" indent="0" shrinkToFit="false"/>
      <protection locked="true" hidden="false"/>
    </xf>
    <xf numFmtId="169" fontId="47" fillId="0" borderId="0" xfId="401" applyFont="true" applyBorder="true" applyAlignment="true" applyProtection="false">
      <alignment horizontal="right" vertical="bottom" textRotation="0" wrapText="true" indent="0" shrinkToFit="false"/>
      <protection locked="true" hidden="false"/>
    </xf>
    <xf numFmtId="169" fontId="66" fillId="0" borderId="0" xfId="401" applyFont="true" applyBorder="true" applyAlignment="true" applyProtection="false">
      <alignment horizontal="right" vertical="bottom" textRotation="0" wrapText="true" indent="0" shrinkToFit="false"/>
      <protection locked="true" hidden="false"/>
    </xf>
    <xf numFmtId="168" fontId="47" fillId="0" borderId="0" xfId="401" applyFont="true" applyBorder="false" applyAlignment="true" applyProtection="false">
      <alignment horizontal="general" vertical="bottom" textRotation="0" wrapText="false" indent="0" shrinkToFit="false"/>
      <protection locked="true" hidden="false"/>
    </xf>
    <xf numFmtId="164" fontId="66" fillId="0" borderId="0" xfId="401" applyFont="true" applyBorder="true" applyAlignment="true" applyProtection="false">
      <alignment horizontal="general" vertical="bottom" textRotation="0" wrapText="true" indent="0" shrinkToFit="false"/>
      <protection locked="true" hidden="false"/>
    </xf>
    <xf numFmtId="172" fontId="50" fillId="0" borderId="0" xfId="401" applyFont="true" applyBorder="true" applyAlignment="true" applyProtection="false">
      <alignment horizontal="left" vertical="bottom" textRotation="0" wrapText="tru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8" fontId="50" fillId="0" borderId="0" xfId="401" applyFont="true" applyBorder="true" applyAlignment="true" applyProtection="false">
      <alignment horizontal="left" vertical="bottom" textRotation="0" wrapText="true" indent="1" shrinkToFit="false"/>
      <protection locked="true" hidden="false"/>
    </xf>
    <xf numFmtId="170" fontId="50" fillId="0" borderId="18" xfId="0" applyFont="true" applyBorder="true" applyAlignment="true" applyProtection="false">
      <alignment horizontal="right" vertical="bottom" textRotation="0" wrapText="false" indent="0" shrinkToFit="false"/>
      <protection locked="true" hidden="false"/>
    </xf>
    <xf numFmtId="164" fontId="83" fillId="0" borderId="0" xfId="401" applyFont="true" applyBorder="true" applyAlignment="true" applyProtection="false">
      <alignment horizontal="general" vertical="bottom" textRotation="0" wrapText="true" indent="0" shrinkToFit="false"/>
      <protection locked="true" hidden="false"/>
    </xf>
    <xf numFmtId="169" fontId="50" fillId="0" borderId="0" xfId="401" applyFont="true" applyBorder="true" applyAlignment="true" applyProtection="false">
      <alignment horizontal="right" vertical="bottom" textRotation="0" wrapText="true" indent="0" shrinkToFit="false"/>
      <protection locked="true" hidden="false"/>
    </xf>
    <xf numFmtId="164" fontId="47" fillId="0" borderId="0" xfId="401" applyFont="true" applyBorder="true" applyAlignment="true" applyProtection="false">
      <alignment horizontal="general" vertical="bottom" textRotation="0" wrapText="true" indent="0" shrinkToFit="false"/>
      <protection locked="true" hidden="false"/>
    </xf>
    <xf numFmtId="164" fontId="47" fillId="0" borderId="0" xfId="401" applyFont="true" applyBorder="true" applyAlignment="true" applyProtection="fals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47" fillId="0" borderId="0" xfId="401" applyFont="true" applyBorder="true" applyAlignment="true" applyProtection="false">
      <alignment horizontal="general" vertical="center" textRotation="0" wrapText="true" indent="0" shrinkToFit="false"/>
      <protection locked="true" hidden="false"/>
    </xf>
    <xf numFmtId="164" fontId="66" fillId="0" borderId="0" xfId="401" applyFont="true" applyBorder="true" applyAlignment="true" applyProtection="false">
      <alignment horizontal="general" vertical="top" textRotation="0" wrapText="true" indent="0" shrinkToFit="false"/>
      <protection locked="true" hidden="false"/>
    </xf>
    <xf numFmtId="172" fontId="47" fillId="0" borderId="0" xfId="401" applyFont="true" applyBorder="true" applyAlignment="true" applyProtection="false">
      <alignment horizontal="general" vertical="bottom" textRotation="0" wrapText="true" indent="0" shrinkToFit="false"/>
      <protection locked="true" hidden="false"/>
    </xf>
    <xf numFmtId="168" fontId="47" fillId="0" borderId="0" xfId="401" applyFont="true" applyBorder="true" applyAlignment="true" applyProtection="false">
      <alignment horizontal="general" vertical="bottom" textRotation="0" wrapText="false" indent="0" shrinkToFit="false"/>
      <protection locked="true" hidden="false"/>
    </xf>
    <xf numFmtId="164" fontId="83" fillId="0" borderId="0" xfId="401" applyFont="true" applyBorder="true" applyAlignment="true" applyProtection="false">
      <alignment horizontal="general" vertical="bottom" textRotation="0" wrapText="false" indent="0" shrinkToFit="false"/>
      <protection locked="true" hidden="false"/>
    </xf>
    <xf numFmtId="164" fontId="50" fillId="24" borderId="0" xfId="401" applyFont="true" applyBorder="true" applyAlignment="true" applyProtection="false">
      <alignment horizontal="general" vertical="bottom" textRotation="0" wrapText="true" indent="0" shrinkToFit="false"/>
      <protection locked="true" hidden="false"/>
    </xf>
    <xf numFmtId="164" fontId="70" fillId="24" borderId="18" xfId="0" applyFont="true" applyBorder="tru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50" fillId="24" borderId="0" xfId="401" applyFont="true" applyBorder="true" applyAlignment="true" applyProtection="false">
      <alignment horizontal="left" vertical="bottom" textRotation="0" wrapText="true" indent="1" shrinkToFit="false"/>
      <protection locked="true" hidden="false"/>
    </xf>
    <xf numFmtId="170" fontId="50" fillId="24" borderId="18" xfId="0" applyFont="true" applyBorder="true" applyAlignment="false" applyProtection="false">
      <alignment horizontal="general" vertical="bottom" textRotation="0" wrapText="false" indent="0" shrinkToFit="false"/>
      <protection locked="true" hidden="false"/>
    </xf>
    <xf numFmtId="169" fontId="50" fillId="24" borderId="0" xfId="0" applyFont="true" applyBorder="false" applyAlignment="false" applyProtection="false">
      <alignment horizontal="general" vertical="bottom" textRotation="0" wrapText="false" indent="0" shrinkToFit="false"/>
      <protection locked="true" hidden="false"/>
    </xf>
    <xf numFmtId="164" fontId="83" fillId="0" borderId="0" xfId="401" applyFont="true" applyBorder="true" applyAlignment="true" applyProtection="false">
      <alignment horizontal="general" vertical="bottom" textRotation="0" wrapText="true" indent="0" shrinkToFit="false"/>
      <protection locked="true" hidden="false"/>
    </xf>
    <xf numFmtId="164" fontId="70" fillId="0" borderId="18" xfId="0" applyFont="true" applyBorder="true" applyAlignment="false" applyProtection="false">
      <alignment horizontal="general" vertical="bottom" textRotation="0" wrapText="false" indent="0" shrinkToFit="false"/>
      <protection locked="true" hidden="false"/>
    </xf>
    <xf numFmtId="168" fontId="47" fillId="24" borderId="0" xfId="401" applyFont="true" applyBorder="true" applyAlignment="true" applyProtection="false">
      <alignment horizontal="general" vertical="bottom" textRotation="0" wrapText="true" indent="0" shrinkToFit="false"/>
      <protection locked="true" hidden="false"/>
    </xf>
    <xf numFmtId="170" fontId="47" fillId="24" borderId="18" xfId="0" applyFont="true" applyBorder="true" applyAlignment="false" applyProtection="false">
      <alignment horizontal="general" vertical="bottom" textRotation="0" wrapText="false" indent="0" shrinkToFit="false"/>
      <protection locked="true" hidden="false"/>
    </xf>
    <xf numFmtId="169" fontId="47" fillId="24" borderId="0" xfId="0" applyFont="true" applyBorder="false" applyAlignment="true" applyProtection="false">
      <alignment horizontal="righ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7" fillId="24" borderId="18"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4" fillId="0" borderId="22" xfId="385" applyFont="true" applyBorder="true" applyAlignment="true" applyProtection="false">
      <alignment horizontal="left" vertical="bottom" textRotation="0" wrapText="false" indent="0" shrinkToFit="false"/>
      <protection locked="true" hidden="false"/>
    </xf>
    <xf numFmtId="164" fontId="34" fillId="0" borderId="0" xfId="385" applyFont="true" applyBorder="false" applyAlignment="true" applyProtection="false">
      <alignment horizontal="left" vertical="center" textRotation="0" wrapText="false" indent="0" shrinkToFit="false"/>
      <protection locked="true" hidden="false"/>
    </xf>
    <xf numFmtId="169" fontId="73" fillId="0" borderId="0" xfId="385" applyFont="true" applyBorder="true" applyAlignment="true" applyProtection="false">
      <alignment horizontal="left" vertical="bottom" textRotation="0" wrapText="false" indent="0" shrinkToFit="false"/>
      <protection locked="true" hidden="false"/>
    </xf>
    <xf numFmtId="169" fontId="73" fillId="0" borderId="19" xfId="385" applyFont="true" applyBorder="true" applyAlignment="true" applyProtection="false">
      <alignment horizontal="right" vertical="bottom" textRotation="0" wrapText="false" indent="0" shrinkToFit="false"/>
      <protection locked="true" hidden="false"/>
    </xf>
    <xf numFmtId="169" fontId="102" fillId="0" borderId="0" xfId="385" applyFont="true" applyBorder="false" applyAlignment="false" applyProtection="false">
      <alignment horizontal="general" vertical="bottom" textRotation="0" wrapText="false" indent="0" shrinkToFit="false"/>
      <protection locked="true" hidden="false"/>
    </xf>
    <xf numFmtId="172" fontId="50" fillId="0" borderId="9" xfId="385" applyFont="true" applyBorder="true" applyAlignment="true" applyProtection="false">
      <alignment horizontal="left" vertical="bottom" textRotation="0" wrapText="false" indent="0" shrinkToFit="false"/>
      <protection locked="true" hidden="false"/>
    </xf>
    <xf numFmtId="170" fontId="50" fillId="0" borderId="18" xfId="385" applyFont="true" applyBorder="true" applyAlignment="true" applyProtection="false">
      <alignment horizontal="right" vertical="bottom" textRotation="0" wrapText="false" indent="0" shrinkToFit="false"/>
      <protection locked="true" hidden="false"/>
    </xf>
    <xf numFmtId="170" fontId="50" fillId="0" borderId="19" xfId="385" applyFont="true" applyBorder="true" applyAlignment="true" applyProtection="false">
      <alignment horizontal="right" vertical="bottom" textRotation="0" wrapText="false" indent="0" shrinkToFit="false"/>
      <protection locked="true" hidden="false"/>
    </xf>
    <xf numFmtId="164" fontId="73" fillId="0" borderId="18" xfId="385" applyFont="true" applyBorder="true" applyAlignment="true" applyProtection="false">
      <alignment horizontal="right" vertical="bottom" textRotation="0" wrapText="false" indent="0" shrinkToFit="false"/>
      <protection locked="true" hidden="false"/>
    </xf>
    <xf numFmtId="164" fontId="34" fillId="0" borderId="0" xfId="385" applyFont="true" applyBorder="true" applyAlignment="true" applyProtection="false">
      <alignment horizontal="left" vertical="bottom" textRotation="0" wrapText="false" indent="0" shrinkToFit="false"/>
      <protection locked="true" hidden="false"/>
    </xf>
    <xf numFmtId="164" fontId="97" fillId="0" borderId="0" xfId="385" applyFont="true" applyBorder="false" applyAlignment="true" applyProtection="false">
      <alignment horizontal="left"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50" fillId="0" borderId="17" xfId="385" applyFont="true" applyBorder="true" applyAlignment="true" applyProtection="false">
      <alignment horizontal="center" vertical="center" textRotation="0" wrapText="false" indent="0" shrinkToFit="false"/>
      <protection locked="true" hidden="false"/>
    </xf>
    <xf numFmtId="170" fontId="50" fillId="0" borderId="9" xfId="385" applyFont="true" applyBorder="true" applyAlignment="true" applyProtection="false">
      <alignment horizontal="right" vertical="bottom" textRotation="0" wrapText="false" indent="0" shrinkToFit="false"/>
      <protection locked="true" hidden="false"/>
    </xf>
    <xf numFmtId="164" fontId="73" fillId="0" borderId="0" xfId="385" applyFont="true" applyBorder="true" applyAlignment="true" applyProtection="false">
      <alignment horizontal="left" vertical="bottom" textRotation="0" wrapText="false" indent="0" shrinkToFit="false"/>
      <protection locked="true" hidden="false"/>
    </xf>
    <xf numFmtId="169" fontId="50" fillId="0" borderId="9" xfId="385" applyFont="true" applyBorder="true" applyAlignment="true" applyProtection="false">
      <alignment horizontal="right" vertical="bottom" textRotation="0" wrapText="false" indent="0" shrinkToFit="false"/>
      <protection locked="true" hidden="false"/>
    </xf>
    <xf numFmtId="169" fontId="50" fillId="0" borderId="19" xfId="385" applyFont="true" applyBorder="true" applyAlignment="true" applyProtection="false">
      <alignment horizontal="right" vertical="bottom" textRotation="0" wrapText="false" indent="0" shrinkToFit="false"/>
      <protection locked="true" hidden="false"/>
    </xf>
    <xf numFmtId="170" fontId="50" fillId="0" borderId="18" xfId="385" applyFont="true" applyBorder="true" applyAlignment="false" applyProtection="false">
      <alignment horizontal="general" vertical="bottom" textRotation="0" wrapText="false" indent="0" shrinkToFit="false"/>
      <protection locked="true" hidden="false"/>
    </xf>
    <xf numFmtId="170" fontId="50" fillId="0" borderId="19" xfId="385" applyFont="true" applyBorder="true" applyAlignment="false" applyProtection="false">
      <alignment horizontal="general" vertical="bottom" textRotation="0" wrapText="false" indent="0" shrinkToFit="false"/>
      <protection locked="true" hidden="false"/>
    </xf>
    <xf numFmtId="164" fontId="73" fillId="0" borderId="0" xfId="385" applyFont="true" applyBorder="true" applyAlignment="false" applyProtection="false">
      <alignment horizontal="general" vertical="bottom" textRotation="0" wrapText="false" indent="0" shrinkToFit="false"/>
      <protection locked="true" hidden="false"/>
    </xf>
    <xf numFmtId="169" fontId="73" fillId="0" borderId="18" xfId="385" applyFont="true" applyBorder="true" applyAlignment="false" applyProtection="false">
      <alignment horizontal="general" vertical="bottom" textRotation="0" wrapText="false" indent="0" shrinkToFit="false"/>
      <protection locked="true" hidden="false"/>
    </xf>
    <xf numFmtId="169" fontId="73" fillId="0" borderId="19" xfId="385" applyFont="true" applyBorder="true" applyAlignment="false" applyProtection="false">
      <alignment horizontal="general" vertical="bottom" textRotation="0" wrapText="false" indent="0" shrinkToFit="false"/>
      <protection locked="true" hidden="false"/>
    </xf>
    <xf numFmtId="164" fontId="73" fillId="0" borderId="18" xfId="385"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70" fontId="47" fillId="0" borderId="18" xfId="479" applyFont="true" applyBorder="true" applyAlignment="true" applyProtection="false">
      <alignment horizontal="right" vertical="bottom" textRotation="0" wrapText="true" indent="0" shrinkToFit="false"/>
      <protection locked="true" hidden="false"/>
    </xf>
    <xf numFmtId="164" fontId="47" fillId="0" borderId="0" xfId="479" applyFont="true" applyBorder="true" applyAlignment="true" applyProtection="false">
      <alignment horizontal="right" vertical="bottom" textRotation="0" wrapText="false" indent="0" shrinkToFit="false"/>
      <protection locked="true" hidden="false"/>
    </xf>
    <xf numFmtId="170" fontId="50" fillId="0" borderId="18" xfId="479" applyFont="true" applyBorder="true" applyAlignment="true" applyProtection="false">
      <alignment horizontal="right" vertical="bottom" textRotation="0" wrapText="true" indent="0" shrinkToFit="false"/>
      <protection locked="true" hidden="false"/>
    </xf>
    <xf numFmtId="164" fontId="50" fillId="0" borderId="0" xfId="479" applyFont="true" applyBorder="true" applyAlignment="true" applyProtection="false">
      <alignment horizontal="right" vertical="bottom" textRotation="0" wrapText="false" indent="0" shrinkToFit="false"/>
      <protection locked="true" hidden="false"/>
    </xf>
    <xf numFmtId="169" fontId="135" fillId="0" borderId="18" xfId="479" applyFont="true" applyBorder="true" applyAlignment="true" applyProtection="false">
      <alignment horizontal="right" vertical="bottom" textRotation="0" wrapText="true" indent="0" shrinkToFit="false"/>
      <protection locked="true" hidden="false"/>
    </xf>
    <xf numFmtId="170" fontId="135" fillId="0" borderId="18" xfId="479" applyFont="true" applyBorder="true" applyAlignment="true" applyProtection="false">
      <alignment horizontal="right" vertical="bottom" textRotation="0" wrapText="true" indent="0" shrinkToFit="false"/>
      <protection locked="true" hidden="false"/>
    </xf>
    <xf numFmtId="164" fontId="135" fillId="0" borderId="0" xfId="479" applyFont="true" applyBorder="true" applyAlignment="false" applyProtection="false">
      <alignment horizontal="general" vertical="bottom" textRotation="0" wrapText="false" indent="0" shrinkToFit="false"/>
      <protection locked="true" hidden="false"/>
    </xf>
    <xf numFmtId="175" fontId="47" fillId="0" borderId="0" xfId="479"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116" fillId="0" borderId="0" xfId="385" applyFont="true" applyBorder="true" applyAlignment="true" applyProtection="false">
      <alignment horizontal="left" vertical="center" textRotation="0" wrapText="false" indent="0" shrinkToFit="false"/>
      <protection locked="true" hidden="false"/>
    </xf>
    <xf numFmtId="164" fontId="117" fillId="0" borderId="0" xfId="385" applyFont="true" applyBorder="true" applyAlignment="true" applyProtection="false">
      <alignment horizontal="left" vertical="center" textRotation="0" wrapText="false" indent="0" shrinkToFit="false"/>
      <protection locked="true" hidden="false"/>
    </xf>
    <xf numFmtId="164" fontId="52" fillId="0" borderId="0" xfId="385" applyFont="true" applyBorder="true" applyAlignment="true" applyProtection="false">
      <alignment horizontal="left" vertical="center" textRotation="0" wrapText="false" indent="0" shrinkToFit="false"/>
      <protection locked="true" hidden="false"/>
    </xf>
    <xf numFmtId="164" fontId="52" fillId="0" borderId="0" xfId="385" applyFont="true" applyBorder="false" applyAlignment="false" applyProtection="false">
      <alignment horizontal="general" vertical="bottom" textRotation="0" wrapText="false" indent="0" shrinkToFit="false"/>
      <protection locked="true" hidden="false"/>
    </xf>
    <xf numFmtId="164" fontId="47" fillId="0" borderId="11" xfId="385" applyFont="true" applyBorder="true" applyAlignment="true" applyProtection="false">
      <alignment horizontal="center" vertical="center" textRotation="0" wrapText="true" indent="0" shrinkToFit="false"/>
      <protection locked="true" hidden="false"/>
    </xf>
    <xf numFmtId="164" fontId="47" fillId="0" borderId="16" xfId="385" applyFont="true" applyBorder="true" applyAlignment="true" applyProtection="false">
      <alignment horizontal="center" vertical="center" textRotation="0" wrapText="false" indent="0" shrinkToFit="false"/>
      <protection locked="true" hidden="false"/>
    </xf>
    <xf numFmtId="164" fontId="47" fillId="0" borderId="14" xfId="385" applyFont="true" applyBorder="true" applyAlignment="true" applyProtection="false">
      <alignment horizontal="center" vertical="center" textRotation="0" wrapText="false" indent="0" shrinkToFit="false"/>
      <protection locked="true" hidden="false"/>
    </xf>
    <xf numFmtId="164" fontId="52" fillId="0" borderId="0" xfId="385" applyFont="true" applyBorder="false" applyAlignment="false" applyProtection="false">
      <alignment horizontal="general" vertical="bottom" textRotation="0" wrapText="false" indent="0" shrinkToFit="false"/>
      <protection locked="true" hidden="false"/>
    </xf>
    <xf numFmtId="164" fontId="47" fillId="0" borderId="21" xfId="385" applyFont="true" applyBorder="true" applyAlignment="true" applyProtection="false">
      <alignment horizontal="center" vertical="center" textRotation="0" wrapText="true" indent="0" shrinkToFit="false"/>
      <protection locked="true" hidden="false"/>
    </xf>
    <xf numFmtId="164" fontId="47" fillId="0" borderId="14" xfId="385" applyFont="true" applyBorder="true" applyAlignment="true" applyProtection="false">
      <alignment horizontal="center" vertical="center" textRotation="0" wrapText="true" indent="0" shrinkToFit="false"/>
      <protection locked="true" hidden="false"/>
    </xf>
    <xf numFmtId="164" fontId="52" fillId="0" borderId="20" xfId="385" applyFont="true" applyBorder="true" applyAlignment="false" applyProtection="false">
      <alignment horizontal="general" vertical="bottom" textRotation="0" wrapText="false" indent="0" shrinkToFit="false"/>
      <protection locked="true" hidden="false"/>
    </xf>
    <xf numFmtId="164" fontId="52" fillId="0" borderId="15" xfId="385" applyFont="true" applyBorder="true" applyAlignment="false" applyProtection="false">
      <alignment horizontal="general" vertical="bottom" textRotation="0" wrapText="false" indent="0" shrinkToFit="false"/>
      <protection locked="true" hidden="false"/>
    </xf>
    <xf numFmtId="164" fontId="47" fillId="0" borderId="15" xfId="385" applyFont="true" applyBorder="true" applyAlignment="true" applyProtection="false">
      <alignment horizontal="center" vertical="center" textRotation="0" wrapText="false" indent="0" shrinkToFit="false"/>
      <protection locked="true" hidden="false"/>
    </xf>
    <xf numFmtId="164" fontId="47" fillId="0" borderId="23" xfId="385" applyFont="true" applyBorder="true" applyAlignment="true" applyProtection="false">
      <alignment horizontal="center" vertical="center" textRotation="0" wrapText="true" indent="0" shrinkToFit="false"/>
      <protection locked="true" hidden="false"/>
    </xf>
    <xf numFmtId="164" fontId="47" fillId="0" borderId="12" xfId="385" applyFont="true" applyBorder="true" applyAlignment="true" applyProtection="false">
      <alignment horizontal="center" vertical="center" textRotation="0" wrapText="true" indent="0" shrinkToFit="false"/>
      <protection locked="true" hidden="false"/>
    </xf>
    <xf numFmtId="164" fontId="47" fillId="0" borderId="0" xfId="385" applyFont="true" applyBorder="true" applyAlignment="true" applyProtection="false">
      <alignment horizontal="center" vertical="center" textRotation="0" wrapText="true" indent="0" shrinkToFit="false"/>
      <protection locked="true" hidden="false"/>
    </xf>
    <xf numFmtId="164" fontId="47" fillId="0" borderId="9" xfId="385" applyFont="true" applyBorder="true" applyAlignment="true" applyProtection="false">
      <alignment horizontal="center" vertical="center" textRotation="0" wrapText="true" indent="0" shrinkToFit="false"/>
      <protection locked="true" hidden="false"/>
    </xf>
    <xf numFmtId="164" fontId="47" fillId="0" borderId="17" xfId="385" applyFont="true" applyBorder="true" applyAlignment="true" applyProtection="false">
      <alignment horizontal="center" vertical="center" textRotation="0" wrapText="true" indent="0" shrinkToFit="false"/>
      <protection locked="true" hidden="false"/>
    </xf>
    <xf numFmtId="164" fontId="47" fillId="0" borderId="0" xfId="385" applyFont="true" applyBorder="true" applyAlignment="true" applyProtection="false">
      <alignment horizontal="left" vertical="bottom" textRotation="0" wrapText="false" indent="0" shrinkToFit="false"/>
      <protection locked="true" hidden="false"/>
    </xf>
    <xf numFmtId="168" fontId="47" fillId="0" borderId="9" xfId="385" applyFont="true" applyBorder="true" applyAlignment="true" applyProtection="false">
      <alignment horizontal="left" vertical="center" textRotation="0" wrapText="false" indent="0" shrinkToFit="false"/>
      <protection locked="true" hidden="false"/>
    </xf>
    <xf numFmtId="164" fontId="47" fillId="0" borderId="18" xfId="385" applyFont="true" applyBorder="true" applyAlignment="true" applyProtection="false">
      <alignment horizontal="right" vertical="bottom" textRotation="0" wrapText="false" indent="0" shrinkToFit="false"/>
      <protection locked="true" hidden="false"/>
    </xf>
    <xf numFmtId="164" fontId="47" fillId="0" borderId="0" xfId="385" applyFont="true" applyBorder="true" applyAlignment="true" applyProtection="false">
      <alignment horizontal="right" vertical="bottom" textRotation="0" wrapText="false" indent="0" shrinkToFit="false"/>
      <protection locked="true" hidden="false"/>
    </xf>
    <xf numFmtId="164" fontId="47" fillId="0" borderId="18" xfId="385" applyFont="true" applyBorder="true" applyAlignment="true" applyProtection="false">
      <alignment horizontal="right" vertical="bottom" textRotation="0" wrapText="false" indent="0" shrinkToFit="false"/>
      <protection locked="true" hidden="false"/>
    </xf>
    <xf numFmtId="176" fontId="52" fillId="0" borderId="0" xfId="385" applyFont="true" applyBorder="false" applyAlignment="false" applyProtection="false">
      <alignment horizontal="general" vertical="bottom" textRotation="0" wrapText="false" indent="0" shrinkToFit="false"/>
      <protection locked="true" hidden="false"/>
    </xf>
    <xf numFmtId="164" fontId="71" fillId="0" borderId="9" xfId="385" applyFont="true" applyBorder="true" applyAlignment="true" applyProtection="false">
      <alignment horizontal="right" vertical="bottom" textRotation="0" wrapText="false" indent="0" shrinkToFit="false"/>
      <protection locked="true" hidden="false"/>
    </xf>
    <xf numFmtId="169" fontId="71" fillId="0" borderId="18" xfId="385" applyFont="true" applyBorder="true" applyAlignment="true" applyProtection="false">
      <alignment horizontal="right" vertical="bottom" textRotation="0" wrapText="false" indent="0" shrinkToFit="false"/>
      <protection locked="true" hidden="false"/>
    </xf>
    <xf numFmtId="169" fontId="71" fillId="0" borderId="0" xfId="385" applyFont="true" applyBorder="false" applyAlignment="true" applyProtection="false">
      <alignment horizontal="general" vertical="bottom" textRotation="0" wrapText="false" indent="0" shrinkToFit="false"/>
      <protection locked="true" hidden="false"/>
    </xf>
    <xf numFmtId="173" fontId="71" fillId="0" borderId="18" xfId="385" applyFont="true" applyBorder="true" applyAlignment="true" applyProtection="false">
      <alignment horizontal="right" vertical="bottom" textRotation="0" wrapText="false" indent="0" shrinkToFit="false"/>
      <protection locked="true" hidden="false"/>
    </xf>
    <xf numFmtId="164" fontId="52" fillId="0" borderId="0" xfId="385" applyFont="true" applyBorder="true" applyAlignment="false" applyProtection="false">
      <alignment horizontal="general" vertical="bottom" textRotation="0" wrapText="false" indent="0" shrinkToFit="false"/>
      <protection locked="true" hidden="false"/>
    </xf>
    <xf numFmtId="176" fontId="47" fillId="0" borderId="0" xfId="337" applyFont="true" applyBorder="true" applyAlignment="true" applyProtection="false">
      <alignment horizontal="right" vertical="center" textRotation="0" wrapText="true" indent="0" shrinkToFit="false"/>
      <protection locked="true" hidden="false"/>
    </xf>
    <xf numFmtId="164" fontId="71" fillId="0" borderId="0" xfId="385" applyFont="true" applyBorder="true" applyAlignment="true" applyProtection="false">
      <alignment horizontal="right" vertical="bottom" textRotation="0" wrapText="false" indent="0" shrinkToFit="false"/>
      <protection locked="true" hidden="false"/>
    </xf>
    <xf numFmtId="169" fontId="71" fillId="0" borderId="18" xfId="385" applyFont="true" applyBorder="true" applyAlignment="true" applyProtection="false">
      <alignment horizontal="general" vertical="bottom" textRotation="0" wrapText="false" indent="0" shrinkToFit="false"/>
      <protection locked="true" hidden="false"/>
    </xf>
    <xf numFmtId="176" fontId="47" fillId="0" borderId="0" xfId="334" applyFont="true" applyBorder="true" applyAlignment="true" applyProtection="false">
      <alignment horizontal="right" vertical="center" textRotation="0" wrapText="true" indent="0" shrinkToFit="false"/>
      <protection locked="true" hidden="false"/>
    </xf>
    <xf numFmtId="168" fontId="47" fillId="0" borderId="0" xfId="385" applyFont="true" applyBorder="true" applyAlignment="true" applyProtection="false">
      <alignment horizontal="left" vertical="center" textRotation="0" wrapText="false" indent="0" shrinkToFit="false"/>
      <protection locked="true" hidden="false"/>
    </xf>
    <xf numFmtId="164" fontId="47" fillId="0" borderId="18" xfId="385" applyFont="true" applyBorder="true" applyAlignment="true" applyProtection="false">
      <alignment horizontal="general" vertical="bottom" textRotation="0" wrapText="false" indent="0" shrinkToFit="false"/>
      <protection locked="true" hidden="false"/>
    </xf>
    <xf numFmtId="164" fontId="47" fillId="0" borderId="0" xfId="385"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24" borderId="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9" fontId="71" fillId="0" borderId="0" xfId="0" applyFont="true" applyBorder="false" applyAlignment="true" applyProtection="false">
      <alignment horizontal="general" vertical="bottom" textRotation="0" wrapText="true" indent="0" shrinkToFit="false"/>
      <protection locked="true" hidden="false"/>
    </xf>
    <xf numFmtId="168" fontId="50" fillId="0" borderId="0" xfId="385" applyFont="true" applyBorder="true" applyAlignment="true" applyProtection="false">
      <alignment horizontal="left" vertical="center" textRotation="0" wrapText="false" indent="0" shrinkToFit="false"/>
      <protection locked="true" hidden="false"/>
    </xf>
    <xf numFmtId="164" fontId="50" fillId="0" borderId="0" xfId="385" applyFont="true" applyBorder="true" applyAlignment="true" applyProtection="false">
      <alignment horizontal="right" vertical="center" textRotation="0" wrapText="false" indent="0" shrinkToFit="false"/>
      <protection locked="true" hidden="false"/>
    </xf>
    <xf numFmtId="164" fontId="50" fillId="0" borderId="0" xfId="385" applyFont="true" applyBorder="true" applyAlignment="true" applyProtection="false">
      <alignment horizontal="right" vertical="bottom" textRotation="0" wrapText="false" indent="0" shrinkToFit="false"/>
      <protection locked="true" hidden="false"/>
    </xf>
    <xf numFmtId="164" fontId="134" fillId="0" borderId="0" xfId="385" applyFont="true" applyBorder="false" applyAlignment="false" applyProtection="false">
      <alignment horizontal="general" vertical="bottom" textRotation="0" wrapText="false" indent="0" shrinkToFit="false"/>
      <protection locked="true" hidden="false"/>
    </xf>
    <xf numFmtId="164" fontId="94" fillId="0" borderId="0" xfId="385" applyFont="true" applyBorder="false" applyAlignment="false" applyProtection="false">
      <alignment horizontal="general" vertical="bottom" textRotation="0" wrapText="false" indent="0" shrinkToFit="false"/>
      <protection locked="true" hidden="false"/>
    </xf>
    <xf numFmtId="164" fontId="47" fillId="0" borderId="9" xfId="385" applyFont="true" applyBorder="true" applyAlignment="false" applyProtection="false">
      <alignment horizontal="general" vertical="bottom" textRotation="0" wrapText="false" indent="0" shrinkToFit="false"/>
      <protection locked="true" hidden="false"/>
    </xf>
    <xf numFmtId="173" fontId="47" fillId="0" borderId="18" xfId="385" applyFont="true" applyBorder="true" applyAlignment="true" applyProtection="false">
      <alignment horizontal="right" vertical="bottom" textRotation="0" wrapText="false" indent="0" shrinkToFit="false"/>
      <protection locked="true" hidden="false"/>
    </xf>
    <xf numFmtId="173" fontId="47" fillId="0" borderId="19" xfId="385" applyFont="true" applyBorder="true" applyAlignment="true" applyProtection="false">
      <alignment horizontal="right" vertical="bottom" textRotation="0" wrapText="false" indent="0" shrinkToFit="false"/>
      <protection locked="true" hidden="false"/>
    </xf>
    <xf numFmtId="164" fontId="47" fillId="0" borderId="19" xfId="385" applyFont="true" applyBorder="true" applyAlignment="true" applyProtection="false">
      <alignment horizontal="right" vertical="bottom" textRotation="0" wrapText="false" indent="0" shrinkToFit="false"/>
      <protection locked="true" hidden="false"/>
    </xf>
    <xf numFmtId="164" fontId="71" fillId="0" borderId="0" xfId="385" applyFont="true" applyBorder="true" applyAlignment="true" applyProtection="false">
      <alignment horizontal="left" vertical="bottom" textRotation="0" wrapText="false" indent="0" shrinkToFit="false"/>
      <protection locked="true" hidden="false"/>
    </xf>
    <xf numFmtId="173" fontId="71" fillId="0" borderId="19" xfId="385" applyFont="true" applyBorder="true" applyAlignment="true" applyProtection="false">
      <alignment horizontal="right" vertical="bottom" textRotation="0" wrapText="false" indent="0" shrinkToFit="false"/>
      <protection locked="true" hidden="false"/>
    </xf>
    <xf numFmtId="173" fontId="71" fillId="0" borderId="0" xfId="385" applyFont="true" applyBorder="true" applyAlignment="true" applyProtection="false">
      <alignment horizontal="right" vertical="bottom" textRotation="0" wrapText="false" indent="0" shrinkToFit="false"/>
      <protection locked="true" hidden="false"/>
    </xf>
    <xf numFmtId="164" fontId="73" fillId="0" borderId="0" xfId="385" applyFont="true" applyBorder="true" applyAlignment="true" applyProtection="false">
      <alignment horizontal="left" vertical="bottom" textRotation="0" wrapText="false" indent="0" shrinkToFit="false"/>
      <protection locked="true" hidden="false"/>
    </xf>
    <xf numFmtId="164" fontId="73" fillId="0" borderId="0" xfId="385" applyFont="true" applyBorder="true" applyAlignment="true" applyProtection="false">
      <alignment horizontal="right" vertical="bottom" textRotation="0" wrapText="false" indent="0" shrinkToFit="false"/>
      <protection locked="true" hidden="false"/>
    </xf>
    <xf numFmtId="173" fontId="73" fillId="0" borderId="0" xfId="385" applyFont="true" applyBorder="true" applyAlignment="true" applyProtection="false">
      <alignment horizontal="right" vertical="bottom" textRotation="0" wrapText="false" indent="0" shrinkToFit="false"/>
      <protection locked="true" hidden="false"/>
    </xf>
    <xf numFmtId="164" fontId="75" fillId="0" borderId="0" xfId="385"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36" fillId="0" borderId="0" xfId="20" applyFont="true" applyBorder="true" applyAlignment="true" applyProtection="true">
      <alignment horizontal="left" vertical="center" textRotation="0" wrapText="false" indent="0" shrinkToFit="false"/>
      <protection locked="true" hidden="false"/>
    </xf>
    <xf numFmtId="164" fontId="49" fillId="0" borderId="0" xfId="20" applyFont="true" applyBorder="true" applyAlignment="true" applyProtection="true">
      <alignment horizontal="left" vertical="center" textRotation="0" wrapText="false" indent="0" shrinkToFit="false"/>
      <protection locked="true" hidden="false"/>
    </xf>
    <xf numFmtId="164" fontId="62" fillId="0" borderId="15"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62" fillId="0" borderId="9"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1" fontId="62" fillId="0" borderId="18" xfId="0" applyFont="true" applyBorder="true" applyAlignment="true" applyProtection="false">
      <alignment horizontal="right" vertical="bottom" textRotation="0" wrapText="true" indent="0" shrinkToFit="false"/>
      <protection locked="true" hidden="false"/>
    </xf>
    <xf numFmtId="164" fontId="137" fillId="0" borderId="0" xfId="0" applyFont="true" applyBorder="true" applyAlignment="fals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71" fontId="50" fillId="0" borderId="0" xfId="0" applyFont="true" applyBorder="true" applyAlignment="true" applyProtection="false">
      <alignment horizontal="right" vertical="bottom" textRotation="0" wrapText="true" indent="0" shrinkToFit="false"/>
      <protection locked="true" hidden="false"/>
    </xf>
    <xf numFmtId="169" fontId="94" fillId="0" borderId="0" xfId="0" applyFont="true" applyBorder="false" applyAlignment="false" applyProtection="false">
      <alignment horizontal="general" vertical="bottom" textRotation="0" wrapText="false" indent="0" shrinkToFit="false"/>
      <protection locked="true" hidden="false"/>
    </xf>
    <xf numFmtId="171" fontId="9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7" fillId="0" borderId="18" xfId="0" applyFont="true" applyBorder="true" applyAlignment="true" applyProtection="false">
      <alignment horizontal="right" vertical="bottom" textRotation="0" wrapText="true" indent="0" shrinkToFit="false"/>
      <protection locked="true" hidden="false"/>
    </xf>
    <xf numFmtId="164" fontId="47" fillId="24" borderId="18"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71" fontId="4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9" fontId="135" fillId="0" borderId="0" xfId="0" applyFont="true" applyBorder="true" applyAlignment="true" applyProtection="false">
      <alignment horizontal="general" vertical="bottom" textRotation="0" wrapText="true" indent="0" shrinkToFit="false"/>
      <protection locked="true" hidden="false"/>
    </xf>
    <xf numFmtId="169" fontId="71" fillId="24" borderId="18" xfId="0" applyFont="true" applyBorder="true" applyAlignment="true" applyProtection="false">
      <alignment horizontal="right" vertical="bottom" textRotation="0" wrapText="true" indent="0" shrinkToFit="false"/>
      <protection locked="true" hidden="false"/>
    </xf>
    <xf numFmtId="164" fontId="137" fillId="0" borderId="18" xfId="0" applyFont="tru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137" fillId="0" borderId="19" xfId="0" applyFont="true" applyBorder="true" applyAlignment="false" applyProtection="false">
      <alignment horizontal="general" vertical="bottom" textRotation="0" wrapText="false" indent="0" shrinkToFit="false"/>
      <protection locked="true" hidden="false"/>
    </xf>
    <xf numFmtId="164" fontId="137" fillId="0" borderId="18"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7" fontId="47" fillId="0" borderId="18" xfId="0" applyFont="true" applyBorder="true" applyAlignment="true" applyProtection="false">
      <alignment horizontal="right" vertical="bottom" textRotation="0" wrapText="false" indent="0" shrinkToFit="false"/>
      <protection locked="true" hidden="false"/>
    </xf>
    <xf numFmtId="171" fontId="47" fillId="24" borderId="0" xfId="0" applyFont="true" applyBorder="false" applyAlignment="true" applyProtection="false">
      <alignment horizontal="right" vertical="bottom" textRotation="0" wrapText="false" indent="0" shrinkToFit="false"/>
      <protection locked="true" hidden="false"/>
    </xf>
    <xf numFmtId="171" fontId="47" fillId="24" borderId="18" xfId="0" applyFont="true" applyBorder="true" applyAlignment="true" applyProtection="false">
      <alignment horizontal="right" vertical="bottom" textRotation="0" wrapText="false" indent="0" shrinkToFit="false"/>
      <protection locked="true" hidden="false"/>
    </xf>
    <xf numFmtId="177" fontId="50" fillId="24" borderId="18" xfId="0" applyFont="true" applyBorder="true" applyAlignment="true" applyProtection="false">
      <alignment horizontal="right" vertical="bottom" textRotation="0" wrapText="false" indent="0" shrinkToFit="false"/>
      <protection locked="true" hidden="false"/>
    </xf>
    <xf numFmtId="178" fontId="50" fillId="24" borderId="18" xfId="0" applyFont="true" applyBorder="true" applyAlignment="true" applyProtection="false">
      <alignment horizontal="right"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71" fontId="47" fillId="24" borderId="19" xfId="0" applyFont="true" applyBorder="true" applyAlignment="true" applyProtection="false">
      <alignment horizontal="right" vertical="bottom"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true" applyProtection="false">
      <alignment horizontal="right" vertical="bottom" textRotation="0" wrapText="false" indent="0" shrinkToFit="false"/>
      <protection locked="true" hidden="false"/>
    </xf>
    <xf numFmtId="171" fontId="80" fillId="0" borderId="18" xfId="0" applyFont="true" applyBorder="true" applyAlignment="true" applyProtection="false">
      <alignment horizontal="right" vertical="bottom" textRotation="0" wrapText="false" indent="0" shrinkToFit="false"/>
      <protection locked="true" hidden="false"/>
    </xf>
    <xf numFmtId="171" fontId="80" fillId="0" borderId="19" xfId="0" applyFont="true" applyBorder="true" applyAlignment="true" applyProtection="false">
      <alignment horizontal="righ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124" fillId="0" borderId="0" xfId="0" applyFont="true" applyBorder="false" applyAlignment="true" applyProtection="false">
      <alignment horizontal="general" vertical="center" textRotation="0" wrapText="false" indent="0" shrinkToFit="false"/>
      <protection locked="true" hidden="false"/>
    </xf>
    <xf numFmtId="164" fontId="138" fillId="0" borderId="0" xfId="20" applyFont="true" applyBorder="true" applyAlignment="true" applyProtection="true">
      <alignment horizontal="left" vertical="center"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140" fillId="0" borderId="0" xfId="20" applyFont="true" applyBorder="true" applyAlignment="true" applyProtection="true">
      <alignment horizontal="left"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73" fillId="0" borderId="9" xfId="0" applyFont="true" applyBorder="true" applyAlignment="true" applyProtection="false">
      <alignment horizontal="right" vertical="bottom" textRotation="0" wrapText="true" indent="0" shrinkToFit="false"/>
      <protection locked="true" hidden="false"/>
    </xf>
    <xf numFmtId="164" fontId="73" fillId="0" borderId="0"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false">
      <alignment horizontal="left" vertical="bottom" textRotation="0" wrapText="true" indent="0" shrinkToFit="false"/>
      <protection locked="true" hidden="false"/>
    </xf>
    <xf numFmtId="164" fontId="74" fillId="0" borderId="0" xfId="0"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9" fontId="82" fillId="0" borderId="0" xfId="0" applyFont="true" applyBorder="false" applyAlignment="true" applyProtection="false">
      <alignment horizontal="right" vertical="center" textRotation="0" wrapText="false" indent="0" shrinkToFit="false"/>
      <protection locked="true" hidden="false"/>
    </xf>
    <xf numFmtId="169" fontId="81" fillId="0" borderId="0" xfId="0" applyFont="true" applyBorder="false" applyAlignment="true" applyProtection="false">
      <alignment horizontal="right" vertical="center" textRotation="0" wrapText="false" indent="0" shrinkToFit="false"/>
      <protection locked="true" hidden="false"/>
    </xf>
    <xf numFmtId="164" fontId="141" fillId="0" borderId="0" xfId="351" applyFont="true" applyBorder="false" applyAlignment="false" applyProtection="false">
      <alignment horizontal="general" vertical="bottom" textRotation="0" wrapText="false" indent="0" shrinkToFit="false"/>
      <protection locked="true" hidden="false"/>
    </xf>
    <xf numFmtId="164" fontId="142" fillId="0" borderId="0" xfId="351" applyFont="true" applyBorder="fals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106" fillId="0" borderId="0" xfId="385" applyFont="true" applyBorder="false" applyAlignment="false" applyProtection="false">
      <alignment horizontal="general" vertical="bottom" textRotation="0" wrapText="false" indent="0" shrinkToFit="false"/>
      <protection locked="true" hidden="false"/>
    </xf>
    <xf numFmtId="164" fontId="50" fillId="0" borderId="16" xfId="385" applyFont="true" applyBorder="true" applyAlignment="false" applyProtection="false">
      <alignment horizontal="general" vertical="bottom" textRotation="0" wrapText="false" indent="0" shrinkToFit="false"/>
      <protection locked="true" hidden="false"/>
    </xf>
    <xf numFmtId="164" fontId="50" fillId="0" borderId="15" xfId="385" applyFont="true" applyBorder="true" applyAlignment="false" applyProtection="false">
      <alignment horizontal="general" vertical="bottom" textRotation="0" wrapText="false" indent="0" shrinkToFit="false"/>
      <protection locked="true" hidden="false"/>
    </xf>
    <xf numFmtId="164" fontId="50" fillId="0" borderId="13" xfId="385" applyFont="true" applyBorder="true" applyAlignment="false" applyProtection="false">
      <alignment horizontal="general" vertical="bottom" textRotation="0" wrapText="false" indent="0" shrinkToFit="false"/>
      <protection locked="true" hidden="false"/>
    </xf>
    <xf numFmtId="171" fontId="50" fillId="0" borderId="18" xfId="385" applyFont="true" applyBorder="true" applyAlignment="true" applyProtection="false">
      <alignment horizontal="right" vertical="bottom" textRotation="0" wrapText="false" indent="0" shrinkToFit="false"/>
      <protection locked="true" hidden="false"/>
    </xf>
    <xf numFmtId="171" fontId="50" fillId="0" borderId="19" xfId="385" applyFont="true" applyBorder="true" applyAlignment="true" applyProtection="false">
      <alignment horizontal="right" vertical="bottom" textRotation="0" wrapText="false" indent="0" shrinkToFit="false"/>
      <protection locked="true" hidden="false"/>
    </xf>
    <xf numFmtId="164" fontId="73" fillId="0" borderId="9" xfId="385" applyFont="true" applyBorder="true" applyAlignment="true" applyProtection="false">
      <alignment horizontal="right" vertical="bottom" textRotation="0" wrapText="false" indent="0" shrinkToFit="false"/>
      <protection locked="true" hidden="false"/>
    </xf>
    <xf numFmtId="173" fontId="73" fillId="0" borderId="18" xfId="385" applyFont="true" applyBorder="true" applyAlignment="true" applyProtection="false">
      <alignment horizontal="right" vertical="bottom" textRotation="0" wrapText="false" indent="0" shrinkToFit="false"/>
      <protection locked="true" hidden="false"/>
    </xf>
    <xf numFmtId="173" fontId="73" fillId="0" borderId="19" xfId="385" applyFont="true" applyBorder="true" applyAlignment="true" applyProtection="false">
      <alignment horizontal="right" vertical="bottom" textRotation="0" wrapText="false" indent="0" shrinkToFit="false"/>
      <protection locked="true" hidden="false"/>
    </xf>
    <xf numFmtId="164" fontId="50" fillId="0" borderId="9" xfId="385" applyFont="true" applyBorder="true" applyAlignment="true" applyProtection="false">
      <alignment horizontal="left" vertical="bottom" textRotation="0" wrapText="false" indent="0" shrinkToFit="false"/>
      <protection locked="true" hidden="false"/>
    </xf>
    <xf numFmtId="171" fontId="83" fillId="0" borderId="18" xfId="385"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true" applyProtection="false">
      <alignment horizontal="justify" vertical="bottom" textRotation="0" wrapText="true" indent="0" shrinkToFit="false"/>
      <protection locked="true" hidden="false"/>
    </xf>
    <xf numFmtId="164" fontId="143" fillId="0" borderId="0" xfId="0" applyFont="true" applyBorder="false" applyAlignment="true" applyProtection="false">
      <alignment horizontal="left" vertical="bottom" textRotation="0" wrapText="true" indent="0" shrinkToFit="false"/>
      <protection locked="true" hidden="false"/>
    </xf>
    <xf numFmtId="164" fontId="95" fillId="0" borderId="0" xfId="385" applyFont="true" applyBorder="false" applyAlignment="true" applyProtection="false">
      <alignment horizontal="general" vertical="bottom" textRotation="0" wrapText="false" indent="0" shrinkToFit="false"/>
      <protection locked="true" hidden="false"/>
    </xf>
    <xf numFmtId="164" fontId="144" fillId="0" borderId="0" xfId="0" applyFont="true" applyBorder="false" applyAlignment="true" applyProtection="false">
      <alignment horizontal="left" vertical="distributed" textRotation="0" wrapText="true" indent="0" shrinkToFit="false"/>
      <protection locked="true" hidden="false"/>
    </xf>
    <xf numFmtId="164" fontId="95" fillId="0" borderId="0" xfId="385" applyFont="true" applyBorder="false" applyAlignment="true" applyProtection="false">
      <alignment horizontal="general" vertical="distributed" textRotation="0" wrapText="true" indent="0" shrinkToFit="false"/>
      <protection locked="true" hidden="false"/>
    </xf>
    <xf numFmtId="164" fontId="97" fillId="0" borderId="0" xfId="385" applyFont="true" applyBorder="true" applyAlignment="true" applyProtection="false">
      <alignment horizontal="left" vertical="bottom" textRotation="0" wrapText="false" indent="0" shrinkToFit="false"/>
      <protection locked="true" hidden="false"/>
    </xf>
    <xf numFmtId="164" fontId="50" fillId="0" borderId="19" xfId="385" applyFont="true" applyBorder="true" applyAlignment="true" applyProtection="false">
      <alignment horizontal="general" vertical="bottom" textRotation="0" wrapText="false" indent="0" shrinkToFit="false"/>
      <protection locked="true" hidden="false"/>
    </xf>
    <xf numFmtId="171" fontId="50" fillId="0" borderId="0" xfId="385"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116" fillId="0" borderId="0" xfId="385" applyFont="true" applyBorder="true" applyAlignment="true" applyProtection="false">
      <alignment horizontal="general" vertical="center" textRotation="0" wrapText="false" indent="0" shrinkToFit="false"/>
      <protection locked="true" hidden="false"/>
    </xf>
    <xf numFmtId="164" fontId="116" fillId="0" borderId="0" xfId="385" applyFont="true" applyBorder="false" applyAlignment="true" applyProtection="false">
      <alignment horizontal="general" vertical="center" textRotation="0" wrapText="false" indent="0" shrinkToFit="false"/>
      <protection locked="true" hidden="false"/>
    </xf>
    <xf numFmtId="164" fontId="117" fillId="0" borderId="0" xfId="385" applyFont="true" applyBorder="true" applyAlignment="true" applyProtection="false">
      <alignment horizontal="general" vertical="center" textRotation="0" wrapText="false" indent="0" shrinkToFit="false"/>
      <protection locked="true" hidden="false"/>
    </xf>
    <xf numFmtId="164" fontId="117" fillId="0" borderId="0" xfId="385" applyFont="true" applyBorder="false" applyAlignment="true" applyProtection="false">
      <alignment horizontal="general" vertical="center" textRotation="0" wrapText="false" indent="0" shrinkToFit="false"/>
      <protection locked="true" hidden="false"/>
    </xf>
    <xf numFmtId="164" fontId="97" fillId="0" borderId="22" xfId="385" applyFont="true" applyBorder="true" applyAlignment="true" applyProtection="false">
      <alignment horizontal="general" vertical="bottom" textRotation="0" wrapText="false" indent="0" shrinkToFit="false"/>
      <protection locked="true" hidden="false"/>
    </xf>
    <xf numFmtId="164" fontId="50" fillId="0" borderId="13" xfId="385" applyFont="true" applyBorder="true" applyAlignment="true" applyProtection="false">
      <alignment horizontal="general" vertical="bottom" textRotation="0" wrapText="true" indent="0" shrinkToFit="false"/>
      <protection locked="true" hidden="false"/>
    </xf>
    <xf numFmtId="164" fontId="50" fillId="0" borderId="14" xfId="385" applyFont="true" applyBorder="true" applyAlignment="true" applyProtection="false">
      <alignment horizontal="center" vertical="bottom" textRotation="0" wrapText="false" indent="0" shrinkToFit="false"/>
      <protection locked="true" hidden="false"/>
    </xf>
    <xf numFmtId="164" fontId="95" fillId="0" borderId="0" xfId="385" applyFont="true" applyBorder="false" applyAlignment="true" applyProtection="false">
      <alignment horizontal="left" vertical="bottom" textRotation="0" wrapText="false" indent="0" shrinkToFit="false"/>
      <protection locked="true" hidden="false"/>
    </xf>
    <xf numFmtId="169" fontId="50" fillId="0" borderId="19" xfId="385" applyFont="true" applyBorder="true" applyAlignment="true" applyProtection="false">
      <alignment horizontal="right" vertical="bottom" textRotation="0" wrapText="false" indent="0" shrinkToFit="false"/>
      <protection locked="true" hidden="false"/>
    </xf>
    <xf numFmtId="164" fontId="50" fillId="0" borderId="0" xfId="385"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113" fillId="0" borderId="0" xfId="0" applyFont="true" applyBorder="true" applyAlignment="true" applyProtection="false">
      <alignment horizontal="general" vertical="center" textRotation="0" wrapText="false" indent="0" shrinkToFit="false"/>
      <protection locked="true" hidden="false"/>
    </xf>
    <xf numFmtId="164" fontId="112" fillId="0" borderId="0" xfId="0" applyFont="true" applyBorder="true" applyAlignment="true" applyProtection="false">
      <alignment horizontal="left" vertical="center" textRotation="0" wrapText="false" indent="0" shrinkToFit="false"/>
      <protection locked="true" hidden="false"/>
    </xf>
    <xf numFmtId="164" fontId="34" fillId="0" borderId="22" xfId="385" applyFont="true" applyBorder="true" applyAlignment="true" applyProtection="false">
      <alignment horizontal="general" vertical="center"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97" fillId="0" borderId="22" xfId="385"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146" fillId="0" borderId="0" xfId="0" applyFont="true" applyBorder="true" applyAlignment="true" applyProtection="false">
      <alignment horizontal="left" vertical="center" textRotation="0" wrapText="false" indent="0" shrinkToFit="false"/>
      <protection locked="true" hidden="false"/>
    </xf>
    <xf numFmtId="164" fontId="114" fillId="0" borderId="0" xfId="0" applyFont="true" applyBorder="true" applyAlignment="true" applyProtection="false">
      <alignment horizontal="left" vertical="center" textRotation="0" wrapText="false" indent="0" shrinkToFit="false"/>
      <protection locked="true" hidden="false"/>
    </xf>
    <xf numFmtId="164" fontId="34" fillId="0" borderId="0" xfId="385" applyFont="true" applyBorder="true" applyAlignment="true" applyProtection="false">
      <alignment horizontal="general" vertical="bottom" textRotation="0" wrapText="false" indent="0" shrinkToFit="false"/>
      <protection locked="true" hidden="false"/>
    </xf>
    <xf numFmtId="164" fontId="50" fillId="0" borderId="13" xfId="385"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9" fontId="50" fillId="0" borderId="19" xfId="385"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113" fillId="0" borderId="0" xfId="0" applyFont="true" applyBorder="true" applyAlignment="tru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74" fillId="0" borderId="0" xfId="385" applyFont="true" applyBorder="true" applyAlignment="true" applyProtection="false">
      <alignment horizontal="justify" vertical="bottom" textRotation="0" wrapText="true" indent="0" shrinkToFit="false"/>
      <protection locked="true" hidden="false"/>
    </xf>
    <xf numFmtId="164" fontId="75" fillId="0" borderId="0" xfId="385" applyFont="true" applyBorder="true" applyAlignment="true" applyProtection="false">
      <alignment horizontal="general" vertical="top" textRotation="0" wrapText="tru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9" fontId="95" fillId="0" borderId="0" xfId="0" applyFont="true" applyBorder="false" applyAlignment="false" applyProtection="false">
      <alignment horizontal="general" vertical="bottom" textRotation="0" wrapText="false" indent="0" shrinkToFit="false"/>
      <protection locked="true" hidden="false"/>
    </xf>
    <xf numFmtId="164" fontId="79" fillId="24" borderId="0" xfId="0" applyFont="true" applyBorder="false" applyAlignment="false" applyProtection="false">
      <alignment horizontal="general" vertical="bottom" textRotation="0" wrapText="false" indent="0" shrinkToFit="false"/>
      <protection locked="true" hidden="false"/>
    </xf>
    <xf numFmtId="164" fontId="97" fillId="24" borderId="0" xfId="385" applyFont="true" applyBorder="false" applyAlignment="true" applyProtection="false">
      <alignment horizontal="general" vertical="bottom" textRotation="0" wrapText="false" indent="0" shrinkToFit="false"/>
      <protection locked="true" hidden="false"/>
    </xf>
    <xf numFmtId="164" fontId="87" fillId="0" borderId="0" xfId="385" applyFont="true" applyBorder="false" applyAlignment="true" applyProtection="false">
      <alignment horizontal="general" vertical="bottom" textRotation="0" wrapText="false" indent="0" shrinkToFit="false"/>
      <protection locked="true" hidden="false"/>
    </xf>
    <xf numFmtId="164" fontId="97" fillId="24" borderId="22" xfId="385" applyFont="true" applyBorder="true" applyAlignment="true" applyProtection="false">
      <alignment horizontal="general" vertical="bottom" textRotation="0" wrapText="false" indent="0" shrinkToFit="false"/>
      <protection locked="true" hidden="false"/>
    </xf>
    <xf numFmtId="164" fontId="87" fillId="0" borderId="22" xfId="385" applyFont="true" applyBorder="true" applyAlignment="true" applyProtection="false">
      <alignment horizontal="general" vertical="bottom" textRotation="0" wrapText="false" indent="0" shrinkToFit="false"/>
      <protection locked="true" hidden="false"/>
    </xf>
    <xf numFmtId="164" fontId="80" fillId="0" borderId="12" xfId="0" applyFont="true" applyBorder="true" applyAlignment="true" applyProtection="false">
      <alignment horizontal="center" vertical="center" textRotation="0" wrapText="true" indent="0" shrinkToFit="false"/>
      <protection locked="true" hidden="false"/>
    </xf>
    <xf numFmtId="164" fontId="50" fillId="24" borderId="15" xfId="385" applyFont="true" applyBorder="true" applyAlignment="true" applyProtection="false">
      <alignment horizontal="center" vertical="center" textRotation="0" wrapText="true" indent="0" shrinkToFit="false"/>
      <protection locked="true" hidden="false"/>
    </xf>
    <xf numFmtId="164" fontId="50" fillId="24" borderId="0" xfId="385" applyFont="true" applyBorder="true" applyAlignment="true" applyProtection="false">
      <alignment horizontal="center" vertical="center" textRotation="0" wrapText="true" indent="0" shrinkToFit="false"/>
      <protection locked="true" hidden="false"/>
    </xf>
    <xf numFmtId="164" fontId="80" fillId="0" borderId="19" xfId="0" applyFont="true" applyBorder="true" applyAlignment="true" applyProtection="false">
      <alignment horizontal="center" vertical="center" textRotation="0" wrapText="true" indent="0" shrinkToFit="false"/>
      <protection locked="true" hidden="false"/>
    </xf>
    <xf numFmtId="164" fontId="50" fillId="24" borderId="19" xfId="0" applyFont="true" applyBorder="true" applyAlignment="false" applyProtection="false">
      <alignment horizontal="general" vertical="bottom" textRotation="0" wrapText="false" indent="0" shrinkToFit="false"/>
      <protection locked="true" hidden="false"/>
    </xf>
    <xf numFmtId="164" fontId="50" fillId="0" borderId="18" xfId="385"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9" fontId="73" fillId="24" borderId="19" xfId="0" applyFont="true" applyBorder="true" applyAlignment="false" applyProtection="false">
      <alignment horizontal="general" vertical="bottom" textRotation="0" wrapText="false" indent="0" shrinkToFit="false"/>
      <protection locked="true" hidden="false"/>
    </xf>
    <xf numFmtId="169" fontId="71" fillId="0" borderId="19" xfId="0" applyFont="true" applyBorder="true" applyAlignment="false" applyProtection="false">
      <alignment horizontal="general" vertical="bottom" textRotation="0" wrapText="false" indent="0" shrinkToFit="false"/>
      <protection locked="true" hidden="false"/>
    </xf>
    <xf numFmtId="169" fontId="73" fillId="0" borderId="0" xfId="0" applyFont="true" applyBorder="true" applyAlignment="false" applyProtection="false">
      <alignment horizontal="general" vertical="bottom" textRotation="0" wrapText="false" indent="0" shrinkToFit="false"/>
      <protection locked="true" hidden="false"/>
    </xf>
    <xf numFmtId="171" fontId="50" fillId="24" borderId="18" xfId="385" applyFont="true" applyBorder="true" applyAlignment="true" applyProtection="false">
      <alignment horizontal="right" vertical="bottom" textRotation="0" wrapText="false" indent="0" shrinkToFit="false"/>
      <protection locked="true" hidden="false"/>
    </xf>
    <xf numFmtId="171" fontId="47" fillId="0" borderId="18" xfId="385" applyFont="true" applyBorder="true" applyAlignment="true" applyProtection="false">
      <alignment horizontal="right"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69" fontId="73" fillId="24" borderId="19" xfId="0" applyFont="true" applyBorder="true" applyAlignment="true" applyProtection="false">
      <alignment horizontal="right" vertical="bottom" textRotation="0" wrapText="false" indent="0" shrinkToFit="false"/>
      <protection locked="true" hidden="false"/>
    </xf>
    <xf numFmtId="169" fontId="71" fillId="0" borderId="19"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50" fillId="24" borderId="19" xfId="0" applyFont="true" applyBorder="true" applyAlignment="fals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0" fillId="24" borderId="19" xfId="0" applyFont="true" applyBorder="true" applyAlignment="true" applyProtection="false">
      <alignment horizontal="right" vertical="bottom" textRotation="0" wrapText="false" indent="0" shrinkToFit="false"/>
      <protection locked="true" hidden="false"/>
    </xf>
    <xf numFmtId="171" fontId="47" fillId="0" borderId="19" xfId="0" applyFont="true" applyBorder="true" applyAlignment="false" applyProtection="false">
      <alignment horizontal="general" vertical="bottom" textRotation="0" wrapText="false" indent="0" shrinkToFit="false"/>
      <protection locked="true" hidden="false"/>
    </xf>
    <xf numFmtId="171" fontId="50" fillId="24" borderId="19" xfId="0" applyFont="true" applyBorder="true" applyAlignment="true" applyProtection="false">
      <alignment horizontal="right" vertical="bottom" textRotation="0" wrapText="false" indent="0" shrinkToFit="false"/>
      <protection locked="true" hidden="false"/>
    </xf>
    <xf numFmtId="169" fontId="71" fillId="0" borderId="19" xfId="0" applyFont="true" applyBorder="true" applyAlignment="true" applyProtection="false">
      <alignment horizontal="right" vertical="bottom"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71" fontId="50" fillId="24" borderId="1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75" fillId="0" borderId="0" xfId="385" applyFont="true" applyBorder="true" applyAlignment="true" applyProtection="false">
      <alignment horizontal="general" vertical="bottom" textRotation="0" wrapText="true" indent="0" shrinkToFit="false"/>
      <protection locked="true" hidden="false"/>
    </xf>
    <xf numFmtId="171" fontId="74" fillId="0" borderId="0" xfId="385" applyFont="true" applyBorder="true" applyAlignment="true" applyProtection="false">
      <alignment horizontal="general" vertical="bottom" textRotation="0" wrapText="false" indent="0" shrinkToFit="false"/>
      <protection locked="true" hidden="false"/>
    </xf>
    <xf numFmtId="164" fontId="114" fillId="0" borderId="0" xfId="0" applyFont="true" applyBorder="true" applyAlignment="true" applyProtection="false">
      <alignment horizontal="left" vertical="bottom" textRotation="0" wrapText="true" indent="0" shrinkToFit="false"/>
      <protection locked="true" hidden="false"/>
    </xf>
    <xf numFmtId="164" fontId="114" fillId="0" borderId="0" xfId="0" applyFont="true" applyBorder="true" applyAlignment="true" applyProtection="false">
      <alignment horizontal="general" vertical="bottom" textRotation="0" wrapText="true" indent="0" shrinkToFit="false"/>
      <protection locked="true" hidden="false"/>
    </xf>
    <xf numFmtId="164" fontId="116" fillId="0" borderId="0" xfId="385" applyFont="true" applyBorder="true" applyAlignment="false" applyProtection="false">
      <alignment horizontal="general" vertical="bottom" textRotation="0" wrapText="false" indent="0" shrinkToFit="false"/>
      <protection locked="true" hidden="false"/>
    </xf>
    <xf numFmtId="164" fontId="95" fillId="24" borderId="0" xfId="385" applyFont="true" applyBorder="false" applyAlignment="false" applyProtection="false">
      <alignment horizontal="general" vertical="bottom" textRotation="0" wrapText="false" indent="0" shrinkToFit="false"/>
      <protection locked="true" hidden="false"/>
    </xf>
    <xf numFmtId="164" fontId="117" fillId="0" borderId="0" xfId="385" applyFont="true" applyBorder="true" applyAlignment="false" applyProtection="false">
      <alignment horizontal="general" vertical="bottom" textRotation="0" wrapText="false" indent="0" shrinkToFit="false"/>
      <protection locked="true" hidden="false"/>
    </xf>
    <xf numFmtId="164" fontId="50" fillId="24" borderId="20" xfId="385" applyFont="true" applyBorder="true" applyAlignment="true" applyProtection="false">
      <alignment horizontal="center" vertical="bottom" textRotation="0" wrapText="false" indent="0" shrinkToFit="false"/>
      <protection locked="true" hidden="false"/>
    </xf>
    <xf numFmtId="164" fontId="47" fillId="0" borderId="20" xfId="385" applyFont="true" applyBorder="true" applyAlignment="true" applyProtection="false">
      <alignment horizontal="center" vertical="bottom" textRotation="0" wrapText="false" indent="0" shrinkToFit="false"/>
      <protection locked="true" hidden="false"/>
    </xf>
    <xf numFmtId="164" fontId="62" fillId="0" borderId="20" xfId="385" applyFont="true" applyBorder="true" applyAlignment="false" applyProtection="false">
      <alignment horizontal="general" vertical="bottom" textRotation="0" wrapText="false" indent="0" shrinkToFit="false"/>
      <protection locked="true" hidden="false"/>
    </xf>
    <xf numFmtId="164" fontId="50" fillId="24" borderId="14" xfId="385" applyFont="true" applyBorder="true" applyAlignment="true" applyProtection="false">
      <alignment horizontal="center" vertical="center" textRotation="0" wrapText="true" indent="0" shrinkToFit="false"/>
      <protection locked="true" hidden="false"/>
    </xf>
    <xf numFmtId="164" fontId="50" fillId="24" borderId="17" xfId="385" applyFont="true" applyBorder="true" applyAlignment="true" applyProtection="false">
      <alignment horizontal="center" vertical="center" textRotation="0" wrapText="tru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9" fontId="47" fillId="0" borderId="18" xfId="385" applyFont="true" applyBorder="true" applyAlignment="true" applyProtection="false">
      <alignment horizontal="right" vertical="center" textRotation="0" wrapText="false" indent="0" shrinkToFit="false"/>
      <protection locked="true" hidden="false"/>
    </xf>
    <xf numFmtId="164" fontId="152" fillId="0" borderId="0" xfId="0" applyFont="true" applyBorder="false" applyAlignment="false" applyProtection="false">
      <alignment horizontal="general" vertical="bottom" textRotation="0" wrapText="false" indent="0" shrinkToFit="false"/>
      <protection locked="true" hidden="false"/>
    </xf>
    <xf numFmtId="169" fontId="50" fillId="24" borderId="18" xfId="385" applyFont="true" applyBorder="true" applyAlignment="true" applyProtection="false">
      <alignment horizontal="right" vertical="center" textRotation="0" wrapText="false" indent="0" shrinkToFit="false"/>
      <protection locked="true" hidden="false"/>
    </xf>
    <xf numFmtId="169" fontId="129" fillId="24" borderId="0" xfId="0" applyFont="true" applyBorder="false" applyAlignment="false" applyProtection="false">
      <alignment horizontal="general" vertical="bottom" textRotation="0" wrapText="false" indent="0" shrinkToFit="false"/>
      <protection locked="true" hidden="false"/>
    </xf>
    <xf numFmtId="164" fontId="50" fillId="0" borderId="18" xfId="17" applyFont="true" applyBorder="true" applyAlignment="true" applyProtection="true">
      <alignment horizontal="right" vertical="center" textRotation="0" wrapText="false" indent="0" shrinkToFit="false"/>
      <protection locked="true" hidden="false"/>
    </xf>
    <xf numFmtId="169" fontId="50" fillId="24" borderId="0" xfId="385" applyFont="true" applyBorder="true" applyAlignment="true" applyProtection="false">
      <alignment horizontal="right" vertical="center" textRotation="0" wrapText="false" indent="0" shrinkToFit="false"/>
      <protection locked="true" hidden="false"/>
    </xf>
    <xf numFmtId="169" fontId="47" fillId="0" borderId="0" xfId="385" applyFont="true" applyBorder="true" applyAlignment="true" applyProtection="false">
      <alignment horizontal="right" vertical="center" textRotation="0" wrapText="false" indent="0" shrinkToFit="false"/>
      <protection locked="true" hidden="false"/>
    </xf>
    <xf numFmtId="169" fontId="81" fillId="0" borderId="0" xfId="0" applyFont="true" applyBorder="true" applyAlignment="true" applyProtection="false">
      <alignment horizontal="justify"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87" fillId="24" borderId="0" xfId="385" applyFont="true" applyBorder="false" applyAlignment="true" applyProtection="false">
      <alignment horizontal="general" vertical="bottom" textRotation="0" wrapText="false" indent="0" shrinkToFit="false"/>
      <protection locked="true" hidden="false"/>
    </xf>
    <xf numFmtId="164" fontId="50" fillId="0" borderId="0" xfId="385" applyFont="true" applyBorder="true" applyAlignment="false" applyProtection="false">
      <alignment horizontal="general" vertical="bottom" textRotation="0" wrapText="false" indent="0" shrinkToFit="false"/>
      <protection locked="true" hidden="false"/>
    </xf>
    <xf numFmtId="164" fontId="47" fillId="24" borderId="20" xfId="385" applyFont="true" applyBorder="true" applyAlignment="true" applyProtection="false">
      <alignment horizontal="center" vertical="bottom" textRotation="0" wrapText="false" indent="0" shrinkToFit="false"/>
      <protection locked="true" hidden="false"/>
    </xf>
    <xf numFmtId="164" fontId="47" fillId="24" borderId="14" xfId="385" applyFont="true" applyBorder="true" applyAlignment="true" applyProtection="false">
      <alignment horizontal="center" vertical="center" textRotation="0" wrapText="true" indent="0" shrinkToFit="false"/>
      <protection locked="true" hidden="false"/>
    </xf>
    <xf numFmtId="164" fontId="50" fillId="0" borderId="15" xfId="385" applyFont="true" applyBorder="true" applyAlignment="true" applyProtection="false">
      <alignment horizontal="center" vertical="bottom" textRotation="0" wrapText="false" indent="0" shrinkToFit="false"/>
      <protection locked="true" hidden="false"/>
    </xf>
    <xf numFmtId="169" fontId="50" fillId="0" borderId="18" xfId="385" applyFont="true" applyBorder="true" applyAlignment="true" applyProtection="false">
      <alignment horizontal="general" vertical="center" textRotation="0" wrapText="false" indent="0" shrinkToFit="false"/>
      <protection locked="true" hidden="false"/>
    </xf>
    <xf numFmtId="169" fontId="47" fillId="24" borderId="18" xfId="385" applyFont="true" applyBorder="true" applyAlignment="true" applyProtection="false">
      <alignment horizontal="general" vertical="center" textRotation="0" wrapText="false" indent="0" shrinkToFit="false"/>
      <protection locked="true" hidden="false"/>
    </xf>
    <xf numFmtId="169" fontId="47" fillId="0" borderId="18" xfId="385" applyFont="true" applyBorder="true" applyAlignment="true" applyProtection="false">
      <alignment horizontal="general" vertical="center" textRotation="0" wrapText="false" indent="0" shrinkToFit="false"/>
      <protection locked="true" hidden="false"/>
    </xf>
    <xf numFmtId="169" fontId="50" fillId="0" borderId="19" xfId="385" applyFont="true" applyBorder="true" applyAlignment="true" applyProtection="false">
      <alignment horizontal="general" vertical="center" textRotation="0" wrapText="false" indent="0" shrinkToFit="false"/>
      <protection locked="true" hidden="false"/>
    </xf>
    <xf numFmtId="169" fontId="47" fillId="24" borderId="18" xfId="385" applyFont="true" applyBorder="true" applyAlignment="true" applyProtection="false">
      <alignment horizontal="right" vertical="center" textRotation="0" wrapText="false" indent="0" shrinkToFit="false"/>
      <protection locked="true" hidden="false"/>
    </xf>
    <xf numFmtId="169" fontId="47" fillId="24" borderId="0" xfId="385"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justify" vertical="top" textRotation="0" wrapText="true" indent="0" shrinkToFit="false"/>
      <protection locked="true" hidden="false"/>
    </xf>
    <xf numFmtId="164" fontId="97" fillId="0" borderId="0" xfId="385" applyFont="true" applyBorder="true" applyAlignment="true" applyProtection="false">
      <alignment horizontal="general" vertical="center" textRotation="0" wrapText="false" indent="0" shrinkToFit="false"/>
      <protection locked="true" hidden="false"/>
    </xf>
    <xf numFmtId="164" fontId="50" fillId="0" borderId="11" xfId="385" applyFont="true" applyBorder="true" applyAlignment="true" applyProtection="false">
      <alignment horizontal="general" vertical="center" textRotation="0" wrapText="true" indent="0" shrinkToFit="false"/>
      <protection locked="true" hidden="false"/>
    </xf>
    <xf numFmtId="168" fontId="47" fillId="0" borderId="0" xfId="385" applyFont="true" applyBorder="true" applyAlignment="true" applyProtection="false">
      <alignment horizontal="center" vertical="bottom" textRotation="0" wrapText="true" indent="0" shrinkToFit="false"/>
      <protection locked="true" hidden="false"/>
    </xf>
    <xf numFmtId="164" fontId="47" fillId="0" borderId="18" xfId="385" applyFont="true" applyBorder="true" applyAlignment="true" applyProtection="false">
      <alignment horizontal="right" vertical="center" textRotation="0" wrapText="true" indent="0" shrinkToFit="false"/>
      <protection locked="true" hidden="false"/>
    </xf>
    <xf numFmtId="164" fontId="47" fillId="0" borderId="0" xfId="385" applyFont="true" applyBorder="true" applyAlignment="true" applyProtection="false">
      <alignment horizontal="right" vertical="center" textRotation="0" wrapText="true" indent="0" shrinkToFit="false"/>
      <protection locked="true" hidden="false"/>
    </xf>
    <xf numFmtId="168" fontId="47" fillId="0" borderId="0" xfId="385" applyFont="true" applyBorder="true" applyAlignment="true" applyProtection="false">
      <alignment horizontal="center" vertical="center" textRotation="0" wrapText="true" indent="0" shrinkToFit="false"/>
      <protection locked="true" hidden="false"/>
    </xf>
    <xf numFmtId="169" fontId="47" fillId="0" borderId="18" xfId="385" applyFont="true" applyBorder="true" applyAlignment="true" applyProtection="false">
      <alignment horizontal="right" vertical="center" textRotation="0" wrapText="true" indent="0" shrinkToFit="false"/>
      <protection locked="true" hidden="false"/>
    </xf>
    <xf numFmtId="164" fontId="71" fillId="0" borderId="9" xfId="385" applyFont="true" applyBorder="true" applyAlignment="true" applyProtection="false">
      <alignment horizontal="right" vertical="bottom" textRotation="0" wrapText="false" indent="0" shrinkToFit="false"/>
      <protection locked="true" hidden="false"/>
    </xf>
    <xf numFmtId="164" fontId="71" fillId="0" borderId="18" xfId="385" applyFont="true" applyBorder="true" applyAlignment="true" applyProtection="false">
      <alignment horizontal="right" vertical="center" textRotation="0" wrapText="true" indent="0" shrinkToFit="false"/>
      <protection locked="true" hidden="false"/>
    </xf>
    <xf numFmtId="164" fontId="71" fillId="0" borderId="0" xfId="385" applyFont="true" applyBorder="true" applyAlignment="true" applyProtection="false">
      <alignment horizontal="right" vertical="center" textRotation="0" wrapText="true" indent="0" shrinkToFit="false"/>
      <protection locked="true" hidden="false"/>
    </xf>
    <xf numFmtId="164" fontId="153" fillId="0" borderId="0" xfId="385"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1" fontId="47" fillId="0"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73" fillId="0" borderId="9" xfId="385" applyFont="true" applyBorder="true" applyAlignment="true" applyProtection="false">
      <alignment horizontal="right" vertical="bottom" textRotation="0" wrapText="false" indent="0" shrinkToFit="false"/>
      <protection locked="true" hidden="false"/>
    </xf>
    <xf numFmtId="164" fontId="102" fillId="0" borderId="0" xfId="385" applyFont="true" applyBorder="false" applyAlignment="false" applyProtection="false">
      <alignment horizontal="general" vertical="bottom" textRotation="0" wrapText="false" indent="0" shrinkToFit="false"/>
      <protection locked="true" hidden="false"/>
    </xf>
    <xf numFmtId="164" fontId="73" fillId="0" borderId="18" xfId="385" applyFont="true" applyBorder="true" applyAlignment="true" applyProtection="false">
      <alignment horizontal="right" vertical="center" textRotation="0" wrapText="true" indent="0" shrinkToFit="false"/>
      <protection locked="true" hidden="false"/>
    </xf>
    <xf numFmtId="164" fontId="73" fillId="0" borderId="0" xfId="385" applyFont="true" applyBorder="true" applyAlignment="true" applyProtection="false">
      <alignment horizontal="right" vertical="center" textRotation="0" wrapText="tru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78" fontId="155" fillId="0" borderId="0" xfId="0" applyFont="true" applyBorder="false" applyAlignment="false" applyProtection="false">
      <alignment horizontal="general" vertical="bottom" textRotation="0" wrapText="false" indent="0" shrinkToFit="false"/>
      <protection locked="true" hidden="false"/>
    </xf>
    <xf numFmtId="164" fontId="73" fillId="0" borderId="19" xfId="385" applyFont="true" applyBorder="true" applyAlignment="true" applyProtection="false">
      <alignment horizontal="right" vertical="bottom" textRotation="0" wrapText="false" indent="0" shrinkToFit="false"/>
      <protection locked="true" hidden="false"/>
    </xf>
    <xf numFmtId="173" fontId="50" fillId="0" borderId="0" xfId="385" applyFont="true" applyBorder="true" applyAlignment="true" applyProtection="false">
      <alignment horizontal="right" vertical="bottom" textRotation="0" wrapText="false" indent="0" shrinkToFit="false"/>
      <protection locked="true" hidden="false"/>
    </xf>
    <xf numFmtId="164" fontId="74" fillId="0" borderId="0" xfId="385" applyFont="true" applyBorder="true" applyAlignment="true" applyProtection="false">
      <alignment horizontal="left" vertical="bottom" textRotation="0" wrapText="true" indent="0" shrinkToFit="false"/>
      <protection locked="true" hidden="false"/>
    </xf>
    <xf numFmtId="164" fontId="155" fillId="0" borderId="0" xfId="0" applyFont="true" applyBorder="false" applyAlignment="false" applyProtection="false">
      <alignment horizontal="general" vertical="bottom" textRotation="0" wrapText="false" indent="0" shrinkToFit="false"/>
      <protection locked="true" hidden="false"/>
    </xf>
    <xf numFmtId="169" fontId="95" fillId="0" borderId="0" xfId="385" applyFont="true" applyBorder="false" applyAlignment="false" applyProtection="false">
      <alignment horizontal="general" vertical="bottom" textRotation="0" wrapText="false" indent="0" shrinkToFit="false"/>
      <protection locked="true" hidden="false"/>
    </xf>
    <xf numFmtId="164" fontId="73" fillId="0" borderId="0" xfId="385" applyFont="true" applyBorder="false" applyAlignment="false" applyProtection="false">
      <alignment horizontal="general" vertical="bottom" textRotation="0" wrapText="false" indent="0" shrinkToFit="false"/>
      <protection locked="true" hidden="false"/>
    </xf>
    <xf numFmtId="164" fontId="96" fillId="0" borderId="22" xfId="20" applyFont="true" applyBorder="true" applyAlignment="true" applyProtection="true">
      <alignment horizontal="left" vertical="center" textRotation="0" wrapText="false" indent="0" shrinkToFit="false"/>
      <protection locked="true" hidden="false"/>
    </xf>
    <xf numFmtId="164" fontId="50" fillId="0" borderId="15" xfId="385" applyFont="true" applyBorder="true" applyAlignment="true" applyProtection="false">
      <alignment horizontal="center" vertical="center" textRotation="0" wrapText="true" indent="0" shrinkToFit="false"/>
      <protection locked="true" hidden="false"/>
    </xf>
    <xf numFmtId="164" fontId="47" fillId="0" borderId="18" xfId="385" applyFont="true" applyBorder="true" applyAlignment="true" applyProtection="false">
      <alignment horizontal="general" vertical="center" textRotation="0" wrapText="true" indent="0" shrinkToFit="false"/>
      <protection locked="true" hidden="false"/>
    </xf>
    <xf numFmtId="164" fontId="47" fillId="0" borderId="0" xfId="385" applyFont="true" applyBorder="true" applyAlignment="true" applyProtection="false">
      <alignment horizontal="general" vertical="center" textRotation="0" wrapText="true" indent="0" shrinkToFit="false"/>
      <protection locked="true" hidden="false"/>
    </xf>
    <xf numFmtId="171" fontId="47" fillId="0" borderId="19" xfId="0" applyFont="true" applyBorder="true" applyAlignment="false" applyProtection="false">
      <alignment horizontal="general" vertical="bottom" textRotation="0" wrapText="false" indent="0" shrinkToFit="false"/>
      <protection locked="true" hidden="false"/>
    </xf>
    <xf numFmtId="173" fontId="50" fillId="0" borderId="18" xfId="385" applyFont="true" applyBorder="true" applyAlignment="true" applyProtection="false">
      <alignment horizontal="right" vertical="bottom" textRotation="0" wrapText="false" indent="0" shrinkToFit="false"/>
      <protection locked="true" hidden="false"/>
    </xf>
    <xf numFmtId="173" fontId="50" fillId="0" borderId="19" xfId="385" applyFont="true" applyBorder="true" applyAlignment="true" applyProtection="false">
      <alignment horizontal="right" vertical="bottom" textRotation="0" wrapText="false" indent="0" shrinkToFit="false"/>
      <protection locked="true" hidden="false"/>
    </xf>
    <xf numFmtId="173" fontId="73" fillId="0" borderId="9" xfId="385" applyFont="true" applyBorder="true" applyAlignment="true" applyProtection="false">
      <alignment horizontal="right" vertical="bottom" textRotation="0" wrapText="false" indent="0" shrinkToFit="false"/>
      <protection locked="true" hidden="false"/>
    </xf>
    <xf numFmtId="164" fontId="95" fillId="0" borderId="0" xfId="478" applyFont="true" applyBorder="false" applyAlignment="true" applyProtection="false">
      <alignment horizontal="left" vertical="bottom" textRotation="0" wrapText="false" indent="0" shrinkToFit="false"/>
      <protection locked="true" hidden="false"/>
    </xf>
    <xf numFmtId="164" fontId="95" fillId="0" borderId="0" xfId="478" applyFont="true" applyBorder="false" applyAlignment="false" applyProtection="false">
      <alignment horizontal="general" vertical="bottom" textRotation="0" wrapText="false" indent="0" shrinkToFit="false"/>
      <protection locked="true" hidden="false"/>
    </xf>
    <xf numFmtId="164" fontId="34" fillId="0" borderId="0" xfId="478" applyFont="true" applyBorder="true" applyAlignment="true" applyProtection="false">
      <alignment horizontal="left" vertical="bottom" textRotation="0" wrapText="false" indent="0" shrinkToFit="false"/>
      <protection locked="true" hidden="false"/>
    </xf>
    <xf numFmtId="164" fontId="97" fillId="0" borderId="0" xfId="478" applyFont="true" applyBorder="false" applyAlignment="false" applyProtection="false">
      <alignment horizontal="general" vertical="bottom" textRotation="0" wrapText="false" indent="0" shrinkToFit="false"/>
      <protection locked="true" hidden="false"/>
    </xf>
    <xf numFmtId="164" fontId="34" fillId="0" borderId="0" xfId="478" applyFont="true" applyBorder="false" applyAlignment="false" applyProtection="false">
      <alignment horizontal="general" vertical="bottom" textRotation="0" wrapText="false" indent="0" shrinkToFit="false"/>
      <protection locked="true" hidden="false"/>
    </xf>
    <xf numFmtId="164" fontId="34" fillId="0" borderId="0" xfId="478" applyFont="true" applyBorder="true" applyAlignment="false" applyProtection="false">
      <alignment horizontal="general" vertical="bottom" textRotation="0" wrapText="false" indent="0" shrinkToFit="false"/>
      <protection locked="true" hidden="false"/>
    </xf>
    <xf numFmtId="164" fontId="55" fillId="0" borderId="0" xfId="308" applyFont="true" applyBorder="true" applyAlignment="true" applyProtection="true">
      <alignment horizontal="general" vertical="bottom" textRotation="0" wrapText="false" indent="0" shrinkToFit="false"/>
      <protection locked="true" hidden="false"/>
    </xf>
    <xf numFmtId="164" fontId="156" fillId="0" borderId="0" xfId="478" applyFont="true" applyBorder="false" applyAlignment="false" applyProtection="false">
      <alignment horizontal="general" vertical="bottom" textRotation="0" wrapText="false" indent="0" shrinkToFit="false"/>
      <protection locked="true" hidden="false"/>
    </xf>
    <xf numFmtId="164" fontId="96" fillId="0" borderId="0" xfId="20" applyFont="true" applyBorder="true" applyAlignment="true" applyProtection="true">
      <alignment horizontal="general" vertical="bottom" textRotation="0" wrapText="true" indent="0" shrinkToFit="false"/>
      <protection locked="true" hidden="false"/>
    </xf>
    <xf numFmtId="164" fontId="95" fillId="0" borderId="0" xfId="478" applyFont="true" applyBorder="true" applyAlignment="false" applyProtection="false">
      <alignment horizontal="general" vertical="bottom" textRotation="0" wrapText="false" indent="0" shrinkToFit="false"/>
      <protection locked="true" hidden="false"/>
    </xf>
    <xf numFmtId="164" fontId="100" fillId="0" borderId="11" xfId="478" applyFont="true" applyBorder="true" applyAlignment="true" applyProtection="false">
      <alignment horizontal="center" vertical="center" textRotation="0" wrapText="true" indent="0" shrinkToFit="false"/>
      <protection locked="true" hidden="false"/>
    </xf>
    <xf numFmtId="164" fontId="100" fillId="0" borderId="14" xfId="478" applyFont="true" applyBorder="true" applyAlignment="true" applyProtection="false">
      <alignment horizontal="center" vertical="center" textRotation="0" wrapText="false" indent="0" shrinkToFit="false"/>
      <protection locked="true" hidden="false"/>
    </xf>
    <xf numFmtId="164" fontId="158" fillId="0" borderId="0" xfId="478" applyFont="true" applyBorder="true" applyAlignment="false" applyProtection="false">
      <alignment horizontal="general" vertical="bottom" textRotation="0" wrapText="false" indent="0" shrinkToFit="false"/>
      <protection locked="true" hidden="false"/>
    </xf>
    <xf numFmtId="164" fontId="100" fillId="0" borderId="12" xfId="478" applyFont="true" applyBorder="true" applyAlignment="true" applyProtection="false">
      <alignment horizontal="center" vertical="center" textRotation="0" wrapText="true" indent="0" shrinkToFit="false"/>
      <protection locked="true" hidden="false"/>
    </xf>
    <xf numFmtId="164" fontId="100" fillId="0" borderId="12" xfId="478" applyFont="true" applyBorder="true" applyAlignment="true" applyProtection="false">
      <alignment horizontal="center" vertical="center" textRotation="0" wrapText="false" indent="0" shrinkToFit="false"/>
      <protection locked="true" hidden="false"/>
    </xf>
    <xf numFmtId="164" fontId="158" fillId="0" borderId="0" xfId="478" applyFont="true" applyBorder="true" applyAlignment="true" applyProtection="false">
      <alignment horizontal="left" vertical="bottom" textRotation="0" wrapText="false" indent="0" shrinkToFit="false"/>
      <protection locked="true" hidden="false"/>
    </xf>
    <xf numFmtId="164" fontId="100" fillId="0" borderId="14" xfId="478" applyFont="true" applyBorder="true" applyAlignment="true" applyProtection="false">
      <alignment horizontal="center" vertical="center" textRotation="0" wrapText="true" indent="0" shrinkToFit="false"/>
      <protection locked="true" hidden="false"/>
    </xf>
    <xf numFmtId="164" fontId="50" fillId="0" borderId="0" xfId="478" applyFont="true" applyBorder="true" applyAlignment="true" applyProtection="false">
      <alignment horizontal="left" vertical="bottom" textRotation="0" wrapText="false" indent="0" shrinkToFit="false"/>
      <protection locked="true" hidden="false"/>
    </xf>
    <xf numFmtId="168" fontId="62" fillId="0" borderId="9" xfId="478" applyFont="true" applyBorder="true" applyAlignment="true" applyProtection="false">
      <alignment horizontal="left" vertical="bottom" textRotation="0" wrapText="true" indent="0" shrinkToFit="false"/>
      <protection locked="true" hidden="false"/>
    </xf>
    <xf numFmtId="169" fontId="50" fillId="0" borderId="18" xfId="400" applyFont="true" applyBorder="true" applyAlignment="false" applyProtection="false">
      <alignment horizontal="general" vertical="bottom" textRotation="0" wrapText="false" indent="0" shrinkToFit="false"/>
      <protection locked="true" hidden="false"/>
    </xf>
    <xf numFmtId="169" fontId="50" fillId="0" borderId="18" xfId="478" applyFont="true" applyBorder="true" applyAlignment="true" applyProtection="false">
      <alignment horizontal="right" vertical="bottom" textRotation="0" wrapText="false" indent="0" shrinkToFit="false"/>
      <protection locked="true" hidden="false"/>
    </xf>
    <xf numFmtId="169" fontId="50" fillId="0" borderId="19" xfId="478" applyFont="true" applyBorder="true" applyAlignment="true" applyProtection="false">
      <alignment horizontal="right" vertical="bottom" textRotation="0" wrapText="false" indent="0" shrinkToFit="false"/>
      <protection locked="true" hidden="false"/>
    </xf>
    <xf numFmtId="164" fontId="160" fillId="0" borderId="0" xfId="478" applyFont="true" applyBorder="true" applyAlignment="false" applyProtection="false">
      <alignment horizontal="general" vertical="bottom" textRotation="0" wrapText="false" indent="0" shrinkToFit="false"/>
      <protection locked="true" hidden="false"/>
    </xf>
    <xf numFmtId="168" fontId="62" fillId="0" borderId="0" xfId="478" applyFont="true" applyBorder="true" applyAlignment="true" applyProtection="false">
      <alignment horizontal="left" vertical="bottom" textRotation="0" wrapText="true" indent="0" shrinkToFit="false"/>
      <protection locked="true" hidden="false"/>
    </xf>
    <xf numFmtId="169" fontId="50" fillId="0" borderId="18" xfId="388" applyFont="true" applyBorder="true" applyAlignment="false" applyProtection="false">
      <alignment horizontal="general" vertical="bottom" textRotation="0" wrapText="false" indent="0" shrinkToFit="false"/>
      <protection locked="true" hidden="false"/>
    </xf>
    <xf numFmtId="169" fontId="50" fillId="0" borderId="19" xfId="388" applyFont="true" applyBorder="true" applyAlignment="false" applyProtection="false">
      <alignment horizontal="general" vertical="bottom" textRotation="0" wrapText="false" indent="0" shrinkToFit="false"/>
      <protection locked="true" hidden="false"/>
    </xf>
    <xf numFmtId="169" fontId="75" fillId="0" borderId="0" xfId="387" applyFont="true" applyBorder="false" applyAlignment="false" applyProtection="false">
      <alignment horizontal="general" vertical="bottom" textRotation="0" wrapText="false" indent="0" shrinkToFit="false"/>
      <protection locked="true" hidden="false"/>
    </xf>
    <xf numFmtId="169" fontId="50" fillId="0" borderId="0" xfId="388" applyFont="true" applyBorder="true" applyAlignment="false" applyProtection="false">
      <alignment horizontal="general" vertical="bottom" textRotation="0" wrapText="false" indent="0" shrinkToFit="false"/>
      <protection locked="true" hidden="false"/>
    </xf>
    <xf numFmtId="169" fontId="50" fillId="0" borderId="18" xfId="387" applyFont="true" applyBorder="true" applyAlignment="false" applyProtection="false">
      <alignment horizontal="general" vertical="bottom" textRotation="0" wrapText="false" indent="0" shrinkToFit="false"/>
      <protection locked="true" hidden="false"/>
    </xf>
    <xf numFmtId="169" fontId="50" fillId="0" borderId="0" xfId="387" applyFont="true" applyBorder="false" applyAlignment="false" applyProtection="false">
      <alignment horizontal="general" vertical="bottom" textRotation="0" wrapText="false" indent="0" shrinkToFit="false"/>
      <protection locked="true" hidden="false"/>
    </xf>
    <xf numFmtId="169" fontId="50" fillId="0" borderId="19" xfId="387" applyFont="true" applyBorder="true" applyAlignment="false" applyProtection="false">
      <alignment horizontal="general" vertical="bottom" textRotation="0" wrapText="false" indent="0" shrinkToFit="false"/>
      <protection locked="true" hidden="false"/>
    </xf>
    <xf numFmtId="169" fontId="50" fillId="0" borderId="0" xfId="387" applyFont="true" applyBorder="true" applyAlignment="false" applyProtection="false">
      <alignment horizontal="general" vertical="bottom" textRotation="0" wrapText="false" indent="0" shrinkToFit="false"/>
      <protection locked="true" hidden="false"/>
    </xf>
    <xf numFmtId="169" fontId="75" fillId="0" borderId="0" xfId="388" applyFont="true" applyBorder="false" applyAlignment="false" applyProtection="false">
      <alignment horizontal="general" vertical="bottom" textRotation="0" wrapText="false" indent="0" shrinkToFit="false"/>
      <protection locked="true" hidden="false"/>
    </xf>
    <xf numFmtId="169" fontId="50" fillId="0" borderId="0" xfId="478" applyFont="true" applyBorder="true" applyAlignment="false" applyProtection="false">
      <alignment horizontal="general" vertical="bottom" textRotation="0" wrapText="false" indent="0" shrinkToFit="false"/>
      <protection locked="true" hidden="false"/>
    </xf>
    <xf numFmtId="164" fontId="122" fillId="0" borderId="0" xfId="478" applyFont="true" applyBorder="true" applyAlignment="true" applyProtection="false">
      <alignment horizontal="left" vertical="bottom" textRotation="0" wrapText="false" indent="0" shrinkToFit="false"/>
      <protection locked="true" hidden="false"/>
    </xf>
    <xf numFmtId="169" fontId="160" fillId="0" borderId="0" xfId="478" applyFont="true" applyBorder="true" applyAlignment="false" applyProtection="false">
      <alignment horizontal="general" vertical="bottom" textRotation="0" wrapText="false" indent="0" shrinkToFit="false"/>
      <protection locked="true" hidden="false"/>
    </xf>
    <xf numFmtId="164" fontId="95" fillId="0" borderId="0" xfId="478" applyFont="true" applyBorder="true" applyAlignment="true" applyProtection="false">
      <alignment horizontal="left" vertical="bottom" textRotation="0" wrapText="false" indent="0" shrinkToFit="false"/>
      <protection locked="true" hidden="false"/>
    </xf>
    <xf numFmtId="164" fontId="158" fillId="0" borderId="0" xfId="478" applyFont="true" applyBorder="false" applyAlignment="false" applyProtection="false">
      <alignment horizontal="general" vertical="bottom" textRotation="0" wrapText="false" indent="0" shrinkToFit="false"/>
      <protection locked="true" hidden="false"/>
    </xf>
    <xf numFmtId="169" fontId="50" fillId="0" borderId="19" xfId="348" applyFont="true" applyBorder="true" applyAlignment="false" applyProtection="false">
      <alignment horizontal="general" vertical="bottom" textRotation="0" wrapText="false" indent="0" shrinkToFit="false"/>
      <protection locked="true" hidden="false"/>
    </xf>
    <xf numFmtId="169" fontId="50" fillId="0" borderId="18" xfId="478" applyFont="true" applyBorder="true" applyAlignment="false" applyProtection="false">
      <alignment horizontal="general" vertical="bottom" textRotation="0" wrapText="false" indent="0" shrinkToFit="false"/>
      <protection locked="true" hidden="false"/>
    </xf>
    <xf numFmtId="169" fontId="75" fillId="0" borderId="0" xfId="348" applyFont="true" applyBorder="false" applyAlignment="false" applyProtection="false">
      <alignment horizontal="general" vertical="bottom" textRotation="0" wrapText="false" indent="0" shrinkToFit="false"/>
      <protection locked="true" hidden="false"/>
    </xf>
    <xf numFmtId="169" fontId="50" fillId="0" borderId="19" xfId="478" applyFont="true" applyBorder="true" applyAlignment="false" applyProtection="false">
      <alignment horizontal="general" vertical="bottom" textRotation="0" wrapText="false" indent="0" shrinkToFit="false"/>
      <protection locked="true" hidden="false"/>
    </xf>
    <xf numFmtId="169" fontId="163" fillId="0" borderId="18" xfId="0" applyFont="true" applyBorder="true" applyAlignment="false" applyProtection="false">
      <alignment horizontal="general" vertical="bottom" textRotation="0" wrapText="false" indent="0" shrinkToFit="false"/>
      <protection locked="true" hidden="false"/>
    </xf>
    <xf numFmtId="169" fontId="163" fillId="0" borderId="19" xfId="0" applyFont="true" applyBorder="true" applyAlignment="false" applyProtection="false">
      <alignment horizontal="general" vertical="bottom" textRotation="0" wrapText="false" indent="0" shrinkToFit="false"/>
      <protection locked="true" hidden="false"/>
    </xf>
    <xf numFmtId="169" fontId="163" fillId="0" borderId="0" xfId="0" applyFont="true" applyBorder="true" applyAlignment="false" applyProtection="false">
      <alignment horizontal="general" vertical="bottom" textRotation="0" wrapText="false" indent="0" shrinkToFit="false"/>
      <protection locked="true" hidden="false"/>
    </xf>
    <xf numFmtId="169" fontId="16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8" fontId="64" fillId="0" borderId="15" xfId="0" applyFont="true" applyBorder="true" applyAlignment="true" applyProtection="false">
      <alignment horizontal="left" vertical="center" textRotation="0" wrapText="false" indent="0" shrinkToFit="false"/>
      <protection locked="true" hidden="false"/>
    </xf>
    <xf numFmtId="164" fontId="64" fillId="0" borderId="17" xfId="0" applyFont="true" applyBorder="true" applyAlignment="true" applyProtection="false">
      <alignment horizontal="center" vertical="bottom" textRotation="0" wrapText="true" indent="0" shrinkToFit="false"/>
      <protection locked="true" hidden="false"/>
    </xf>
    <xf numFmtId="169" fontId="64" fillId="0" borderId="16" xfId="0" applyFont="true" applyBorder="true" applyAlignment="true" applyProtection="false">
      <alignment horizontal="center" vertical="bottom" textRotation="0" wrapText="true" indent="0" shrinkToFit="false"/>
      <protection locked="true" hidden="false"/>
    </xf>
    <xf numFmtId="168" fontId="64" fillId="0" borderId="9" xfId="0" applyFont="true" applyBorder="true" applyAlignment="true" applyProtection="false">
      <alignment horizontal="left" vertical="bottom" textRotation="0" wrapText="false" indent="0" shrinkToFit="false"/>
      <protection locked="true" hidden="false"/>
    </xf>
    <xf numFmtId="164" fontId="71" fillId="0" borderId="18" xfId="0" applyFont="true" applyBorder="true" applyAlignment="true" applyProtection="false">
      <alignment horizontal="right" vertical="bottom" textRotation="0" wrapText="false" indent="0" shrinkToFit="false"/>
      <protection locked="true" hidden="false"/>
    </xf>
    <xf numFmtId="164" fontId="63" fillId="0" borderId="9" xfId="0" applyFont="true" applyBorder="true" applyAlignment="true" applyProtection="false">
      <alignment horizontal="left" vertical="top" textRotation="0" wrapText="false" indent="0" shrinkToFit="false"/>
      <protection locked="true" hidden="false"/>
    </xf>
    <xf numFmtId="164" fontId="71" fillId="0" borderId="18" xfId="0" applyFont="true" applyBorder="true" applyAlignment="true" applyProtection="false">
      <alignment horizontal="right" vertical="center" textRotation="0" wrapText="false" indent="0" shrinkToFit="false"/>
      <protection locked="true" hidden="false"/>
    </xf>
    <xf numFmtId="169" fontId="71" fillId="0" borderId="19" xfId="0" applyFont="true" applyBorder="true" applyAlignment="true" applyProtection="false">
      <alignment horizontal="right" vertical="center"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9" fontId="63" fillId="0" borderId="19" xfId="0" applyFont="true" applyBorder="true" applyAlignment="true" applyProtection="false">
      <alignment horizontal="right" vertical="center" textRotation="0" wrapText="false" indent="0" shrinkToFit="false"/>
      <protection locked="true" hidden="false"/>
    </xf>
    <xf numFmtId="164" fontId="62" fillId="0" borderId="18" xfId="0" applyFont="true" applyBorder="true" applyAlignment="true" applyProtection="false">
      <alignment horizontal="center"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false" indent="0" shrinkToFit="false"/>
      <protection locked="true" hidden="false"/>
    </xf>
    <xf numFmtId="164" fontId="50" fillId="0" borderId="19" xfId="0" applyFont="true" applyBorder="true" applyAlignment="true" applyProtection="false">
      <alignment horizontal="center" vertical="bottom" textRotation="0" wrapText="true" indent="0" shrinkToFit="false"/>
      <protection locked="true" hidden="false"/>
    </xf>
    <xf numFmtId="164" fontId="50" fillId="0" borderId="9"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center" vertical="bottom" textRotation="0" wrapText="true" indent="0" shrinkToFit="false"/>
      <protection locked="true" hidden="false"/>
    </xf>
    <xf numFmtId="169" fontId="50" fillId="0" borderId="0"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47" fillId="0" borderId="18" xfId="0" applyFont="true" applyBorder="true" applyAlignment="true" applyProtection="false">
      <alignment horizontal="right" vertical="center" textRotation="0" wrapText="false" indent="0" shrinkToFit="false"/>
      <protection locked="true" hidden="false"/>
    </xf>
    <xf numFmtId="169" fontId="47" fillId="0" borderId="19"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true" applyProtection="false">
      <alignment horizontal="right" vertical="center" textRotation="0" wrapText="false" indent="0" shrinkToFit="false"/>
      <protection locked="true" hidden="false"/>
    </xf>
    <xf numFmtId="164" fontId="47" fillId="0" borderId="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4" fontId="47" fillId="0" borderId="9"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80" fontId="62" fillId="0" borderId="9" xfId="0" applyFont="true" applyBorder="true" applyAlignment="true" applyProtection="false">
      <alignment horizontal="left" vertical="top" textRotation="0" wrapText="false" indent="0" shrinkToFit="false"/>
      <protection locked="true" hidden="false"/>
    </xf>
    <xf numFmtId="168" fontId="50" fillId="0" borderId="9" xfId="0" applyFont="true" applyBorder="true" applyAlignment="true" applyProtection="false">
      <alignment horizontal="left" vertical="bottom" textRotation="0" wrapText="false" indent="0" shrinkToFit="false"/>
      <protection locked="true" hidden="false"/>
    </xf>
    <xf numFmtId="168" fontId="62" fillId="0" borderId="9" xfId="0" applyFont="true" applyBorder="true" applyAlignment="true" applyProtection="false">
      <alignment horizontal="left" vertical="top"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2" fillId="0" borderId="9" xfId="0" applyFont="true" applyBorder="true" applyAlignment="true" applyProtection="false">
      <alignment horizontal="left" vertical="top" textRotation="0" wrapText="false" indent="0" shrinkToFit="false"/>
      <protection locked="true" hidden="false"/>
    </xf>
    <xf numFmtId="169" fontId="47"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justify" vertical="center" textRotation="0" wrapText="false" indent="0" shrinkToFit="false"/>
      <protection locked="true" hidden="false"/>
    </xf>
    <xf numFmtId="164" fontId="112" fillId="0"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justify" vertical="bottom" textRotation="0" wrapText="tru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tru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1" shrinkToFit="false"/>
      <protection locked="true" hidden="false"/>
    </xf>
    <xf numFmtId="169" fontId="34"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1" shrinkToFit="false"/>
      <protection locked="true" hidden="false"/>
    </xf>
    <xf numFmtId="169" fontId="52" fillId="0" borderId="0" xfId="0" applyFont="true" applyBorder="fals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61" fillId="0" borderId="22" xfId="0" applyFont="true" applyBorder="true" applyAlignment="true" applyProtection="false">
      <alignment horizontal="general" vertical="center" textRotation="0" wrapText="false" indent="0" shrinkToFit="false"/>
      <protection locked="true" hidden="false"/>
    </xf>
    <xf numFmtId="164" fontId="64" fillId="0" borderId="20" xfId="0" applyFont="true" applyBorder="true" applyAlignment="true" applyProtection="false">
      <alignment horizontal="left"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true" indent="0" shrinkToFit="false"/>
      <protection locked="true" hidden="false"/>
    </xf>
    <xf numFmtId="171" fontId="73" fillId="0" borderId="17" xfId="0" applyFont="true" applyBorder="true" applyAlignment="true" applyProtection="false">
      <alignment horizontal="right" vertical="bottom" textRotation="0" wrapText="true" indent="0" shrinkToFit="false"/>
      <protection locked="true" hidden="false"/>
    </xf>
    <xf numFmtId="171" fontId="73"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6" fillId="0" borderId="0" xfId="0" applyFont="true" applyBorder="true" applyAlignment="true" applyProtection="false">
      <alignment horizontal="left" vertical="center" textRotation="0" wrapText="false" indent="0" shrinkToFit="false"/>
      <protection locked="true" hidden="false"/>
    </xf>
    <xf numFmtId="164" fontId="64" fillId="0" borderId="9" xfId="0" applyFont="true" applyBorder="true" applyAlignment="true" applyProtection="false">
      <alignment horizontal="right" vertical="center" textRotation="0" wrapText="false" indent="0" shrinkToFit="false"/>
      <protection locked="true" hidden="false"/>
    </xf>
    <xf numFmtId="171" fontId="73" fillId="0" borderId="18" xfId="0" applyFont="true" applyBorder="true" applyAlignment="true" applyProtection="false">
      <alignment horizontal="right" vertical="center" textRotation="0" wrapText="true" indent="0" shrinkToFit="false"/>
      <protection locked="true" hidden="false"/>
    </xf>
    <xf numFmtId="171" fontId="73" fillId="0" borderId="0" xfId="0" applyFont="true" applyBorder="true" applyAlignment="true" applyProtection="false">
      <alignment horizontal="right"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false" indent="0" shrinkToFit="false"/>
      <protection locked="true" hidden="false"/>
    </xf>
    <xf numFmtId="164" fontId="73" fillId="0" borderId="18" xfId="0" applyFont="true" applyBorder="true" applyAlignment="true" applyProtection="false">
      <alignment horizontal="right" vertical="top" textRotation="0" wrapText="true" indent="0" shrinkToFit="false"/>
      <protection locked="true" hidden="false"/>
    </xf>
    <xf numFmtId="164" fontId="7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62" fillId="0" borderId="9" xfId="0" applyFont="true" applyBorder="true" applyAlignment="true" applyProtection="false">
      <alignment horizontal="right" vertical="center"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true" applyAlignment="true" applyProtection="false">
      <alignment horizontal="left" vertical="center" textRotation="0" wrapText="true" indent="0" shrinkToFit="false"/>
      <protection locked="true" hidden="false"/>
    </xf>
    <xf numFmtId="164" fontId="167"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62" fillId="0" borderId="20" xfId="0" applyFont="true" applyBorder="true" applyAlignment="true" applyProtection="false">
      <alignment horizontal="left" vertical="bottom" textRotation="0" wrapText="false" indent="0" shrinkToFit="false"/>
      <protection locked="true" hidden="false"/>
    </xf>
    <xf numFmtId="164" fontId="62" fillId="0" borderId="15" xfId="0" applyFont="true" applyBorder="true" applyAlignment="true" applyProtection="false">
      <alignment horizontal="right"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true" indent="0" shrinkToFit="false"/>
      <protection locked="true" hidden="false"/>
    </xf>
    <xf numFmtId="164" fontId="50" fillId="0" borderId="17" xfId="0" applyFont="true" applyBorder="true" applyAlignment="true" applyProtection="false">
      <alignment horizontal="right" vertical="bottom" textRotation="0" wrapText="true" indent="0" shrinkToFit="false"/>
      <protection locked="true" hidden="false"/>
    </xf>
    <xf numFmtId="164" fontId="50"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112" fillId="0" borderId="0" xfId="0" applyFont="true" applyBorder="true" applyAlignment="true" applyProtection="false">
      <alignment horizontal="left" vertical="bottom" textRotation="0" wrapText="tru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fals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top" textRotation="0" wrapText="false" indent="0" shrinkToFit="false"/>
      <protection locked="true" hidden="false"/>
    </xf>
    <xf numFmtId="171" fontId="50" fillId="0" borderId="0" xfId="0" applyFont="true" applyBorder="true" applyAlignment="true" applyProtection="false">
      <alignment horizontal="right" vertical="top" textRotation="0" wrapText="fals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9" fontId="73" fillId="0" borderId="0"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top" textRotation="0" wrapText="false" indent="0" shrinkToFit="false"/>
      <protection locked="true" hidden="false"/>
    </xf>
    <xf numFmtId="169" fontId="73" fillId="0" borderId="0" xfId="0" applyFont="true" applyBorder="true" applyAlignment="true" applyProtection="false">
      <alignment horizontal="right" vertical="top" textRotation="0" wrapText="false" indent="0" shrinkToFit="false"/>
      <protection locked="true" hidden="false"/>
    </xf>
    <xf numFmtId="164" fontId="64" fillId="0" borderId="0" xfId="0" applyFont="true" applyBorder="true" applyAlignment="true" applyProtection="false">
      <alignment horizontal="right" vertical="bottom" textRotation="0" wrapText="true" indent="0" shrinkToFit="false"/>
      <protection locked="true" hidden="false"/>
    </xf>
    <xf numFmtId="164" fontId="168" fillId="0" borderId="0" xfId="0" applyFont="true" applyBorder="true" applyAlignment="true" applyProtection="false">
      <alignment horizontal="left" vertical="bottom" textRotation="0" wrapText="true" indent="0" shrinkToFit="false"/>
      <protection locked="true" hidden="false"/>
    </xf>
    <xf numFmtId="164" fontId="168" fillId="0" borderId="0" xfId="0" applyFont="true" applyBorder="true" applyAlignment="true" applyProtection="false">
      <alignment horizontal="left" vertical="center" textRotation="0" wrapText="true" indent="0" shrinkToFit="false"/>
      <protection locked="true" hidden="false"/>
    </xf>
    <xf numFmtId="164" fontId="144" fillId="0" borderId="0" xfId="0" applyFont="true" applyBorder="tru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9" fontId="73" fillId="0" borderId="0"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tru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left" vertical="center" textRotation="0" wrapText="false" indent="0" shrinkToFit="false"/>
      <protection locked="true" hidden="false"/>
    </xf>
    <xf numFmtId="164" fontId="90" fillId="0" borderId="22" xfId="0" applyFont="true" applyBorder="true" applyAlignment="true" applyProtection="false">
      <alignment horizontal="left" vertical="center" textRotation="0" wrapText="false" indent="0" shrinkToFit="false"/>
      <protection locked="true" hidden="false"/>
    </xf>
    <xf numFmtId="171" fontId="97"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8" fontId="64" fillId="0" borderId="20" xfId="0" applyFont="true" applyBorder="true" applyAlignment="true" applyProtection="false">
      <alignment horizontal="left" vertical="bottom" textRotation="0" wrapText="false" indent="0" shrinkToFit="false"/>
      <protection locked="true" hidden="false"/>
    </xf>
    <xf numFmtId="171" fontId="73" fillId="0" borderId="17" xfId="0" applyFont="true" applyBorder="true" applyAlignment="true" applyProtection="false">
      <alignment horizontal="general" vertical="bottom" textRotation="0" wrapText="false" indent="0" shrinkToFit="false"/>
      <protection locked="true" hidden="false"/>
    </xf>
    <xf numFmtId="171" fontId="71" fillId="0" borderId="0" xfId="0" applyFont="true" applyBorder="true" applyAlignment="true" applyProtection="false">
      <alignment horizontal="right" vertical="bottom" textRotation="0" wrapText="false" indent="0" shrinkToFit="false"/>
      <protection locked="true" hidden="false"/>
    </xf>
    <xf numFmtId="171" fontId="71" fillId="0" borderId="17" xfId="0" applyFont="true" applyBorder="true" applyAlignment="true" applyProtection="false">
      <alignment horizontal="right" vertical="bottom" textRotation="0" wrapText="false" indent="0" shrinkToFit="false"/>
      <protection locked="true" hidden="false"/>
    </xf>
    <xf numFmtId="169" fontId="71" fillId="0" borderId="20" xfId="0" applyFont="true" applyBorder="true" applyAlignment="true" applyProtection="false">
      <alignment horizontal="general" vertical="bottom" textRotation="0" wrapText="true" indent="0" shrinkToFit="false"/>
      <protection locked="true" hidden="false"/>
    </xf>
    <xf numFmtId="171" fontId="64" fillId="0" borderId="17" xfId="0" applyFont="true" applyBorder="true" applyAlignment="true" applyProtection="false">
      <alignment horizontal="general" vertical="bottom" textRotation="0" wrapText="true" indent="0" shrinkToFit="false"/>
      <protection locked="true" hidden="false"/>
    </xf>
    <xf numFmtId="171" fontId="64" fillId="0" borderId="16" xfId="0" applyFont="true" applyBorder="true" applyAlignment="true" applyProtection="false">
      <alignment horizontal="general" vertical="bottom" textRotation="0" wrapText="true" indent="0" shrinkToFit="false"/>
      <protection locked="true" hidden="false"/>
    </xf>
    <xf numFmtId="164" fontId="169" fillId="0" borderId="0" xfId="0" applyFont="true" applyBorder="true" applyAlignment="true" applyProtection="false">
      <alignment horizontal="left" vertical="bottom" textRotation="0" wrapText="true" indent="0" shrinkToFit="false"/>
      <protection locked="true" hidden="false"/>
    </xf>
    <xf numFmtId="171" fontId="97" fillId="0" borderId="0" xfId="0" applyFont="true" applyBorder="false" applyAlignment="true" applyProtection="false">
      <alignment horizontal="right" vertical="center" textRotation="0" wrapText="false" indent="0" shrinkToFit="false"/>
      <protection locked="true" hidden="false"/>
    </xf>
    <xf numFmtId="171" fontId="52" fillId="0" borderId="0" xfId="0" applyFont="true" applyBorder="true" applyAlignment="true" applyProtection="false">
      <alignment horizontal="general"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general" vertical="bottom" textRotation="0" wrapText="false" indent="0" shrinkToFit="false"/>
      <protection locked="true" hidden="false"/>
    </xf>
    <xf numFmtId="164" fontId="170" fillId="0" borderId="0" xfId="0" applyFont="true" applyBorder="true" applyAlignment="true" applyProtection="false">
      <alignment horizontal="left" vertical="bottom" textRotation="0" wrapText="tru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71" fillId="0" borderId="0" xfId="0" applyFont="true" applyBorder="false" applyAlignment="true" applyProtection="false">
      <alignment horizontal="general" vertical="bottom" textRotation="0" wrapText="true" indent="0" shrinkToFit="false"/>
      <protection locked="true" hidden="false"/>
    </xf>
    <xf numFmtId="164" fontId="97" fillId="0" borderId="18" xfId="0" applyFont="true" applyBorder="true" applyAlignment="true" applyProtection="false">
      <alignment horizontal="right" vertical="center" textRotation="0" wrapText="false" indent="0" shrinkToFit="false"/>
      <protection locked="true" hidden="false"/>
    </xf>
    <xf numFmtId="164" fontId="71" fillId="0" borderId="18" xfId="0" applyFont="true" applyBorder="true" applyAlignment="true" applyProtection="false">
      <alignment horizontal="general" vertical="bottom" textRotation="0" wrapText="false" indent="0" shrinkToFit="false"/>
      <protection locked="true" hidden="false"/>
    </xf>
    <xf numFmtId="169" fontId="71" fillId="0" borderId="9" xfId="0" applyFont="true" applyBorder="true" applyAlignment="true" applyProtection="false">
      <alignment horizontal="general" vertical="bottom" textRotation="0" wrapText="false" indent="0" shrinkToFit="false"/>
      <protection locked="true" hidden="false"/>
    </xf>
    <xf numFmtId="171" fontId="71" fillId="0" borderId="18" xfId="0" applyFont="true" applyBorder="true" applyAlignment="true" applyProtection="false">
      <alignment horizontal="general" vertical="bottom" textRotation="0" wrapText="false" indent="0" shrinkToFit="false"/>
      <protection locked="true" hidden="false"/>
    </xf>
    <xf numFmtId="171" fontId="71" fillId="0" borderId="19"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true" indent="1" shrinkToFit="false"/>
      <protection locked="true" hidden="false"/>
    </xf>
    <xf numFmtId="171" fontId="62" fillId="0" borderId="18" xfId="0" applyFont="true" applyBorder="true" applyAlignment="true" applyProtection="false">
      <alignment horizontal="general" vertical="bottom" textRotation="0" wrapText="true" indent="0" shrinkToFit="false"/>
      <protection locked="true" hidden="false"/>
    </xf>
    <xf numFmtId="169" fontId="71" fillId="0" borderId="9" xfId="0" applyFont="true" applyBorder="true" applyAlignment="true" applyProtection="false">
      <alignment horizontal="general" vertical="bottom" textRotation="0" wrapText="true" indent="0" shrinkToFit="false"/>
      <protection locked="true" hidden="false"/>
    </xf>
    <xf numFmtId="171" fontId="64" fillId="0" borderId="18" xfId="0" applyFont="true" applyBorder="true" applyAlignment="true" applyProtection="false">
      <alignment horizontal="general" vertical="bottom" textRotation="0" wrapText="true" indent="0" shrinkToFit="false"/>
      <protection locked="true" hidden="false"/>
    </xf>
    <xf numFmtId="171" fontId="64" fillId="0" borderId="19" xfId="0" applyFont="true" applyBorder="true" applyAlignment="true" applyProtection="false">
      <alignment horizontal="general"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true" indent="2"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69" fontId="47" fillId="0" borderId="9" xfId="0" applyFont="true" applyBorder="true" applyAlignment="true" applyProtection="false">
      <alignment horizontal="general" vertical="bottom" textRotation="0" wrapText="false" indent="0" shrinkToFit="false"/>
      <protection locked="true" hidden="false"/>
    </xf>
    <xf numFmtId="171" fontId="62" fillId="0" borderId="19" xfId="0" applyFont="true" applyBorder="true" applyAlignment="true" applyProtection="false">
      <alignment horizontal="general" vertical="bottom" textRotation="0" wrapText="true" indent="0" shrinkToFit="false"/>
      <protection locked="true" hidden="false"/>
    </xf>
    <xf numFmtId="169" fontId="47" fillId="0" borderId="9" xfId="0" applyFont="true" applyBorder="true" applyAlignment="true" applyProtection="false">
      <alignment horizontal="general" vertical="bottom" textRotation="0" wrapText="true" indent="0" shrinkToFit="false"/>
      <protection locked="true" hidden="false"/>
    </xf>
    <xf numFmtId="164" fontId="171" fillId="0" borderId="0" xfId="0" applyFont="true" applyBorder="true" applyAlignment="true" applyProtection="false">
      <alignment horizontal="left"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false" indent="2"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71" fontId="73" fillId="0" borderId="18" xfId="0" applyFont="true" applyBorder="true" applyAlignment="true" applyProtection="false">
      <alignment horizontal="general" vertical="bottom" textRotation="0" wrapText="false" indent="0" shrinkToFit="false"/>
      <protection locked="true" hidden="false"/>
    </xf>
    <xf numFmtId="171" fontId="64" fillId="0" borderId="0" xfId="0" applyFont="true" applyBorder="true" applyAlignment="true" applyProtection="false">
      <alignment horizontal="general" vertical="bottom" textRotation="0" wrapText="true" indent="0" shrinkToFit="false"/>
      <protection locked="true" hidden="false"/>
    </xf>
    <xf numFmtId="164" fontId="64" fillId="0" borderId="18"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left" vertical="bottom" textRotation="0" wrapText="true" indent="1" shrinkToFit="false"/>
      <protection locked="true" hidden="false"/>
    </xf>
    <xf numFmtId="164" fontId="62" fillId="0" borderId="18" xfId="0" applyFont="true" applyBorder="true" applyAlignment="true" applyProtection="false">
      <alignment horizontal="general" vertical="bottom" textRotation="0" wrapText="true" indent="0" shrinkToFit="false"/>
      <protection locked="true" hidden="false"/>
    </xf>
    <xf numFmtId="171" fontId="169" fillId="0" borderId="0" xfId="0" applyFont="true" applyBorder="true" applyAlignment="true" applyProtection="false">
      <alignment horizontal="left" vertical="bottom" textRotation="0" wrapText="tru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60"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64" fillId="0" borderId="9" xfId="0" applyFont="true" applyBorder="true" applyAlignment="true" applyProtection="false">
      <alignment horizontal="left" vertical="center"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71" fillId="0" borderId="18"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80" fillId="0" borderId="18" xfId="0" applyFont="true" applyBorder="true" applyAlignment="false" applyProtection="false">
      <alignment horizontal="general" vertical="bottom" textRotation="0" wrapText="false" indent="0" shrinkToFit="false"/>
      <protection locked="true" hidden="false"/>
    </xf>
    <xf numFmtId="164" fontId="80" fillId="0" borderId="19" xfId="0" applyFont="true" applyBorder="true" applyAlignment="false" applyProtection="false">
      <alignment horizontal="general"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173" fillId="0" borderId="0" xfId="0" applyFont="true" applyBorder="false" applyAlignment="false" applyProtection="false">
      <alignment horizontal="general" vertical="bottom" textRotation="0" wrapText="false" indent="0" shrinkToFit="false"/>
      <protection locked="true" hidden="false"/>
    </xf>
    <xf numFmtId="171" fontId="64" fillId="0" borderId="16"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71" fillId="0" borderId="18"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19" xfId="0" applyFont="true" applyBorder="true" applyAlignment="true" applyProtection="false">
      <alignment horizontal="general"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71" fontId="50" fillId="0" borderId="0" xfId="0" applyFont="true" applyBorder="true" applyAlignment="true" applyProtection="false">
      <alignment horizontal="right" vertical="center" textRotation="0" wrapText="false" indent="0" shrinkToFit="false"/>
      <protection locked="true" hidden="false"/>
    </xf>
    <xf numFmtId="168" fontId="71"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0" fillId="24" borderId="18" xfId="0" applyFont="true" applyBorder="true" applyAlignment="false" applyProtection="false">
      <alignment horizontal="general" vertical="bottom" textRotation="0" wrapText="false" indent="0" shrinkToFit="false"/>
      <protection locked="true" hidden="false"/>
    </xf>
    <xf numFmtId="164" fontId="174" fillId="0" borderId="0" xfId="0" applyFont="true" applyBorder="false" applyAlignment="true" applyProtection="false">
      <alignment horizontal="general" vertical="center" textRotation="0" wrapText="false" indent="0" shrinkToFit="false"/>
      <protection locked="true" hidden="false"/>
    </xf>
    <xf numFmtId="164" fontId="175" fillId="0" borderId="0" xfId="20" applyFont="true" applyBorder="true" applyAlignment="true" applyProtection="true">
      <alignment horizontal="left" vertical="center" textRotation="0" wrapText="false" indent="0" shrinkToFit="false"/>
      <protection locked="true" hidden="false"/>
    </xf>
    <xf numFmtId="164" fontId="176" fillId="0" borderId="0" xfId="20" applyFont="true" applyBorder="true" applyAlignment="true" applyProtection="true">
      <alignment horizontal="left" vertical="center" textRotation="0" wrapText="false" indent="0" shrinkToFit="false"/>
      <protection locked="true" hidden="false"/>
    </xf>
    <xf numFmtId="164" fontId="62" fillId="0" borderId="23" xfId="0" applyFont="true" applyBorder="true" applyAlignment="true" applyProtection="false">
      <alignment horizontal="general" vertical="center" textRotation="0" wrapText="true" indent="0" shrinkToFit="false"/>
      <protection locked="true" hidden="false"/>
    </xf>
    <xf numFmtId="171" fontId="73" fillId="0" borderId="17" xfId="0" applyFont="true" applyBorder="true" applyAlignment="true" applyProtection="false">
      <alignment horizontal="right" vertical="bottom" textRotation="0" wrapText="false" indent="0" shrinkToFit="false"/>
      <protection locked="true" hidden="false"/>
    </xf>
    <xf numFmtId="170" fontId="71" fillId="0" borderId="17" xfId="0" applyFont="true" applyBorder="true" applyAlignment="true" applyProtection="false">
      <alignment horizontal="right" vertical="bottom" textRotation="0" wrapText="false" indent="0" shrinkToFit="false"/>
      <protection locked="true" hidden="false"/>
    </xf>
    <xf numFmtId="170" fontId="71" fillId="0" borderId="0" xfId="0" applyFont="true" applyBorder="false" applyAlignment="true" applyProtection="false">
      <alignment horizontal="right" vertical="bottom"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70"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71" fontId="71" fillId="0" borderId="18" xfId="0" applyFont="true" applyBorder="true" applyAlignment="true" applyProtection="false">
      <alignment horizontal="general" vertical="center" textRotation="0" wrapText="false" indent="0" shrinkToFit="false"/>
      <protection locked="true" hidden="false"/>
    </xf>
    <xf numFmtId="171" fontId="73" fillId="0" borderId="0" xfId="0" applyFont="true" applyBorder="false" applyAlignment="true" applyProtection="false">
      <alignment horizontal="right" vertical="bottom" textRotation="0" wrapText="false" indent="0" shrinkToFit="false"/>
      <protection locked="true" hidden="false"/>
    </xf>
    <xf numFmtId="171" fontId="73" fillId="0" borderId="18"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72" fontId="73" fillId="0" borderId="18" xfId="0" applyFont="true" applyBorder="true" applyAlignment="true" applyProtection="false">
      <alignment horizontal="right" vertical="bottom" textRotation="0" wrapText="false" indent="0" shrinkToFit="false"/>
      <protection locked="true" hidden="false"/>
    </xf>
    <xf numFmtId="170" fontId="105" fillId="0" borderId="0" xfId="0" applyFont="true" applyBorder="false" applyAlignment="true" applyProtection="false">
      <alignment horizontal="right" vertical="bottom" textRotation="0" wrapText="false" indent="0" shrinkToFit="false"/>
      <protection locked="true" hidden="false"/>
    </xf>
    <xf numFmtId="170" fontId="105" fillId="0" borderId="18" xfId="0" applyFont="true" applyBorder="true" applyAlignment="true" applyProtection="false">
      <alignment horizontal="right" vertical="bottom" textRotation="0" wrapText="false" indent="0" shrinkToFit="false"/>
      <protection locked="true" hidden="false"/>
    </xf>
    <xf numFmtId="170" fontId="105" fillId="0" borderId="19" xfId="0" applyFont="true" applyBorder="true" applyAlignment="true" applyProtection="false">
      <alignment horizontal="right" vertical="bottom" textRotation="0" wrapText="false" indent="0" shrinkToFit="false"/>
      <protection locked="true" hidden="false"/>
    </xf>
    <xf numFmtId="171" fontId="62" fillId="0" borderId="18" xfId="0" applyFont="true" applyBorder="true" applyAlignment="true" applyProtection="false">
      <alignment horizontal="right" vertical="center" textRotation="0" wrapText="false" indent="0" shrinkToFit="false"/>
      <protection locked="true" hidden="false"/>
    </xf>
    <xf numFmtId="170" fontId="62" fillId="0" borderId="18" xfId="0" applyFont="true" applyBorder="true" applyAlignment="true" applyProtection="false">
      <alignment horizontal="right" vertical="center" textRotation="0" wrapText="false" indent="0" shrinkToFit="false"/>
      <protection locked="true" hidden="false"/>
    </xf>
    <xf numFmtId="170" fontId="62" fillId="0" borderId="19" xfId="0" applyFont="true" applyBorder="true" applyAlignment="true" applyProtection="false">
      <alignment horizontal="right" vertical="center"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70" fontId="62" fillId="0" borderId="0" xfId="0" applyFont="true" applyBorder="true" applyAlignment="true" applyProtection="false">
      <alignment horizontal="right" vertical="center" textRotation="0" wrapText="false" indent="0" shrinkToFit="false"/>
      <protection locked="true" hidden="false"/>
    </xf>
    <xf numFmtId="171" fontId="80"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71" fontId="62"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70" fontId="64" fillId="0" borderId="0" xfId="0" applyFont="true" applyBorder="true" applyAlignment="true" applyProtection="false">
      <alignment horizontal="right" vertical="center" textRotation="0" wrapText="false" indent="0" shrinkToFit="false"/>
      <protection locked="true" hidden="false"/>
    </xf>
    <xf numFmtId="164" fontId="168" fillId="0" borderId="0" xfId="0" applyFont="true" applyBorder="false" applyAlignment="tru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left" vertical="bottom" textRotation="0" wrapText="false" indent="0" shrinkToFit="false"/>
      <protection locked="true" hidden="false"/>
    </xf>
    <xf numFmtId="164" fontId="132" fillId="0" borderId="0" xfId="0" applyFont="true" applyBorder="fals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right" vertical="bottom" textRotation="0" wrapText="false" indent="0" shrinkToFit="false"/>
      <protection locked="true" hidden="false"/>
    </xf>
    <xf numFmtId="164" fontId="71" fillId="0" borderId="17" xfId="0" applyFont="true" applyBorder="true" applyAlignment="true" applyProtection="false">
      <alignment horizontal="general" vertical="bottom" textRotation="0" wrapText="false" indent="0" shrinkToFit="false"/>
      <protection locked="true" hidden="false"/>
    </xf>
    <xf numFmtId="169" fontId="73" fillId="0" borderId="18" xfId="469" applyFont="true" applyBorder="true" applyAlignment="false" applyProtection="false">
      <alignment horizontal="general" vertical="bottom" textRotation="0" wrapText="false" indent="0" shrinkToFit="false"/>
      <protection locked="true" hidden="false"/>
    </xf>
    <xf numFmtId="164" fontId="73" fillId="0" borderId="16" xfId="480" applyFont="true" applyBorder="true" applyAlignment="true" applyProtection="false">
      <alignment horizontal="right" vertical="bottom" textRotation="0" wrapText="false" indent="0" shrinkToFit="false"/>
      <protection locked="true" hidden="false"/>
    </xf>
    <xf numFmtId="164" fontId="145" fillId="0" borderId="0" xfId="0" applyFont="true" applyBorder="true" applyAlignment="tru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71" fillId="0" borderId="18" xfId="0" applyFont="true" applyBorder="true" applyAlignment="true" applyProtection="false">
      <alignment horizontal="general" vertical="center" textRotation="0" wrapText="false" indent="0" shrinkToFit="false"/>
      <protection locked="true" hidden="false"/>
    </xf>
    <xf numFmtId="169" fontId="73" fillId="0" borderId="18" xfId="471"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true" applyProtection="false">
      <alignment horizontal="general" vertical="center" textRotation="0" wrapText="false" indent="0" shrinkToFit="false"/>
      <protection locked="true" hidden="false"/>
    </xf>
    <xf numFmtId="169" fontId="50" fillId="0" borderId="18" xfId="470" applyFont="true" applyBorder="true" applyAlignment="false" applyProtection="false">
      <alignment horizontal="general" vertical="bottom" textRotation="0" wrapText="false" indent="0" shrinkToFit="false"/>
      <protection locked="true" hidden="false"/>
    </xf>
    <xf numFmtId="164" fontId="50" fillId="0" borderId="19" xfId="480" applyFont="true" applyBorder="true" applyAlignment="true" applyProtection="false">
      <alignment horizontal="right" vertical="bottom" textRotation="0" wrapText="false" indent="0" shrinkToFit="false"/>
      <protection locked="true" hidden="false"/>
    </xf>
    <xf numFmtId="169" fontId="50" fillId="0" borderId="18" xfId="472"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true">
      <alignment horizontal="right" vertical="bottom" textRotation="0" wrapText="true" indent="0" shrinkToFit="false"/>
      <protection locked="true" hidden="false"/>
    </xf>
    <xf numFmtId="164" fontId="73" fillId="0" borderId="9" xfId="0" applyFont="true" applyBorder="true" applyAlignment="true" applyProtection="false">
      <alignment horizontal="right" vertical="bottom" textRotation="0" wrapText="false" indent="0" shrinkToFit="false"/>
      <protection locked="true" hidden="false"/>
    </xf>
    <xf numFmtId="169" fontId="73" fillId="0" borderId="18" xfId="473"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true" applyProtection="true">
      <alignment horizontal="right" vertical="bottom" textRotation="0" wrapText="true" indent="0" shrinkToFit="false"/>
      <protection locked="true" hidden="false"/>
    </xf>
    <xf numFmtId="169" fontId="50" fillId="0" borderId="18" xfId="474"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47" fillId="0" borderId="18" xfId="0" applyFont="true" applyBorder="true" applyAlignment="true" applyProtection="true">
      <alignment horizontal="right" vertical="bottom" textRotation="0" wrapText="true" indent="0" shrinkToFit="false"/>
      <protection locked="true" hidden="false"/>
    </xf>
    <xf numFmtId="164" fontId="71" fillId="0" borderId="18" xfId="0" applyFont="true" applyBorder="true" applyAlignment="true" applyProtection="true">
      <alignment horizontal="right" vertical="bottom" textRotation="0" wrapText="tru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9" fontId="73" fillId="0" borderId="18" xfId="475" applyFont="true" applyBorder="true" applyAlignment="false" applyProtection="false">
      <alignment horizontal="general" vertical="bottom" textRotation="0" wrapText="false" indent="0" shrinkToFit="false"/>
      <protection locked="true" hidden="false"/>
    </xf>
    <xf numFmtId="164" fontId="73" fillId="0" borderId="19" xfId="480" applyFont="true" applyBorder="true" applyAlignment="true" applyProtection="false">
      <alignment horizontal="right" vertical="bottom" textRotation="0" wrapText="false" indent="0" shrinkToFit="false"/>
      <protection locked="true" hidden="false"/>
    </xf>
    <xf numFmtId="164" fontId="145" fillId="0" borderId="0" xfId="0" applyFont="true" applyBorder="true" applyAlignment="false" applyProtection="false">
      <alignment horizontal="general" vertical="bottom" textRotation="0" wrapText="false" indent="0" shrinkToFit="false"/>
      <protection locked="true" hidden="false"/>
    </xf>
    <xf numFmtId="169" fontId="50" fillId="0" borderId="18" xfId="475"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77" fillId="0" borderId="0" xfId="0" applyFont="true" applyBorder="false" applyAlignment="false" applyProtection="false">
      <alignment horizontal="general" vertical="bottom" textRotation="0" wrapText="false" indent="0" shrinkToFit="false"/>
      <protection locked="true" hidden="false"/>
    </xf>
    <xf numFmtId="164" fontId="177" fillId="0" borderId="18" xfId="0" applyFont="true" applyBorder="true" applyAlignment="false" applyProtection="false">
      <alignment horizontal="general" vertical="bottom" textRotation="0" wrapText="false" indent="0" shrinkToFit="false"/>
      <protection locked="true" hidden="false"/>
    </xf>
    <xf numFmtId="169" fontId="73" fillId="0" borderId="18" xfId="476"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9" fontId="50" fillId="0" borderId="18" xfId="476" applyFont="true" applyBorder="true" applyAlignment="fals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81" fontId="155" fillId="0" borderId="0" xfId="15" applyFont="true" applyBorder="true" applyAlignment="true" applyProtection="true">
      <alignment horizontal="general" vertical="bottom" textRotation="0" wrapText="false" indent="0" shrinkToFit="false"/>
      <protection locked="true" hidden="false"/>
    </xf>
    <xf numFmtId="169" fontId="93" fillId="0" borderId="0" xfId="0" applyFont="true" applyBorder="true" applyAlignment="true" applyProtection="false">
      <alignment horizontal="right" vertical="center"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61" fillId="0" borderId="22"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general" vertical="bottom" textRotation="0" wrapText="false" indent="0" shrinkToFit="false"/>
      <protection locked="true" hidden="false"/>
    </xf>
    <xf numFmtId="164" fontId="168" fillId="0" borderId="0" xfId="0" applyFont="true" applyBorder="false" applyAlignment="true" applyProtection="false">
      <alignment horizontal="left" vertical="center" textRotation="0" wrapText="fals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8" fontId="73" fillId="0" borderId="20" xfId="0" applyFont="true" applyBorder="true" applyAlignment="true" applyProtection="false">
      <alignment horizontal="left" vertical="center" textRotation="0" wrapText="false" indent="0" shrinkToFit="false"/>
      <protection locked="true" hidden="false"/>
    </xf>
    <xf numFmtId="169" fontId="73" fillId="0" borderId="17" xfId="0" applyFont="true" applyBorder="true" applyAlignment="true" applyProtection="false">
      <alignment horizontal="right" vertical="bottom" textRotation="0" wrapText="false" indent="0" shrinkToFit="false"/>
      <protection locked="true" hidden="false"/>
    </xf>
    <xf numFmtId="169" fontId="73" fillId="0" borderId="17" xfId="0" applyFont="true" applyBorder="true" applyAlignment="false" applyProtection="false">
      <alignment horizontal="general" vertical="bottom" textRotation="0" wrapText="false" indent="0" shrinkToFit="false"/>
      <protection locked="true" hidden="false"/>
    </xf>
    <xf numFmtId="171" fontId="73" fillId="0" borderId="16"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71" fontId="50" fillId="0" borderId="18" xfId="0" applyFont="true" applyBorder="true" applyAlignment="true" applyProtection="false">
      <alignment horizontal="right" vertical="center" textRotation="0" wrapText="false" indent="0" shrinkToFit="false"/>
      <protection locked="true" hidden="false"/>
    </xf>
    <xf numFmtId="171" fontId="50" fillId="0" borderId="19"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8" fontId="73" fillId="0" borderId="0" xfId="0" applyFont="true" applyBorder="false" applyAlignment="true" applyProtection="false">
      <alignment horizontal="general" vertical="bottom" textRotation="0" wrapText="true" indent="0" shrinkToFit="false"/>
      <protection locked="true" hidden="false"/>
    </xf>
    <xf numFmtId="169" fontId="73" fillId="0" borderId="0" xfId="0" applyFont="true" applyBorder="false" applyAlignment="false" applyProtection="false">
      <alignment horizontal="general" vertical="bottom" textRotation="0" wrapText="false" indent="0" shrinkToFit="false"/>
      <protection locked="true" hidden="false"/>
    </xf>
    <xf numFmtId="171" fontId="73" fillId="0" borderId="18" xfId="0" applyFont="true" applyBorder="true" applyAlignment="false" applyProtection="false">
      <alignment horizontal="general" vertical="bottom" textRotation="0" wrapText="false" indent="0" shrinkToFit="false"/>
      <protection locked="true" hidden="false"/>
    </xf>
    <xf numFmtId="169" fontId="73" fillId="0" borderId="18" xfId="0" applyFont="true" applyBorder="true" applyAlignment="false" applyProtection="false">
      <alignment horizontal="general" vertical="bottom" textRotation="0" wrapText="false" indent="0" shrinkToFit="false"/>
      <protection locked="true" hidden="false"/>
    </xf>
    <xf numFmtId="171" fontId="73" fillId="0" borderId="19"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1" shrinkToFit="false"/>
      <protection locked="true" hidden="false"/>
    </xf>
    <xf numFmtId="168" fontId="50" fillId="0" borderId="0" xfId="0" applyFont="true" applyBorder="false" applyAlignment="true" applyProtection="false">
      <alignment horizontal="left" vertical="bottom" textRotation="0" wrapText="true" indent="2" shrinkToFit="false"/>
      <protection locked="true" hidden="false"/>
    </xf>
    <xf numFmtId="171" fontId="50" fillId="0" borderId="18" xfId="0" applyFont="true" applyBorder="true" applyAlignment="fals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right" vertical="bottom" textRotation="0" wrapText="false" indent="0" shrinkToFit="false"/>
      <protection locked="true" hidden="false"/>
    </xf>
    <xf numFmtId="171" fontId="50" fillId="0" borderId="19" xfId="0" applyFont="true" applyBorder="true" applyAlignment="false" applyProtection="false">
      <alignment horizontal="general" vertical="bottom" textRotation="0" wrapText="false" indent="0" shrinkToFit="false"/>
      <protection locked="true" hidden="false"/>
    </xf>
    <xf numFmtId="168" fontId="50" fillId="0" borderId="0" xfId="0" applyFont="true" applyBorder="false" applyAlignment="true" applyProtection="false">
      <alignment horizontal="left" vertical="bottom" textRotation="0" wrapText="false" indent="2"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71" fontId="73"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left" vertical="bottom" textRotation="0" wrapText="true" indent="1" shrinkToFit="false"/>
      <protection locked="true" hidden="false"/>
    </xf>
    <xf numFmtId="169" fontId="73" fillId="0" borderId="0" xfId="0" applyFont="true" applyBorder="true" applyAlignment="true" applyProtection="false">
      <alignment horizontal="general" vertical="center" textRotation="0" wrapText="false" indent="0" shrinkToFit="false"/>
      <protection locked="true" hidden="false"/>
    </xf>
    <xf numFmtId="169" fontId="73" fillId="0" borderId="19" xfId="0" applyFont="true" applyBorder="true" applyAlignment="true" applyProtection="fals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73" fillId="0" borderId="18" xfId="0" applyFont="true" applyBorder="true" applyAlignment="true" applyProtection="false">
      <alignment horizontal="right" vertical="center" textRotation="0" wrapText="false" indent="0" shrinkToFit="false"/>
      <protection locked="true" hidden="false"/>
    </xf>
    <xf numFmtId="171" fontId="73" fillId="0" borderId="19" xfId="0" applyFont="true" applyBorder="true" applyAlignment="true" applyProtection="false">
      <alignment horizontal="right" vertical="center"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right" vertical="center"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179" fillId="0" borderId="0" xfId="20" applyFont="true" applyBorder="true" applyAlignment="true" applyProtection="true">
      <alignment horizontal="left" vertical="center" textRotation="0" wrapText="false" indent="0" shrinkToFit="false"/>
      <protection locked="true" hidden="false"/>
    </xf>
    <xf numFmtId="164" fontId="73" fillId="0" borderId="20" xfId="0" applyFont="true" applyBorder="true" applyAlignment="true" applyProtection="false">
      <alignment horizontal="right" vertical="bottom" textRotation="0" wrapText="false" indent="0" shrinkToFit="false"/>
      <protection locked="true" hidden="false"/>
    </xf>
    <xf numFmtId="164" fontId="73" fillId="0" borderId="17" xfId="0" applyFont="true" applyBorder="true" applyAlignment="true" applyProtection="false">
      <alignment horizontal="right" vertical="bottom" textRotation="0" wrapText="false" indent="0" shrinkToFit="false"/>
      <protection locked="true" hidden="false"/>
    </xf>
    <xf numFmtId="170" fontId="47" fillId="0" borderId="19"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73" fillId="0" borderId="9" xfId="0" applyFont="true" applyBorder="true" applyAlignment="tru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general" vertical="bottom" textRotation="0" wrapText="false" indent="0" shrinkToFit="false"/>
      <protection locked="true" hidden="false"/>
    </xf>
    <xf numFmtId="164" fontId="71" fillId="0" borderId="18" xfId="0" applyFont="true" applyBorder="true" applyAlignment="true" applyProtection="false">
      <alignment horizontal="general" vertical="bottom" textRotation="0" wrapText="false" indent="0" shrinkToFit="false"/>
      <protection locked="true" hidden="false"/>
    </xf>
    <xf numFmtId="164" fontId="71" fillId="0" borderId="19" xfId="0" applyFont="true" applyBorder="true" applyAlignment="tru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false" indent="0" shrinkToFit="false"/>
      <protection locked="true" hidden="false"/>
    </xf>
    <xf numFmtId="164" fontId="73" fillId="0" borderId="9" xfId="0" applyFont="true" applyBorder="true" applyAlignment="true" applyProtection="false">
      <alignment horizontal="right" vertical="bottom"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112" fillId="0" borderId="0" xfId="0" applyFont="true" applyBorder="false" applyAlignment="true" applyProtection="false">
      <alignment horizontal="left"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9" fontId="64" fillId="0" borderId="17" xfId="0" applyFont="true" applyBorder="true" applyAlignment="true" applyProtection="false">
      <alignment horizontal="right" vertical="bottom" textRotation="0" wrapText="false" indent="0" shrinkToFit="false"/>
      <protection locked="true" hidden="false"/>
    </xf>
    <xf numFmtId="169" fontId="73" fillId="0" borderId="20" xfId="0" applyFont="true" applyBorder="true" applyAlignment="true" applyProtection="false">
      <alignment horizontal="right" vertical="bottom" textRotation="0" wrapText="false" indent="0" shrinkToFit="false"/>
      <protection locked="true" hidden="false"/>
    </xf>
    <xf numFmtId="169" fontId="71" fillId="0" borderId="0" xfId="0" applyFont="true" applyBorder="false" applyAlignment="true" applyProtection="false">
      <alignment horizontal="general" vertical="bottom" textRotation="0" wrapText="false" indent="0" shrinkToFit="false"/>
      <protection locked="true" hidden="false"/>
    </xf>
    <xf numFmtId="169" fontId="64" fillId="0" borderId="20" xfId="0" applyFont="true" applyBorder="true" applyAlignment="true" applyProtection="false">
      <alignment horizontal="right" vertical="bottom" textRotation="0" wrapText="false" indent="0" shrinkToFit="false"/>
      <protection locked="true" hidden="false"/>
    </xf>
    <xf numFmtId="169" fontId="64" fillId="0" borderId="16" xfId="0" applyFont="true" applyBorder="true" applyAlignment="true" applyProtection="false">
      <alignment horizontal="right" vertical="bottom" textRotation="0" wrapText="false" indent="0" shrinkToFit="false"/>
      <protection locked="true" hidden="false"/>
    </xf>
    <xf numFmtId="169" fontId="64" fillId="0" borderId="0" xfId="0" applyFont="true" applyBorder="true" applyAlignment="true" applyProtection="false">
      <alignment horizontal="right" vertical="bottom" textRotation="0" wrapText="false" indent="0" shrinkToFit="false"/>
      <protection locked="true" hidden="false"/>
    </xf>
    <xf numFmtId="169" fontId="52" fillId="0" borderId="0" xfId="0" applyFont="true" applyBorder="true" applyAlignment="true" applyProtection="false">
      <alignment horizontal="general"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general" vertical="bottom" textRotation="0" wrapText="false" indent="0" shrinkToFit="false"/>
      <protection locked="true" hidden="false"/>
    </xf>
    <xf numFmtId="169" fontId="47" fillId="0" borderId="19" xfId="0" applyFont="true" applyBorder="true" applyAlignment="true" applyProtection="false">
      <alignment horizontal="general" vertical="bottom" textRotation="0" wrapText="false" indent="0" shrinkToFit="false"/>
      <protection locked="true" hidden="false"/>
    </xf>
    <xf numFmtId="169" fontId="71" fillId="0" borderId="18" xfId="0" applyFont="true" applyBorder="true" applyAlignment="tru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9" fontId="71" fillId="0" borderId="19"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9" fontId="71" fillId="0" borderId="0" xfId="0" applyFont="true" applyBorder="true" applyAlignment="true" applyProtection="false">
      <alignment horizontal="general"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9" fontId="62" fillId="0" borderId="19" xfId="0" applyFont="true" applyBorder="true" applyAlignment="true" applyProtection="false">
      <alignment horizontal="right" vertical="bottom" textRotation="0" wrapText="false" indent="0" shrinkToFit="false"/>
      <protection locked="true" hidden="false"/>
    </xf>
    <xf numFmtId="169" fontId="62" fillId="0" borderId="0" xfId="0" applyFont="true" applyBorder="true" applyAlignment="true" applyProtection="false">
      <alignment horizontal="right" vertical="bottom" textRotation="0" wrapText="false" indent="0" shrinkToFit="false"/>
      <protection locked="true" hidden="false"/>
    </xf>
    <xf numFmtId="169" fontId="64" fillId="0" borderId="18" xfId="0" applyFont="true" applyBorder="true" applyAlignment="true" applyProtection="false">
      <alignment horizontal="right" vertical="bottom" textRotation="0" wrapText="false" indent="0" shrinkToFit="false"/>
      <protection locked="true" hidden="false"/>
    </xf>
    <xf numFmtId="169" fontId="64" fillId="0" borderId="19"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9" fontId="34" fillId="0" borderId="18"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left" vertical="center" textRotation="0" wrapText="false" indent="0" shrinkToFit="false"/>
      <protection locked="true" hidden="false"/>
    </xf>
    <xf numFmtId="164" fontId="180" fillId="0" borderId="0" xfId="20" applyFont="true" applyBorder="true" applyAlignment="true" applyProtection="true">
      <alignment horizontal="left" vertical="center" textRotation="0" wrapText="false" indent="0" shrinkToFit="false"/>
      <protection locked="true" hidden="false"/>
    </xf>
    <xf numFmtId="164" fontId="73" fillId="0" borderId="17" xfId="0" applyFont="true" applyBorder="true" applyAlignment="tru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73" fillId="0" borderId="19"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false" indent="0" shrinkToFit="false"/>
      <protection locked="true" hidden="false"/>
    </xf>
    <xf numFmtId="164" fontId="73"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79" fillId="0" borderId="2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9"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2" fillId="0" borderId="22" xfId="0" applyFont="true" applyBorder="true" applyAlignment="true" applyProtection="false">
      <alignment horizontal="general" vertical="center" textRotation="0" wrapText="true" indent="0" shrinkToFit="false"/>
      <protection locked="true" hidden="false"/>
    </xf>
    <xf numFmtId="164" fontId="71" fillId="0" borderId="12"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general" vertical="bottom" textRotation="0" wrapText="false" indent="0" shrinkToFit="false"/>
      <protection locked="true" hidden="false"/>
    </xf>
    <xf numFmtId="169" fontId="73" fillId="0" borderId="17" xfId="0" applyFont="true" applyBorder="true" applyAlignment="true" applyProtection="false">
      <alignment horizontal="general" vertical="bottom" textRotation="0" wrapText="false" indent="0" shrinkToFit="false"/>
      <protection locked="true" hidden="false"/>
    </xf>
    <xf numFmtId="164" fontId="173" fillId="0" borderId="0" xfId="0" applyFont="true" applyBorder="fals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59" fillId="0" borderId="18"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72" fontId="0"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64" fontId="73" fillId="0" borderId="18" xfId="0" applyFont="true" applyBorder="true" applyAlignment="tru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72" fontId="73" fillId="0" borderId="18"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true" indent="2"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168" fillId="0" borderId="0" xfId="0" applyFont="true" applyBorder="true" applyAlignment="true" applyProtection="false">
      <alignment horizontal="general" vertical="center" textRotation="0" wrapText="false" indent="0" shrinkToFit="false"/>
      <protection locked="true" hidden="false"/>
    </xf>
    <xf numFmtId="164" fontId="181" fillId="0" borderId="0" xfId="0" applyFont="true" applyBorder="false" applyAlignment="false" applyProtection="false">
      <alignment horizontal="general" vertical="bottom" textRotation="0" wrapText="false" indent="0" shrinkToFit="false"/>
      <protection locked="true" hidden="false"/>
    </xf>
    <xf numFmtId="164" fontId="80" fillId="0" borderId="16" xfId="0" applyFont="true" applyBorder="true" applyAlignment="true" applyProtection="false">
      <alignment horizontal="center" vertical="center" textRotation="0" wrapText="true" indent="0" shrinkToFit="false"/>
      <protection locked="true" hidden="false"/>
    </xf>
    <xf numFmtId="164" fontId="80" fillId="0" borderId="17" xfId="0" applyFont="true" applyBorder="true" applyAlignment="true" applyProtection="false">
      <alignment horizontal="center" vertical="center" textRotation="0" wrapText="true" indent="0" shrinkToFit="false"/>
      <protection locked="true" hidden="false"/>
    </xf>
    <xf numFmtId="164" fontId="73" fillId="0" borderId="20" xfId="0" applyFont="true" applyBorder="true" applyAlignment="true" applyProtection="false">
      <alignment horizontal="general" vertical="bottom" textRotation="0" wrapText="false" indent="0" shrinkToFit="false"/>
      <protection locked="true" hidden="false"/>
    </xf>
    <xf numFmtId="170" fontId="50" fillId="0" borderId="19" xfId="0" applyFont="true" applyBorder="true" applyAlignment="tru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general" vertical="bottom" textRotation="0" wrapText="false" indent="0" shrinkToFit="false"/>
      <protection locked="true" hidden="false"/>
    </xf>
    <xf numFmtId="164" fontId="64" fillId="0" borderId="20" xfId="0" applyFont="true" applyBorder="true" applyAlignment="true" applyProtection="false">
      <alignment horizontal="center" vertical="center" textRotation="0" wrapText="false" indent="0" shrinkToFit="false"/>
      <protection locked="true" hidden="false"/>
    </xf>
    <xf numFmtId="169" fontId="64" fillId="0" borderId="17" xfId="0" applyFont="true" applyBorder="true" applyAlignment="true" applyProtection="false">
      <alignment horizontal="center" vertical="center" textRotation="0" wrapText="false" indent="0" shrinkToFit="false"/>
      <protection locked="true" hidden="false"/>
    </xf>
    <xf numFmtId="164" fontId="64" fillId="0" borderId="16"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8" fontId="47" fillId="0" borderId="15" xfId="0" applyFont="true" applyBorder="true" applyAlignment="false" applyProtection="false">
      <alignment horizontal="general" vertical="bottom" textRotation="0" wrapText="false" indent="0" shrinkToFit="false"/>
      <protection locked="true" hidden="false"/>
    </xf>
    <xf numFmtId="169" fontId="47" fillId="0" borderId="17" xfId="0" applyFont="true" applyBorder="true" applyAlignment="true" applyProtection="false">
      <alignment horizontal="right" vertical="bottom" textRotation="0" wrapText="false" indent="0" shrinkToFit="false"/>
      <protection locked="true" hidden="false"/>
    </xf>
    <xf numFmtId="170" fontId="47" fillId="0" borderId="17" xfId="0" applyFont="true" applyBorder="true" applyAlignment="true" applyProtection="false">
      <alignment horizontal="right" vertical="bottom" textRotation="0" wrapText="false" indent="0" shrinkToFit="false"/>
      <protection locked="true" hidden="false"/>
    </xf>
    <xf numFmtId="170" fontId="50" fillId="0" borderId="17" xfId="0" applyFont="true" applyBorder="true" applyAlignment="true" applyProtection="false">
      <alignment horizontal="right" vertical="bottom" textRotation="0" wrapText="false" indent="0" shrinkToFit="false"/>
      <protection locked="true" hidden="false"/>
    </xf>
    <xf numFmtId="169" fontId="50" fillId="0" borderId="17" xfId="0" applyFont="true" applyBorder="true" applyAlignment="true" applyProtection="false">
      <alignment horizontal="right" vertical="bottom" textRotation="0" wrapText="false" indent="0" shrinkToFit="false"/>
      <protection locked="true" hidden="false"/>
    </xf>
    <xf numFmtId="169" fontId="47" fillId="0" borderId="1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8" fontId="47" fillId="0" borderId="9" xfId="0" applyFont="true" applyBorder="true" applyAlignment="false" applyProtection="false">
      <alignment horizontal="general" vertical="bottom" textRotation="0" wrapText="false" indent="0" shrinkToFit="false"/>
      <protection locked="true" hidden="false"/>
    </xf>
    <xf numFmtId="170" fontId="73" fillId="0" borderId="18"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70" fontId="71" fillId="0" borderId="18"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80" fillId="0" borderId="0" xfId="0" applyFont="true" applyBorder="true" applyAlignment="true" applyProtection="false">
      <alignment horizontal="right" vertical="bottom" textRotation="0" wrapText="false" indent="0" shrinkToFit="false"/>
      <protection locked="true" hidden="false"/>
    </xf>
    <xf numFmtId="170" fontId="80" fillId="0" borderId="0" xfId="0" applyFont="true" applyBorder="true" applyAlignment="true" applyProtection="false">
      <alignment horizontal="right" vertical="bottom" textRotation="0" wrapText="false" indent="0" shrinkToFit="false"/>
      <protection locked="true" hidden="false"/>
    </xf>
    <xf numFmtId="164" fontId="114" fillId="0" borderId="0" xfId="0" applyFont="true" applyBorder="true" applyAlignment="true" applyProtection="false">
      <alignment horizontal="justify" vertical="bottom" textRotation="0" wrapText="true" indent="0" shrinkToFit="false"/>
      <protection locked="true" hidden="false"/>
    </xf>
    <xf numFmtId="164" fontId="114" fillId="0" borderId="0" xfId="0" applyFont="true" applyBorder="true" applyAlignment="true" applyProtection="false">
      <alignment horizontal="justify" vertical="center" textRotation="0" wrapText="true" indent="0" shrinkToFit="false"/>
      <protection locked="true" hidden="false"/>
    </xf>
    <xf numFmtId="164" fontId="73" fillId="24" borderId="9" xfId="0" applyFont="true" applyBorder="true" applyAlignment="true" applyProtection="false">
      <alignment horizontal="left" vertical="bottom" textRotation="0" wrapText="true" indent="0" shrinkToFit="false"/>
      <protection locked="true" hidden="false"/>
    </xf>
    <xf numFmtId="164" fontId="83" fillId="24" borderId="9" xfId="0" applyFont="true" applyBorder="true" applyAlignment="true" applyProtection="false">
      <alignment horizontal="general" vertical="bottom" textRotation="0" wrapText="true" indent="0" shrinkToFit="false"/>
      <protection locked="true" hidden="false"/>
    </xf>
    <xf numFmtId="164" fontId="83" fillId="24" borderId="0" xfId="0" applyFont="true" applyBorder="true" applyAlignment="true" applyProtection="false">
      <alignment horizontal="general" vertical="bottom" textRotation="0" wrapText="false" indent="0" shrinkToFit="false"/>
      <protection locked="true" hidden="false"/>
    </xf>
    <xf numFmtId="164" fontId="73" fillId="24" borderId="0" xfId="0" applyFont="true" applyBorder="true" applyAlignment="true" applyProtection="false">
      <alignment horizontal="left" vertical="bottom" textRotation="0" wrapText="false" indent="0" shrinkToFit="false"/>
      <protection locked="true" hidden="false"/>
    </xf>
    <xf numFmtId="164" fontId="178"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64" fontId="73" fillId="24" borderId="0" xfId="0" applyFont="true" applyBorder="true" applyAlignment="true" applyProtection="false">
      <alignment horizontal="general" vertical="bottom" textRotation="0" wrapText="false" indent="0" shrinkToFit="false"/>
      <protection locked="true" hidden="false"/>
    </xf>
    <xf numFmtId="164" fontId="73" fillId="24" borderId="9" xfId="0" applyFont="true" applyBorder="true" applyAlignment="tru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general" vertical="bottom" textRotation="0" wrapText="false" indent="0" shrinkToFit="false"/>
      <protection locked="true" hidden="false"/>
    </xf>
    <xf numFmtId="164" fontId="50" fillId="24" borderId="9" xfId="0" applyFont="true" applyBorder="true" applyAlignment="true" applyProtection="false">
      <alignment horizontal="general" vertical="bottom" textRotation="0" wrapText="false" indent="0" shrinkToFit="false"/>
      <protection locked="true" hidden="false"/>
    </xf>
    <xf numFmtId="164" fontId="83" fillId="24" borderId="9" xfId="0" applyFont="true" applyBorder="true" applyAlignment="true" applyProtection="false">
      <alignment horizontal="general" vertical="bottom" textRotation="0" wrapText="false" indent="0" shrinkToFit="false"/>
      <protection locked="true" hidden="false"/>
    </xf>
    <xf numFmtId="164" fontId="178" fillId="24" borderId="9" xfId="0" applyFont="true" applyBorder="true" applyAlignment="true" applyProtection="false">
      <alignment horizontal="left" vertical="bottom" textRotation="0" wrapText="false" indent="0" shrinkToFit="false"/>
      <protection locked="true" hidden="false"/>
    </xf>
    <xf numFmtId="164" fontId="83" fillId="24" borderId="9" xfId="0" applyFont="true" applyBorder="true" applyAlignment="true" applyProtection="false">
      <alignment horizontal="left" vertical="bottom" textRotation="0" wrapText="false" indent="0" shrinkToFit="false"/>
      <protection locked="true" hidden="false"/>
    </xf>
    <xf numFmtId="164" fontId="47" fillId="0" borderId="20" xfId="0" applyFont="true" applyBorder="true" applyAlignment="true" applyProtection="false">
      <alignment horizontal="left" vertical="center" textRotation="0" wrapText="false" indent="0" shrinkToFit="false"/>
      <protection locked="true" hidden="false"/>
    </xf>
    <xf numFmtId="168" fontId="47" fillId="0" borderId="15"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right" vertical="center" textRotation="0" wrapText="false" indent="0" shrinkToFit="false"/>
      <protection locked="true" hidden="false"/>
    </xf>
    <xf numFmtId="169" fontId="73" fillId="0" borderId="17" xfId="0" applyFont="true" applyBorder="true" applyAlignment="true" applyProtection="false">
      <alignment horizontal="right" vertical="center" textRotation="0" wrapText="false" indent="0" shrinkToFit="false"/>
      <protection locked="true" hidden="false"/>
    </xf>
    <xf numFmtId="170" fontId="50" fillId="0" borderId="17" xfId="0" applyFont="true" applyBorder="true" applyAlignment="true" applyProtection="false">
      <alignment horizontal="right" vertical="center" textRotation="0" wrapText="false" indent="0" shrinkToFit="false"/>
      <protection locked="true" hidden="false"/>
    </xf>
    <xf numFmtId="170" fontId="50" fillId="0" borderId="16"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8" fontId="47" fillId="0" borderId="9" xfId="0" applyFont="true" applyBorder="true" applyAlignment="true" applyProtection="false">
      <alignment horizontal="general" vertical="center" textRotation="0" wrapText="false" indent="0" shrinkToFit="false"/>
      <protection locked="true" hidden="false"/>
    </xf>
    <xf numFmtId="170" fontId="50" fillId="0" borderId="18" xfId="0" applyFont="true" applyBorder="true" applyAlignment="true" applyProtection="false">
      <alignment horizontal="right" vertical="center" textRotation="0" wrapText="false" indent="0" shrinkToFit="false"/>
      <protection locked="true" hidden="false"/>
    </xf>
    <xf numFmtId="170" fontId="50" fillId="0" borderId="19" xfId="0" applyFont="true" applyBorder="true" applyAlignment="true" applyProtection="false">
      <alignment horizontal="right" vertical="center" textRotation="0" wrapText="false" indent="0" shrinkToFit="false"/>
      <protection locked="true" hidden="false"/>
    </xf>
    <xf numFmtId="170" fontId="50" fillId="0" borderId="18" xfId="0" applyFont="true" applyBorder="true" applyAlignment="true" applyProtection="false">
      <alignment horizontal="general" vertical="center" textRotation="0" wrapText="false" indent="0" shrinkToFit="false"/>
      <protection locked="true" hidden="false"/>
    </xf>
    <xf numFmtId="170" fontId="50" fillId="0" borderId="19"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70" fontId="50" fillId="0" borderId="0" xfId="0" applyFont="true" applyBorder="true" applyAlignment="true" applyProtection="false">
      <alignment horizontal="right" vertical="center" textRotation="0" wrapText="false" indent="0" shrinkToFit="false"/>
      <protection locked="true" hidden="false"/>
    </xf>
    <xf numFmtId="168"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8" fontId="50" fillId="0" borderId="9" xfId="0" applyFont="true" applyBorder="true" applyAlignment="true" applyProtection="false">
      <alignment horizontal="left" vertical="center" textRotation="0" wrapText="true" indent="0" shrinkToFit="false"/>
      <protection locked="tru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62" fillId="0" borderId="0" xfId="0" applyFont="true" applyBorder="true" applyAlignment="true" applyProtection="false">
      <alignment horizontal="left" vertical="center" textRotation="0" wrapText="true" indent="0" shrinkToFit="false"/>
      <protection locked="true" hidden="false"/>
    </xf>
    <xf numFmtId="164" fontId="114" fillId="0" borderId="0" xfId="0" applyFont="true" applyBorder="true" applyAlignment="true" applyProtection="false">
      <alignment horizontal="justify" vertical="top"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false" indent="0" shrinkToFit="false"/>
      <protection locked="true" hidden="false"/>
    </xf>
    <xf numFmtId="169" fontId="82" fillId="0" borderId="0" xfId="0" applyFont="true" applyBorder="false" applyAlignment="true" applyProtection="false">
      <alignment horizontal="general" vertical="bottom" textRotation="0" wrapText="false" indent="0" shrinkToFit="false"/>
      <protection locked="true" hidden="false"/>
    </xf>
    <xf numFmtId="169" fontId="118" fillId="0" borderId="17" xfId="351" applyFont="true" applyBorder="true" applyAlignment="true" applyProtection="false">
      <alignment horizontal="right" vertical="bottom" textRotation="0" wrapText="false" indent="0" shrinkToFit="false"/>
      <protection locked="true" hidden="false"/>
    </xf>
    <xf numFmtId="169" fontId="73" fillId="0" borderId="17" xfId="351" applyFont="true" applyBorder="true" applyAlignment="true" applyProtection="false">
      <alignment horizontal="right" vertical="bottom" textRotation="0" wrapText="false" indent="0" shrinkToFit="false"/>
      <protection locked="true" hidden="false"/>
    </xf>
    <xf numFmtId="170" fontId="184" fillId="0" borderId="18" xfId="0" applyFont="true" applyBorder="true" applyAlignment="true" applyProtection="false">
      <alignment horizontal="right" vertical="bottom" textRotation="0" wrapText="false" indent="0" shrinkToFit="false"/>
      <protection locked="true" hidden="false"/>
    </xf>
    <xf numFmtId="170" fontId="184" fillId="0" borderId="0" xfId="0" applyFont="true" applyBorder="false" applyAlignment="true" applyProtection="false">
      <alignment horizontal="right" vertical="bottom" textRotation="0" wrapText="fals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false">
      <alignment horizontal="right" vertical="bottom" textRotation="0" wrapText="true" indent="0" shrinkToFit="false"/>
      <protection locked="true" hidden="false"/>
    </xf>
    <xf numFmtId="169" fontId="50" fillId="0" borderId="18" xfId="351" applyFont="true" applyBorder="true" applyAlignment="true" applyProtection="false">
      <alignment horizontal="right" vertical="center" textRotation="0" wrapText="false" indent="0" shrinkToFit="false"/>
      <protection locked="true" hidden="false"/>
    </xf>
    <xf numFmtId="170" fontId="129" fillId="0" borderId="18" xfId="0" applyFont="true" applyBorder="true" applyAlignment="true" applyProtection="false">
      <alignment horizontal="right" vertical="bottom" textRotation="0" wrapText="false" indent="0" shrinkToFit="false"/>
      <protection locked="true" hidden="false"/>
    </xf>
    <xf numFmtId="170" fontId="129"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right" vertical="center" textRotation="0" wrapText="false" indent="0" shrinkToFit="false"/>
      <protection locked="true" hidden="false"/>
    </xf>
    <xf numFmtId="168" fontId="64" fillId="0" borderId="0" xfId="0" applyFont="true" applyBorder="true" applyAlignment="true" applyProtection="false">
      <alignment horizontal="left" vertical="center" textRotation="0" wrapText="false" indent="0" shrinkToFit="false"/>
      <protection locked="true" hidden="false"/>
    </xf>
    <xf numFmtId="169" fontId="73" fillId="0" borderId="18" xfId="351" applyFont="true" applyBorder="true" applyAlignment="true" applyProtection="false">
      <alignment horizontal="right"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71" fontId="79" fillId="0" borderId="0" xfId="0" applyFont="true" applyBorder="false" applyAlignment="false" applyProtection="false">
      <alignment horizontal="general" vertical="bottom" textRotation="0" wrapText="false" indent="0" shrinkToFit="false"/>
      <protection locked="true" hidden="false"/>
    </xf>
    <xf numFmtId="171" fontId="129" fillId="0" borderId="0" xfId="0" applyFont="true" applyBorder="false" applyAlignment="false" applyProtection="false">
      <alignment horizontal="general" vertical="bottom" textRotation="0" wrapText="false" indent="0" shrinkToFit="false"/>
      <protection locked="true" hidden="false"/>
    </xf>
    <xf numFmtId="173" fontId="95" fillId="0" borderId="0" xfId="351" applyFont="true" applyBorder="false" applyAlignment="true" applyProtection="false">
      <alignment horizontal="right" vertical="top" textRotation="0" wrapText="false" indent="0" shrinkToFit="false"/>
      <protection locked="true" hidden="false"/>
    </xf>
    <xf numFmtId="169" fontId="47" fillId="0" borderId="0" xfId="351" applyFont="true" applyBorder="true" applyAlignment="true" applyProtection="false">
      <alignment horizontal="right" vertical="center" textRotation="0" wrapText="false" indent="0" shrinkToFit="false"/>
      <protection locked="true" hidden="false"/>
    </xf>
    <xf numFmtId="169" fontId="50" fillId="0" borderId="0" xfId="351" applyFont="true" applyBorder="true" applyAlignment="true" applyProtection="false">
      <alignment horizontal="right" vertical="center" textRotation="0" wrapText="false" indent="0" shrinkToFit="false"/>
      <protection locked="true" hidden="false"/>
    </xf>
    <xf numFmtId="164" fontId="50" fillId="0" borderId="0" xfId="351" applyFont="true" applyBorder="true" applyAlignment="true" applyProtection="false">
      <alignment horizontal="right" vertical="center" textRotation="0" wrapText="false" indent="0" shrinkToFit="false"/>
      <protection locked="true" hidden="false"/>
    </xf>
    <xf numFmtId="173" fontId="73" fillId="0" borderId="17" xfId="351" applyFont="true" applyBorder="true" applyAlignment="true" applyProtection="false">
      <alignment horizontal="right" vertical="bottom" textRotation="0" wrapText="false" indent="0" shrinkToFit="false"/>
      <protection locked="true" hidden="false"/>
    </xf>
    <xf numFmtId="178" fontId="73" fillId="0" borderId="17" xfId="351" applyFont="true" applyBorder="true" applyAlignment="true" applyProtection="false">
      <alignment horizontal="right" vertical="bottom" textRotation="0" wrapText="false" indent="0" shrinkToFit="false"/>
      <protection locked="true" hidden="false"/>
    </xf>
    <xf numFmtId="173" fontId="73" fillId="0" borderId="16" xfId="351" applyFont="true" applyBorder="true" applyAlignment="true" applyProtection="false">
      <alignment horizontal="right" vertical="bottom" textRotation="0" wrapText="false" indent="0" shrinkToFit="false"/>
      <protection locked="true" hidden="false"/>
    </xf>
    <xf numFmtId="173" fontId="50" fillId="0" borderId="18" xfId="0" applyFont="true" applyBorder="true" applyAlignment="true" applyProtection="false">
      <alignment horizontal="right" vertical="bottom" textRotation="0" wrapText="false" indent="0" shrinkToFit="false"/>
      <protection locked="true" hidden="false"/>
    </xf>
    <xf numFmtId="178" fontId="50" fillId="0" borderId="18" xfId="0" applyFont="true" applyBorder="true" applyAlignment="true" applyProtection="false">
      <alignment horizontal="right" vertical="bottom" textRotation="0" wrapText="false" indent="0" shrinkToFit="false"/>
      <protection locked="true" hidden="false"/>
    </xf>
    <xf numFmtId="173" fontId="50" fillId="0" borderId="19" xfId="0" applyFont="true" applyBorder="true" applyAlignment="true" applyProtection="false">
      <alignment horizontal="right" vertical="bottom" textRotation="0" wrapText="false" indent="0" shrinkToFit="false"/>
      <protection locked="true" hidden="false"/>
    </xf>
    <xf numFmtId="173" fontId="50" fillId="0" borderId="18" xfId="351" applyFont="true" applyBorder="true" applyAlignment="true" applyProtection="false">
      <alignment horizontal="right" vertical="bottom" textRotation="0" wrapText="false" indent="0" shrinkToFit="false"/>
      <protection locked="true" hidden="false"/>
    </xf>
    <xf numFmtId="178" fontId="50" fillId="0" borderId="18" xfId="351" applyFont="true" applyBorder="true" applyAlignment="true" applyProtection="false">
      <alignment horizontal="right" vertical="bottom" textRotation="0" wrapText="false" indent="0" shrinkToFit="false"/>
      <protection locked="true" hidden="false"/>
    </xf>
    <xf numFmtId="173" fontId="50" fillId="0" borderId="19" xfId="351" applyFont="true" applyBorder="true" applyAlignment="true" applyProtection="false">
      <alignment horizontal="right" vertical="bottom" textRotation="0" wrapText="false" indent="0" shrinkToFit="false"/>
      <protection locked="true" hidden="false"/>
    </xf>
    <xf numFmtId="173" fontId="73" fillId="0" borderId="18" xfId="351" applyFont="true" applyBorder="true" applyAlignment="true" applyProtection="false">
      <alignment horizontal="right" vertical="bottom" textRotation="0" wrapText="false" indent="0" shrinkToFit="false"/>
      <protection locked="true" hidden="false"/>
    </xf>
    <xf numFmtId="178" fontId="73" fillId="0" borderId="18" xfId="351" applyFont="true" applyBorder="true" applyAlignment="true" applyProtection="false">
      <alignment horizontal="right" vertical="bottom" textRotation="0" wrapText="false" indent="0" shrinkToFit="false"/>
      <protection locked="true" hidden="false"/>
    </xf>
    <xf numFmtId="173" fontId="73" fillId="0" borderId="19" xfId="351" applyFont="true" applyBorder="true" applyAlignment="true" applyProtection="false">
      <alignment horizontal="right" vertical="bottom" textRotation="0" wrapText="false" indent="0" shrinkToFit="false"/>
      <protection locked="true" hidden="false"/>
    </xf>
    <xf numFmtId="173" fontId="50" fillId="0" borderId="0" xfId="0" applyFont="true" applyBorder="false" applyAlignment="true" applyProtection="false">
      <alignment horizontal="right" vertical="bottom" textRotation="0" wrapText="false" indent="0" shrinkToFit="false"/>
      <protection locked="true" hidden="false"/>
    </xf>
    <xf numFmtId="173" fontId="50" fillId="0" borderId="0" xfId="0" applyFont="true" applyBorder="true" applyAlignment="true" applyProtection="false">
      <alignment horizontal="right" vertical="bottom" textRotation="0" wrapText="false" indent="0" shrinkToFit="false"/>
      <protection locked="true" hidden="false"/>
    </xf>
    <xf numFmtId="178" fontId="50" fillId="0" borderId="0" xfId="0" applyFont="true" applyBorder="false" applyAlignment="true" applyProtection="false">
      <alignment horizontal="right" vertical="bottom" textRotation="0" wrapText="false" indent="0" shrinkToFit="false"/>
      <protection locked="true" hidden="false"/>
    </xf>
    <xf numFmtId="164" fontId="114" fillId="0" borderId="0" xfId="0" applyFont="true" applyBorder="false" applyAlignment="true" applyProtection="false">
      <alignment horizontal="left" vertical="bottom" textRotation="0" wrapText="false" indent="0" shrinkToFit="false"/>
      <protection locked="true" hidden="false"/>
    </xf>
    <xf numFmtId="173" fontId="95" fillId="0" borderId="0" xfId="0" applyFont="true" applyBorder="false" applyAlignment="true" applyProtection="false">
      <alignment horizontal="right" vertical="bottom" textRotation="0" wrapText="false" indent="0" shrinkToFit="false"/>
      <protection locked="true" hidden="false"/>
    </xf>
    <xf numFmtId="164" fontId="114" fillId="0" borderId="0" xfId="0" applyFont="true" applyBorder="false" applyAlignment="true" applyProtection="false">
      <alignment horizontal="left" vertical="center" textRotation="0" wrapText="false" indent="0" shrinkToFit="false"/>
      <protection locked="true" hidden="false"/>
    </xf>
    <xf numFmtId="175" fontId="73" fillId="0" borderId="17" xfId="351" applyFont="true" applyBorder="true" applyAlignment="true" applyProtection="false">
      <alignment horizontal="right" vertical="bottom" textRotation="0" wrapText="false" indent="0" shrinkToFit="false"/>
      <protection locked="true" hidden="false"/>
    </xf>
    <xf numFmtId="175" fontId="50" fillId="0" borderId="18" xfId="0" applyFont="true" applyBorder="true" applyAlignment="true" applyProtection="false">
      <alignment horizontal="right" vertical="bottom" textRotation="0" wrapText="false" indent="0" shrinkToFit="false"/>
      <protection locked="true" hidden="false"/>
    </xf>
    <xf numFmtId="175" fontId="50" fillId="0" borderId="18" xfId="351" applyFont="true" applyBorder="true" applyAlignment="true" applyProtection="false">
      <alignment horizontal="right" vertical="bottom" textRotation="0" wrapText="false" indent="0" shrinkToFit="false"/>
      <protection locked="true" hidden="false"/>
    </xf>
    <xf numFmtId="170" fontId="73" fillId="0" borderId="18" xfId="351" applyFont="true" applyBorder="true" applyAlignment="true" applyProtection="false">
      <alignment horizontal="right" vertical="bottom" textRotation="0" wrapText="false" indent="0" shrinkToFit="false"/>
      <protection locked="true" hidden="false"/>
    </xf>
    <xf numFmtId="169" fontId="50" fillId="0" borderId="18" xfId="351" applyFont="true" applyBorder="true" applyAlignment="true" applyProtection="false">
      <alignment horizontal="right" vertical="bottom" textRotation="0" wrapText="true" indent="0" shrinkToFit="false"/>
      <protection locked="true" hidden="false"/>
    </xf>
    <xf numFmtId="175" fontId="73" fillId="0" borderId="18" xfId="351" applyFont="true" applyBorder="true" applyAlignment="true" applyProtection="false">
      <alignment horizontal="right" vertical="bottom" textRotation="0" wrapText="false" indent="0" shrinkToFit="false"/>
      <protection locked="true" hidden="false"/>
    </xf>
    <xf numFmtId="172" fontId="50" fillId="0" borderId="19" xfId="351" applyFont="true" applyBorder="true" applyAlignment="true" applyProtection="false">
      <alignment horizontal="right" vertical="bottom" textRotation="0" wrapText="tru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64" fontId="50" fillId="0" borderId="15" xfId="0" applyFont="true" applyBorder="true" applyAlignment="true" applyProtection="false">
      <alignment horizontal="general" vertical="bottom" textRotation="0" wrapText="true" indent="0" shrinkToFit="false"/>
      <protection locked="true" hidden="false"/>
    </xf>
    <xf numFmtId="164" fontId="50" fillId="0" borderId="16" xfId="0" applyFont="true" applyBorder="true" applyAlignment="true" applyProtection="false">
      <alignment horizontal="general" vertical="bottom" textRotation="0" wrapText="true" indent="0" shrinkToFit="false"/>
      <protection locked="true" hidden="false"/>
    </xf>
    <xf numFmtId="168" fontId="73" fillId="0" borderId="20" xfId="0" applyFont="true" applyBorder="true" applyAlignment="true" applyProtection="false">
      <alignment horizontal="left" vertical="bottom" textRotation="0" wrapText="false" indent="0" shrinkToFit="false"/>
      <protection locked="true" hidden="false"/>
    </xf>
    <xf numFmtId="169" fontId="73" fillId="0" borderId="16" xfId="351" applyFont="true" applyBorder="true" applyAlignment="true" applyProtection="false">
      <alignment horizontal="right" vertical="bottom" textRotation="0" wrapText="false" indent="0" shrinkToFit="false"/>
      <protection locked="true" hidden="false"/>
    </xf>
    <xf numFmtId="169" fontId="50" fillId="0" borderId="18" xfId="0" applyFont="true" applyBorder="true" applyAlignment="true" applyProtection="false">
      <alignment horizontal="general" vertical="top" textRotation="0" wrapText="true" indent="0" shrinkToFit="false"/>
      <protection locked="true" hidden="false"/>
    </xf>
    <xf numFmtId="168" fontId="50" fillId="0" borderId="0" xfId="0" applyFont="true" applyBorder="true" applyAlignment="true" applyProtection="false">
      <alignment horizontal="left" vertical="center" textRotation="0" wrapText="false" indent="0" shrinkToFit="false"/>
      <protection locked="true" hidden="false"/>
    </xf>
    <xf numFmtId="169" fontId="50" fillId="0" borderId="18" xfId="351" applyFont="true" applyBorder="true" applyAlignment="true" applyProtection="false">
      <alignment horizontal="right" vertical="bottom" textRotation="0" wrapText="false" indent="0" shrinkToFit="false"/>
      <protection locked="true" hidden="false"/>
    </xf>
    <xf numFmtId="169" fontId="50" fillId="0" borderId="19" xfId="351" applyFont="true" applyBorder="true" applyAlignment="true" applyProtection="false">
      <alignment horizontal="right" vertical="bottom" textRotation="0" wrapText="false" indent="0" shrinkToFit="false"/>
      <protection locked="true" hidden="false"/>
    </xf>
    <xf numFmtId="168" fontId="73" fillId="0" borderId="0" xfId="0" applyFont="true" applyBorder="true" applyAlignment="true" applyProtection="false">
      <alignment horizontal="left" vertical="center" textRotation="0" wrapText="false" indent="0" shrinkToFit="false"/>
      <protection locked="true" hidden="false"/>
    </xf>
    <xf numFmtId="169" fontId="73" fillId="0" borderId="18" xfId="351" applyFont="true" applyBorder="true" applyAlignment="true" applyProtection="false">
      <alignment horizontal="right" vertical="bottom" textRotation="0" wrapText="false" indent="0" shrinkToFit="false"/>
      <protection locked="true" hidden="false"/>
    </xf>
    <xf numFmtId="169" fontId="73" fillId="0" borderId="19" xfId="351" applyFont="true" applyBorder="true" applyAlignment="true" applyProtection="false">
      <alignment horizontal="right"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64" fillId="0" borderId="15" xfId="0" applyFont="true" applyBorder="true" applyAlignment="true" applyProtection="false">
      <alignment horizontal="left" vertical="bottom" textRotation="0" wrapText="false" indent="0" shrinkToFit="false"/>
      <protection locked="true" hidden="false"/>
    </xf>
    <xf numFmtId="171" fontId="73" fillId="0" borderId="17" xfId="351" applyFont="true" applyBorder="true" applyAlignment="true" applyProtection="false">
      <alignment horizontal="right" vertical="bottom" textRotation="0" wrapText="false" indent="0" shrinkToFit="false"/>
      <protection locked="true" hidden="false"/>
    </xf>
    <xf numFmtId="170" fontId="73" fillId="0" borderId="17" xfId="351" applyFont="true" applyBorder="true" applyAlignment="true" applyProtection="false">
      <alignment horizontal="right" vertical="bottom" textRotation="0" wrapText="false" indent="0" shrinkToFit="false"/>
      <protection locked="true" hidden="false"/>
    </xf>
    <xf numFmtId="164" fontId="63" fillId="0" borderId="9" xfId="0" applyFont="true" applyBorder="true" applyAlignment="true" applyProtection="false">
      <alignment horizontal="left" vertical="center" textRotation="0" wrapText="false" indent="0" shrinkToFit="false"/>
      <protection locked="true" hidden="false"/>
    </xf>
    <xf numFmtId="170" fontId="47" fillId="0" borderId="18" xfId="0" applyFont="true" applyBorder="true" applyAlignment="true" applyProtection="false">
      <alignment horizontal="general" vertical="bottom" textRotation="0" wrapText="false" indent="0" shrinkToFit="false"/>
      <protection locked="true" hidden="false"/>
    </xf>
    <xf numFmtId="168" fontId="62" fillId="0" borderId="9" xfId="0" applyFont="true" applyBorder="true" applyAlignment="true" applyProtection="false">
      <alignment horizontal="left" vertical="center" textRotation="0" wrapText="false" indent="0" shrinkToFit="false"/>
      <protection locked="true" hidden="false"/>
    </xf>
    <xf numFmtId="170" fontId="50" fillId="0" borderId="18" xfId="351" applyFont="true" applyBorder="true" applyAlignment="true" applyProtection="false">
      <alignment horizontal="right" vertical="bottom" textRotation="0" wrapText="false" indent="0" shrinkToFit="false"/>
      <protection locked="true" hidden="false"/>
    </xf>
    <xf numFmtId="168" fontId="64" fillId="0" borderId="9" xfId="0" applyFont="true" applyBorder="true" applyAlignment="true" applyProtection="false">
      <alignment horizontal="left" vertical="center" textRotation="0" wrapText="false" indent="0" shrinkToFit="false"/>
      <protection locked="true" hidden="false"/>
    </xf>
    <xf numFmtId="169" fontId="71"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left" vertical="center" textRotation="0" wrapText="true" indent="0" shrinkToFit="false"/>
      <protection locked="true" hidden="false"/>
    </xf>
    <xf numFmtId="164" fontId="152" fillId="0" borderId="0" xfId="0" applyFont="true" applyBorder="false" applyAlignment="true" applyProtection="false">
      <alignment horizontal="general" vertical="bottom" textRotation="0" wrapText="false" indent="0" shrinkToFit="false"/>
      <protection locked="true" hidden="false"/>
    </xf>
    <xf numFmtId="171" fontId="73" fillId="0" borderId="16" xfId="351" applyFont="true" applyBorder="true" applyAlignment="true" applyProtection="false">
      <alignment horizontal="right"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general" vertical="bottom" textRotation="0" wrapText="false" indent="0" shrinkToFit="false"/>
      <protection locked="true" hidden="false"/>
    </xf>
    <xf numFmtId="171" fontId="50" fillId="0" borderId="18" xfId="351" applyFont="true" applyBorder="true" applyAlignment="true" applyProtection="false">
      <alignment horizontal="right" vertical="bottom" textRotation="0" wrapText="false" indent="0" shrinkToFit="false"/>
      <protection locked="true" hidden="false"/>
    </xf>
    <xf numFmtId="171" fontId="50" fillId="0" borderId="19" xfId="351" applyFont="true" applyBorder="true" applyAlignment="true" applyProtection="false">
      <alignment horizontal="right" vertical="bottom" textRotation="0" wrapText="false" indent="0" shrinkToFit="false"/>
      <protection locked="true" hidden="false"/>
    </xf>
    <xf numFmtId="168" fontId="73" fillId="0" borderId="9" xfId="0" applyFont="true" applyBorder="true" applyAlignment="true" applyProtection="false">
      <alignment horizontal="left" vertical="center" textRotation="0" wrapText="false" indent="0" shrinkToFit="false"/>
      <protection locked="true" hidden="false"/>
    </xf>
    <xf numFmtId="171" fontId="73" fillId="0" borderId="18" xfId="351" applyFont="true" applyBorder="true" applyAlignment="true" applyProtection="false">
      <alignment horizontal="right" vertical="bottom" textRotation="0" wrapText="false" indent="0" shrinkToFit="false"/>
      <protection locked="true" hidden="false"/>
    </xf>
    <xf numFmtId="171" fontId="73" fillId="0" borderId="19" xfId="351" applyFont="true" applyBorder="true" applyAlignment="true" applyProtection="false">
      <alignment horizontal="righ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86"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false"/>
      <protection locked="true" hidden="false"/>
    </xf>
    <xf numFmtId="168" fontId="73" fillId="0" borderId="15" xfId="0" applyFont="true" applyBorder="true" applyAlignment="true" applyProtection="false">
      <alignment horizontal="left" vertical="bottom" textRotation="0" wrapText="false" indent="0" shrinkToFit="false"/>
      <protection locked="true" hidden="false"/>
    </xf>
    <xf numFmtId="171" fontId="73" fillId="0" borderId="0" xfId="351" applyFont="true" applyBorder="false" applyAlignment="true" applyProtection="false">
      <alignment horizontal="right" vertical="bottom" textRotation="0" wrapText="false" indent="0" shrinkToFit="false"/>
      <protection locked="true" hidden="false"/>
    </xf>
    <xf numFmtId="178" fontId="79" fillId="0" borderId="0" xfId="0" applyFont="true" applyBorder="false" applyAlignment="true" applyProtection="false">
      <alignment horizontal="general" vertical="bottom" textRotation="0" wrapText="false" indent="0" shrinkToFit="false"/>
      <protection locked="true" hidden="false"/>
    </xf>
    <xf numFmtId="164" fontId="83" fillId="0" borderId="9" xfId="0" applyFont="true" applyBorder="true" applyAlignment="true" applyProtection="false">
      <alignment horizontal="left" vertical="center" textRotation="0" wrapText="false" indent="0" shrinkToFit="false"/>
      <protection locked="true" hidden="false"/>
    </xf>
    <xf numFmtId="168" fontId="50" fillId="0" borderId="9" xfId="0" applyFont="true" applyBorder="true" applyAlignment="true" applyProtection="false">
      <alignment horizontal="left" vertical="center" textRotation="0" wrapText="false" indent="0" shrinkToFit="false"/>
      <protection locked="true" hidden="false"/>
    </xf>
    <xf numFmtId="171" fontId="50" fillId="0" borderId="0" xfId="351"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8" fontId="5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188"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cellXfs>
  <cellStyles count="52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2 2" xfId="28"/>
    <cellStyle name="20% - akcent 3 2" xfId="29"/>
    <cellStyle name="20% - akcent 4 2" xfId="30"/>
    <cellStyle name="20% - akcent 5 2" xfId="31"/>
    <cellStyle name="20% - akcent 6 2" xfId="32"/>
    <cellStyle name="20% — akcent 1 10" xfId="33"/>
    <cellStyle name="20% — akcent 1 11" xfId="34"/>
    <cellStyle name="20% — akcent 1 2" xfId="35"/>
    <cellStyle name="20% — akcent 1 3" xfId="36"/>
    <cellStyle name="20% — akcent 1 4" xfId="37"/>
    <cellStyle name="20% — akcent 1 5" xfId="38"/>
    <cellStyle name="20% — akcent 1 6" xfId="39"/>
    <cellStyle name="20% — akcent 1 7" xfId="40"/>
    <cellStyle name="20% — akcent 1 8" xfId="41"/>
    <cellStyle name="20% — akcent 1 9" xfId="42"/>
    <cellStyle name="20% — akcent 2 10" xfId="43"/>
    <cellStyle name="20% — akcent 2 11" xfId="44"/>
    <cellStyle name="20% — akcent 2 2" xfId="45"/>
    <cellStyle name="20% — akcent 2 3" xfId="46"/>
    <cellStyle name="20% — akcent 2 4" xfId="47"/>
    <cellStyle name="20% — akcent 2 5" xfId="48"/>
    <cellStyle name="20% — akcent 2 6" xfId="49"/>
    <cellStyle name="20% — akcent 2 7" xfId="50"/>
    <cellStyle name="20% — akcent 2 8" xfId="51"/>
    <cellStyle name="20% — akcent 2 9" xfId="52"/>
    <cellStyle name="20% — akcent 3 10" xfId="53"/>
    <cellStyle name="20% — akcent 3 11" xfId="54"/>
    <cellStyle name="20% — akcent 3 2" xfId="55"/>
    <cellStyle name="20% — akcent 3 3" xfId="56"/>
    <cellStyle name="20% — akcent 3 4" xfId="57"/>
    <cellStyle name="20% — akcent 3 5" xfId="58"/>
    <cellStyle name="20% — akcent 3 6" xfId="59"/>
    <cellStyle name="20% — akcent 3 7" xfId="60"/>
    <cellStyle name="20% — akcent 3 8" xfId="61"/>
    <cellStyle name="20% — akcent 3 9" xfId="62"/>
    <cellStyle name="20% — akcent 4 10" xfId="63"/>
    <cellStyle name="20% — akcent 4 11" xfId="64"/>
    <cellStyle name="20% — akcent 4 2" xfId="65"/>
    <cellStyle name="20% — akcent 4 3" xfId="66"/>
    <cellStyle name="20% — akcent 4 4" xfId="67"/>
    <cellStyle name="20% — akcent 4 5" xfId="68"/>
    <cellStyle name="20% — akcent 4 6" xfId="69"/>
    <cellStyle name="20% — akcent 4 7" xfId="70"/>
    <cellStyle name="20% — akcent 4 8" xfId="71"/>
    <cellStyle name="20% — akcent 4 9" xfId="72"/>
    <cellStyle name="20% — akcent 5 10" xfId="73"/>
    <cellStyle name="20% — akcent 5 11" xfId="74"/>
    <cellStyle name="20% — akcent 5 2" xfId="75"/>
    <cellStyle name="20% — akcent 5 3" xfId="76"/>
    <cellStyle name="20% — akcent 5 4" xfId="77"/>
    <cellStyle name="20% — akcent 5 5" xfId="78"/>
    <cellStyle name="20% — akcent 5 6" xfId="79"/>
    <cellStyle name="20% — akcent 5 7" xfId="80"/>
    <cellStyle name="20% — akcent 5 8" xfId="81"/>
    <cellStyle name="20% — akcent 5 9" xfId="82"/>
    <cellStyle name="20% — akcent 6 10" xfId="83"/>
    <cellStyle name="20% — akcent 6 11" xfId="84"/>
    <cellStyle name="20% — akcent 6 2" xfId="85"/>
    <cellStyle name="20% — akcent 6 3" xfId="86"/>
    <cellStyle name="20% — akcent 6 4" xfId="87"/>
    <cellStyle name="20% — akcent 6 5" xfId="88"/>
    <cellStyle name="20% — akcent 6 6" xfId="89"/>
    <cellStyle name="20% — akcent 6 7" xfId="90"/>
    <cellStyle name="20% — akcent 6 8" xfId="91"/>
    <cellStyle name="20% — akcent 6 9" xfId="92"/>
    <cellStyle name="40% - Accent1" xfId="93"/>
    <cellStyle name="40% - Accent2" xfId="94"/>
    <cellStyle name="40% - Accent3" xfId="95"/>
    <cellStyle name="40% - Accent4" xfId="96"/>
    <cellStyle name="40% - Accent5" xfId="97"/>
    <cellStyle name="40% - Accent6" xfId="98"/>
    <cellStyle name="40% - akcent 1 2" xfId="99"/>
    <cellStyle name="40% - akcent 2 2" xfId="100"/>
    <cellStyle name="40% - akcent 3 2" xfId="101"/>
    <cellStyle name="40% - akcent 4 2" xfId="102"/>
    <cellStyle name="40% - akcent 5 2" xfId="103"/>
    <cellStyle name="40% - akcent 6 2" xfId="104"/>
    <cellStyle name="40% — akcent 1 10" xfId="105"/>
    <cellStyle name="40% — akcent 1 11" xfId="106"/>
    <cellStyle name="40% — akcent 1 2" xfId="107"/>
    <cellStyle name="40% — akcent 1 3" xfId="108"/>
    <cellStyle name="40% — akcent 1 4" xfId="109"/>
    <cellStyle name="40% — akcent 1 5" xfId="110"/>
    <cellStyle name="40% — akcent 1 6" xfId="111"/>
    <cellStyle name="40% — akcent 1 7" xfId="112"/>
    <cellStyle name="40% — akcent 1 8" xfId="113"/>
    <cellStyle name="40% — akcent 1 9" xfId="114"/>
    <cellStyle name="40% — akcent 2 10" xfId="115"/>
    <cellStyle name="40% — akcent 2 11" xfId="116"/>
    <cellStyle name="40% — akcent 2 2" xfId="117"/>
    <cellStyle name="40% — akcent 2 3" xfId="118"/>
    <cellStyle name="40% — akcent 2 4" xfId="119"/>
    <cellStyle name="40% — akcent 2 5" xfId="120"/>
    <cellStyle name="40% — akcent 2 6" xfId="121"/>
    <cellStyle name="40% — akcent 2 7" xfId="122"/>
    <cellStyle name="40% — akcent 2 8" xfId="123"/>
    <cellStyle name="40% — akcent 2 9" xfId="124"/>
    <cellStyle name="40% — akcent 3 10" xfId="125"/>
    <cellStyle name="40% — akcent 3 11" xfId="126"/>
    <cellStyle name="40% — akcent 3 2" xfId="127"/>
    <cellStyle name="40% — akcent 3 3" xfId="128"/>
    <cellStyle name="40% — akcent 3 4" xfId="129"/>
    <cellStyle name="40% — akcent 3 5" xfId="130"/>
    <cellStyle name="40% — akcent 3 6" xfId="131"/>
    <cellStyle name="40% — akcent 3 7" xfId="132"/>
    <cellStyle name="40% — akcent 3 8" xfId="133"/>
    <cellStyle name="40% — akcent 3 9" xfId="134"/>
    <cellStyle name="40% — akcent 4 10" xfId="135"/>
    <cellStyle name="40% — akcent 4 11" xfId="136"/>
    <cellStyle name="40% — akcent 4 2" xfId="137"/>
    <cellStyle name="40% — akcent 4 3" xfId="138"/>
    <cellStyle name="40% — akcent 4 4" xfId="139"/>
    <cellStyle name="40% — akcent 4 5" xfId="140"/>
    <cellStyle name="40% — akcent 4 6" xfId="141"/>
    <cellStyle name="40% — akcent 4 7" xfId="142"/>
    <cellStyle name="40% — akcent 4 8" xfId="143"/>
    <cellStyle name="40% — akcent 4 9" xfId="144"/>
    <cellStyle name="40% — akcent 5 10" xfId="145"/>
    <cellStyle name="40% — akcent 5 11" xfId="146"/>
    <cellStyle name="40% — akcent 5 2" xfId="147"/>
    <cellStyle name="40% — akcent 5 3" xfId="148"/>
    <cellStyle name="40% — akcent 5 4" xfId="149"/>
    <cellStyle name="40% — akcent 5 5" xfId="150"/>
    <cellStyle name="40% — akcent 5 6" xfId="151"/>
    <cellStyle name="40% — akcent 5 7" xfId="152"/>
    <cellStyle name="40% — akcent 5 8" xfId="153"/>
    <cellStyle name="40% — akcent 5 9" xfId="154"/>
    <cellStyle name="40% — akcent 6 10" xfId="155"/>
    <cellStyle name="40% — akcent 6 11" xfId="156"/>
    <cellStyle name="40% — akcent 6 2" xfId="157"/>
    <cellStyle name="40% — akcent 6 3" xfId="158"/>
    <cellStyle name="40% — akcent 6 4" xfId="159"/>
    <cellStyle name="40% — akcent 6 5" xfId="160"/>
    <cellStyle name="40% — akcent 6 6" xfId="161"/>
    <cellStyle name="40% — akcent 6 7" xfId="162"/>
    <cellStyle name="40% — akcent 6 8" xfId="163"/>
    <cellStyle name="40% — akcent 6 9" xfId="164"/>
    <cellStyle name="60% - Accent1" xfId="165"/>
    <cellStyle name="60% - Accent2" xfId="166"/>
    <cellStyle name="60% - Accent3" xfId="167"/>
    <cellStyle name="60% - Accent4" xfId="168"/>
    <cellStyle name="60% - Accent5" xfId="169"/>
    <cellStyle name="60% - Accent6" xfId="170"/>
    <cellStyle name="60% - akcent 1 2" xfId="171"/>
    <cellStyle name="60% - akcent 2 2" xfId="172"/>
    <cellStyle name="60% - akcent 3 2" xfId="173"/>
    <cellStyle name="60% - akcent 4 2" xfId="174"/>
    <cellStyle name="60% - akcent 5 2" xfId="175"/>
    <cellStyle name="60% - akcent 6 2" xfId="176"/>
    <cellStyle name="60% — akcent 1 10" xfId="177"/>
    <cellStyle name="60% — akcent 1 11" xfId="178"/>
    <cellStyle name="60% — akcent 1 2" xfId="179"/>
    <cellStyle name="60% — akcent 1 3" xfId="180"/>
    <cellStyle name="60% — akcent 1 4" xfId="181"/>
    <cellStyle name="60% — akcent 1 5" xfId="182"/>
    <cellStyle name="60% — akcent 1 6" xfId="183"/>
    <cellStyle name="60% — akcent 1 7" xfId="184"/>
    <cellStyle name="60% — akcent 1 8" xfId="185"/>
    <cellStyle name="60% — akcent 1 9" xfId="186"/>
    <cellStyle name="60% — akcent 2 10" xfId="187"/>
    <cellStyle name="60% — akcent 2 11" xfId="188"/>
    <cellStyle name="60% — akcent 2 2" xfId="189"/>
    <cellStyle name="60% — akcent 2 3" xfId="190"/>
    <cellStyle name="60% — akcent 2 4" xfId="191"/>
    <cellStyle name="60% — akcent 2 5" xfId="192"/>
    <cellStyle name="60% — akcent 2 6" xfId="193"/>
    <cellStyle name="60% — akcent 2 7" xfId="194"/>
    <cellStyle name="60% — akcent 2 8" xfId="195"/>
    <cellStyle name="60% — akcent 2 9" xfId="196"/>
    <cellStyle name="60% — akcent 3 10" xfId="197"/>
    <cellStyle name="60% — akcent 3 11" xfId="198"/>
    <cellStyle name="60% — akcent 3 2" xfId="199"/>
    <cellStyle name="60% — akcent 3 3" xfId="200"/>
    <cellStyle name="60% — akcent 3 4" xfId="201"/>
    <cellStyle name="60% — akcent 3 5" xfId="202"/>
    <cellStyle name="60% — akcent 3 6" xfId="203"/>
    <cellStyle name="60% — akcent 3 7" xfId="204"/>
    <cellStyle name="60% — akcent 3 8" xfId="205"/>
    <cellStyle name="60% — akcent 3 9" xfId="206"/>
    <cellStyle name="60% — akcent 4 10" xfId="207"/>
    <cellStyle name="60% — akcent 4 11" xfId="208"/>
    <cellStyle name="60% — akcent 4 2" xfId="209"/>
    <cellStyle name="60% — akcent 4 3" xfId="210"/>
    <cellStyle name="60% — akcent 4 4" xfId="211"/>
    <cellStyle name="60% — akcent 4 5" xfId="212"/>
    <cellStyle name="60% — akcent 4 6" xfId="213"/>
    <cellStyle name="60% — akcent 4 7" xfId="214"/>
    <cellStyle name="60% — akcent 4 8" xfId="215"/>
    <cellStyle name="60% — akcent 4 9" xfId="216"/>
    <cellStyle name="60% — akcent 5 10" xfId="217"/>
    <cellStyle name="60% — akcent 5 11" xfId="218"/>
    <cellStyle name="60% — akcent 5 2" xfId="219"/>
    <cellStyle name="60% — akcent 5 3" xfId="220"/>
    <cellStyle name="60% — akcent 5 4" xfId="221"/>
    <cellStyle name="60% — akcent 5 5" xfId="222"/>
    <cellStyle name="60% — akcent 5 6" xfId="223"/>
    <cellStyle name="60% — akcent 5 7" xfId="224"/>
    <cellStyle name="60% — akcent 5 8" xfId="225"/>
    <cellStyle name="60% — akcent 5 9" xfId="226"/>
    <cellStyle name="60% — akcent 6 10" xfId="227"/>
    <cellStyle name="60% — akcent 6 11" xfId="228"/>
    <cellStyle name="60% — akcent 6 2" xfId="229"/>
    <cellStyle name="60% — akcent 6 3" xfId="230"/>
    <cellStyle name="60% — akcent 6 4" xfId="231"/>
    <cellStyle name="60% — akcent 6 5" xfId="232"/>
    <cellStyle name="60% — akcent 6 6" xfId="233"/>
    <cellStyle name="60% — akcent 6 7" xfId="234"/>
    <cellStyle name="60% — akcent 6 8" xfId="235"/>
    <cellStyle name="60% — akcent 6 9" xfId="236"/>
    <cellStyle name="[StdExit()]" xfId="237"/>
    <cellStyle name="Accent1" xfId="238"/>
    <cellStyle name="Accent2" xfId="239"/>
    <cellStyle name="Accent3" xfId="240"/>
    <cellStyle name="Accent4" xfId="241"/>
    <cellStyle name="Accent5" xfId="242"/>
    <cellStyle name="Accent6" xfId="243"/>
    <cellStyle name="Akcent 1 2" xfId="244"/>
    <cellStyle name="Akcent 1 3" xfId="245"/>
    <cellStyle name="Akcent 2 2" xfId="246"/>
    <cellStyle name="Akcent 2 3" xfId="247"/>
    <cellStyle name="Akcent 3 2" xfId="248"/>
    <cellStyle name="Akcent 3 3" xfId="249"/>
    <cellStyle name="Akcent 4 2" xfId="250"/>
    <cellStyle name="Akcent 4 3" xfId="251"/>
    <cellStyle name="Akcent 5 2" xfId="252"/>
    <cellStyle name="Akcent 5 3" xfId="253"/>
    <cellStyle name="Akcent 6 2" xfId="254"/>
    <cellStyle name="Akcent 6 3" xfId="255"/>
    <cellStyle name="Bad 1" xfId="256"/>
    <cellStyle name="Calculation" xfId="257"/>
    <cellStyle name="Check Cell" xfId="258"/>
    <cellStyle name="Dane wejściowe 2" xfId="259"/>
    <cellStyle name="Dane wejściowe 3" xfId="260"/>
    <cellStyle name="Dane wyjściowe 2" xfId="261"/>
    <cellStyle name="Dane wyjściowe 3" xfId="262"/>
    <cellStyle name="Dobre 2" xfId="263"/>
    <cellStyle name="Dobry 2" xfId="264"/>
    <cellStyle name="Dobry 3" xfId="265"/>
    <cellStyle name="Dziesiętny 10" xfId="266"/>
    <cellStyle name="Dziesiętny 11" xfId="267"/>
    <cellStyle name="Dziesiętny 12" xfId="268"/>
    <cellStyle name="Dziesiętny 13" xfId="269"/>
    <cellStyle name="Dziesiętny 14" xfId="270"/>
    <cellStyle name="Dziesiętny 15" xfId="271"/>
    <cellStyle name="Dziesiętny 16" xfId="272"/>
    <cellStyle name="Dziesiętny 17" xfId="273"/>
    <cellStyle name="Dziesiętny 2" xfId="274"/>
    <cellStyle name="Dziesiętny 2 2" xfId="275"/>
    <cellStyle name="Dziesiętny 2 3" xfId="276"/>
    <cellStyle name="Dziesiętny 2 4" xfId="277"/>
    <cellStyle name="Dziesiętny 2 5" xfId="278"/>
    <cellStyle name="Dziesiętny 2 6" xfId="279"/>
    <cellStyle name="Dziesiętny 2 7" xfId="280"/>
    <cellStyle name="Dziesiętny 2 8" xfId="281"/>
    <cellStyle name="Dziesiętny 3" xfId="282"/>
    <cellStyle name="Dziesiętny 3 2" xfId="283"/>
    <cellStyle name="Dziesiętny 3 3" xfId="284"/>
    <cellStyle name="Dziesiętny 4" xfId="285"/>
    <cellStyle name="Dziesiętny 4 2" xfId="286"/>
    <cellStyle name="Dziesiętny 5" xfId="287"/>
    <cellStyle name="Dziesiętny 5 2" xfId="288"/>
    <cellStyle name="Dziesiętny 6" xfId="289"/>
    <cellStyle name="Dziesiętny 6 2" xfId="290"/>
    <cellStyle name="Dziesiętny 7" xfId="291"/>
    <cellStyle name="Dziesiętny 8" xfId="292"/>
    <cellStyle name="Dziesiętny 9" xfId="293"/>
    <cellStyle name="Explanatory Text" xfId="294"/>
    <cellStyle name="Good 1" xfId="295"/>
    <cellStyle name="Heading 1 1" xfId="296"/>
    <cellStyle name="Heading 2 1" xfId="297"/>
    <cellStyle name="Heading 3" xfId="298"/>
    <cellStyle name="Heading 4" xfId="299"/>
    <cellStyle name="Hiperłącze 2" xfId="300"/>
    <cellStyle name="Hiperłącze 2 2" xfId="301"/>
    <cellStyle name="Hiperłącze 2 3" xfId="302"/>
    <cellStyle name="Hiperłącze 3" xfId="303"/>
    <cellStyle name="Hiperłącze 3 2" xfId="304"/>
    <cellStyle name="Hiperłącze 3 3" xfId="305"/>
    <cellStyle name="Hiperłącze 4" xfId="306"/>
    <cellStyle name="Hiperłącze 5" xfId="307"/>
    <cellStyle name="Hiperłącze_03 Biuletyn woj -koniunktura" xfId="308"/>
    <cellStyle name="Input" xfId="309"/>
    <cellStyle name="Komórka połączona 2" xfId="310"/>
    <cellStyle name="Komórka połączona 3" xfId="311"/>
    <cellStyle name="Komórka zaznaczona 2" xfId="312"/>
    <cellStyle name="Komórka zaznaczona 3" xfId="313"/>
    <cellStyle name="Linked Cell" xfId="314"/>
    <cellStyle name="Nagłówek 1 2" xfId="315"/>
    <cellStyle name="Nagłówek 1 3" xfId="316"/>
    <cellStyle name="Nagłówek 2 2" xfId="317"/>
    <cellStyle name="Nagłówek 2 3" xfId="318"/>
    <cellStyle name="Nagłówek 3 2" xfId="319"/>
    <cellStyle name="Nagłówek 3 3" xfId="320"/>
    <cellStyle name="Nagłówek 4 2" xfId="321"/>
    <cellStyle name="Nagłówek 4 3" xfId="322"/>
    <cellStyle name="Neutral 1" xfId="323"/>
    <cellStyle name="Neutralne 2" xfId="324"/>
    <cellStyle name="Neutralny 2" xfId="325"/>
    <cellStyle name="Neutralny 3" xfId="326"/>
    <cellStyle name="Normal" xfId="327"/>
    <cellStyle name="Normalny 10" xfId="328"/>
    <cellStyle name="Normalny 10 2" xfId="329"/>
    <cellStyle name="Normalny 100" xfId="330"/>
    <cellStyle name="Normalny 101" xfId="331"/>
    <cellStyle name="Normalny 101 2" xfId="332"/>
    <cellStyle name="Normalny 102" xfId="333"/>
    <cellStyle name="Normalny 103" xfId="334"/>
    <cellStyle name="Normalny 104" xfId="335"/>
    <cellStyle name="Normalny 105" xfId="336"/>
    <cellStyle name="Normalny 106" xfId="337"/>
    <cellStyle name="Normalny 11" xfId="338"/>
    <cellStyle name="Normalny 12" xfId="339"/>
    <cellStyle name="Normalny 13" xfId="340"/>
    <cellStyle name="Normalny 14" xfId="341"/>
    <cellStyle name="Normalny 15" xfId="342"/>
    <cellStyle name="Normalny 16" xfId="343"/>
    <cellStyle name="Normalny 17" xfId="344"/>
    <cellStyle name="Normalny 18" xfId="345"/>
    <cellStyle name="Normalny 19" xfId="346"/>
    <cellStyle name="Normalny 2" xfId="347"/>
    <cellStyle name="Normalny 2 2" xfId="348"/>
    <cellStyle name="Normalny 2 2 2" xfId="349"/>
    <cellStyle name="Normalny 2 2 3" xfId="350"/>
    <cellStyle name="Normalny 2 3" xfId="351"/>
    <cellStyle name="Normalny 2 3 2" xfId="352"/>
    <cellStyle name="Normalny 2 4" xfId="353"/>
    <cellStyle name="Normalny 2 4 2" xfId="354"/>
    <cellStyle name="Normalny 2 5" xfId="355"/>
    <cellStyle name="Normalny 20" xfId="356"/>
    <cellStyle name="Normalny 21" xfId="357"/>
    <cellStyle name="Normalny 22" xfId="358"/>
    <cellStyle name="Normalny 23" xfId="359"/>
    <cellStyle name="Normalny 24" xfId="360"/>
    <cellStyle name="Normalny 25" xfId="361"/>
    <cellStyle name="Normalny 26" xfId="362"/>
    <cellStyle name="Normalny 27" xfId="363"/>
    <cellStyle name="Normalny 28" xfId="364"/>
    <cellStyle name="Normalny 29" xfId="365"/>
    <cellStyle name="Normalny 2_03 Biuletyn woj -koniunktura" xfId="366"/>
    <cellStyle name="Normalny 3" xfId="367"/>
    <cellStyle name="Normalny 3 2" xfId="368"/>
    <cellStyle name="Normalny 3 2 2" xfId="369"/>
    <cellStyle name="Normalny 3 3" xfId="370"/>
    <cellStyle name="Normalny 3 4" xfId="371"/>
    <cellStyle name="Normalny 3 5" xfId="372"/>
    <cellStyle name="Normalny 3 6" xfId="373"/>
    <cellStyle name="Normalny 30" xfId="374"/>
    <cellStyle name="Normalny 31" xfId="375"/>
    <cellStyle name="Normalny 32" xfId="376"/>
    <cellStyle name="Normalny 33" xfId="377"/>
    <cellStyle name="Normalny 34" xfId="378"/>
    <cellStyle name="Normalny 35" xfId="379"/>
    <cellStyle name="Normalny 36" xfId="380"/>
    <cellStyle name="Normalny 37" xfId="381"/>
    <cellStyle name="Normalny 38" xfId="382"/>
    <cellStyle name="Normalny 39" xfId="383"/>
    <cellStyle name="Normalny 3_03 Biuletyn woj -koniunktura" xfId="384"/>
    <cellStyle name="Normalny 4" xfId="385"/>
    <cellStyle name="Normalny 4 2" xfId="386"/>
    <cellStyle name="Normalny 4 2 2" xfId="387"/>
    <cellStyle name="Normalny 4 3" xfId="388"/>
    <cellStyle name="Normalny 4 3 2" xfId="389"/>
    <cellStyle name="Normalny 40" xfId="390"/>
    <cellStyle name="Normalny 41" xfId="391"/>
    <cellStyle name="Normalny 42" xfId="392"/>
    <cellStyle name="Normalny 43" xfId="393"/>
    <cellStyle name="Normalny 44" xfId="394"/>
    <cellStyle name="Normalny 45" xfId="395"/>
    <cellStyle name="Normalny 46" xfId="396"/>
    <cellStyle name="Normalny 47" xfId="397"/>
    <cellStyle name="Normalny 48" xfId="398"/>
    <cellStyle name="Normalny 49" xfId="399"/>
    <cellStyle name="Normalny 4_03 Biuletyn woj -koniunktura" xfId="400"/>
    <cellStyle name="Normalny 5" xfId="401"/>
    <cellStyle name="Normalny 5 2" xfId="402"/>
    <cellStyle name="Normalny 5 3" xfId="403"/>
    <cellStyle name="Normalny 5 4" xfId="404"/>
    <cellStyle name="Normalny 50" xfId="405"/>
    <cellStyle name="Normalny 51" xfId="406"/>
    <cellStyle name="Normalny 52" xfId="407"/>
    <cellStyle name="Normalny 53" xfId="408"/>
    <cellStyle name="Normalny 54" xfId="409"/>
    <cellStyle name="Normalny 55" xfId="410"/>
    <cellStyle name="Normalny 55 2" xfId="411"/>
    <cellStyle name="Normalny 56" xfId="412"/>
    <cellStyle name="Normalny 56 2" xfId="413"/>
    <cellStyle name="Normalny 57" xfId="414"/>
    <cellStyle name="Normalny 57 2" xfId="415"/>
    <cellStyle name="Normalny 58" xfId="416"/>
    <cellStyle name="Normalny 58 2" xfId="417"/>
    <cellStyle name="Normalny 59" xfId="418"/>
    <cellStyle name="Normalny 59 2" xfId="419"/>
    <cellStyle name="Normalny 6" xfId="420"/>
    <cellStyle name="Normalny 6 2" xfId="421"/>
    <cellStyle name="Normalny 6 3" xfId="422"/>
    <cellStyle name="Normalny 60" xfId="423"/>
    <cellStyle name="Normalny 60 2" xfId="424"/>
    <cellStyle name="Normalny 61" xfId="425"/>
    <cellStyle name="Normalny 61 2" xfId="426"/>
    <cellStyle name="Normalny 62" xfId="427"/>
    <cellStyle name="Normalny 62 2" xfId="428"/>
    <cellStyle name="Normalny 63" xfId="429"/>
    <cellStyle name="Normalny 63 2" xfId="430"/>
    <cellStyle name="Normalny 64" xfId="431"/>
    <cellStyle name="Normalny 64 2" xfId="432"/>
    <cellStyle name="Normalny 65" xfId="433"/>
    <cellStyle name="Normalny 66" xfId="434"/>
    <cellStyle name="Normalny 67" xfId="435"/>
    <cellStyle name="Normalny 68" xfId="436"/>
    <cellStyle name="Normalny 69" xfId="437"/>
    <cellStyle name="Normalny 7" xfId="438"/>
    <cellStyle name="Normalny 7 2" xfId="439"/>
    <cellStyle name="Normalny 7 2 2" xfId="440"/>
    <cellStyle name="Normalny 7 3" xfId="441"/>
    <cellStyle name="Normalny 70" xfId="442"/>
    <cellStyle name="Normalny 71" xfId="443"/>
    <cellStyle name="Normalny 72" xfId="444"/>
    <cellStyle name="Normalny 73" xfId="445"/>
    <cellStyle name="Normalny 74" xfId="446"/>
    <cellStyle name="Normalny 75" xfId="447"/>
    <cellStyle name="Normalny 76" xfId="448"/>
    <cellStyle name="Normalny 77" xfId="449"/>
    <cellStyle name="Normalny 78" xfId="450"/>
    <cellStyle name="Normalny 79" xfId="451"/>
    <cellStyle name="Normalny 8" xfId="452"/>
    <cellStyle name="Normalny 8 2" xfId="453"/>
    <cellStyle name="Normalny 8 2 2" xfId="454"/>
    <cellStyle name="Normalny 8 3" xfId="455"/>
    <cellStyle name="Normalny 80" xfId="456"/>
    <cellStyle name="Normalny 81" xfId="457"/>
    <cellStyle name="Normalny 82" xfId="458"/>
    <cellStyle name="Normalny 83" xfId="459"/>
    <cellStyle name="Normalny 84" xfId="460"/>
    <cellStyle name="Normalny 85" xfId="461"/>
    <cellStyle name="Normalny 86" xfId="462"/>
    <cellStyle name="Normalny 87" xfId="463"/>
    <cellStyle name="Normalny 88" xfId="464"/>
    <cellStyle name="Normalny 89" xfId="465"/>
    <cellStyle name="Normalny 9" xfId="466"/>
    <cellStyle name="Normalny 9 2" xfId="467"/>
    <cellStyle name="Normalny 90" xfId="468"/>
    <cellStyle name="Normalny 91" xfId="469"/>
    <cellStyle name="Normalny 92" xfId="470"/>
    <cellStyle name="Normalny 93" xfId="471"/>
    <cellStyle name="Normalny 94" xfId="472"/>
    <cellStyle name="Normalny 95" xfId="473"/>
    <cellStyle name="Normalny 96" xfId="474"/>
    <cellStyle name="Normalny 97" xfId="475"/>
    <cellStyle name="Normalny 98" xfId="476"/>
    <cellStyle name="Normalny 99" xfId="477"/>
    <cellStyle name="Normalny_03 Biuletyn woj -koniunktura" xfId="478"/>
    <cellStyle name="Normalny_biuletyn_01_2012" xfId="479"/>
    <cellStyle name="Normalny_Puste" xfId="480"/>
    <cellStyle name="Note 1" xfId="481"/>
    <cellStyle name="Obliczenia 2" xfId="482"/>
    <cellStyle name="Obliczenia 3" xfId="483"/>
    <cellStyle name="Output" xfId="484"/>
    <cellStyle name="Procentowy 2" xfId="485"/>
    <cellStyle name="Procentowy 2 2" xfId="486"/>
    <cellStyle name="Procentowy 3" xfId="487"/>
    <cellStyle name="Procentowy 4" xfId="488"/>
    <cellStyle name="Procentowy 4 2" xfId="489"/>
    <cellStyle name="Procentowy 5" xfId="490"/>
    <cellStyle name="Styl 1" xfId="491"/>
    <cellStyle name="Suma 2" xfId="492"/>
    <cellStyle name="Suma 3" xfId="493"/>
    <cellStyle name="Tekst objaśnienia 2" xfId="494"/>
    <cellStyle name="Tekst objaśnienia 3" xfId="495"/>
    <cellStyle name="Tekst ostrzeżenia 2" xfId="496"/>
    <cellStyle name="Tekst ostrzeżenia 3" xfId="497"/>
    <cellStyle name="Title" xfId="498"/>
    <cellStyle name="Total" xfId="499"/>
    <cellStyle name="Tytuł 2" xfId="500"/>
    <cellStyle name="Tytuł 3" xfId="501"/>
    <cellStyle name="Uwaga 2" xfId="502"/>
    <cellStyle name="Uwaga 2 2" xfId="503"/>
    <cellStyle name="Uwaga 3" xfId="504"/>
    <cellStyle name="Uwaga 4" xfId="505"/>
    <cellStyle name="Uwaga 5" xfId="506"/>
    <cellStyle name="Walutowy 10" xfId="507"/>
    <cellStyle name="Walutowy 11" xfId="508"/>
    <cellStyle name="Walutowy 12" xfId="509"/>
    <cellStyle name="Walutowy 13" xfId="510"/>
    <cellStyle name="Walutowy 14" xfId="511"/>
    <cellStyle name="Walutowy 2" xfId="512"/>
    <cellStyle name="Walutowy 2 2" xfId="513"/>
    <cellStyle name="Walutowy 2 3" xfId="514"/>
    <cellStyle name="Walutowy 2 4" xfId="515"/>
    <cellStyle name="Walutowy 2 5" xfId="516"/>
    <cellStyle name="Walutowy 2 6" xfId="517"/>
    <cellStyle name="Walutowy 2 7" xfId="518"/>
    <cellStyle name="Walutowy 2 8" xfId="519"/>
    <cellStyle name="Walutowy 3" xfId="520"/>
    <cellStyle name="Walutowy 3 2" xfId="521"/>
    <cellStyle name="Walutowy 4" xfId="522"/>
    <cellStyle name="Walutowy 4 2" xfId="523"/>
    <cellStyle name="Walutowy 5" xfId="524"/>
    <cellStyle name="Walutowy 5 2" xfId="525"/>
    <cellStyle name="Walutowy 6" xfId="526"/>
    <cellStyle name="Walutowy 6 2" xfId="527"/>
    <cellStyle name="Walutowy 7" xfId="528"/>
    <cellStyle name="Walutowy 8" xfId="529"/>
    <cellStyle name="Walutowy 9" xfId="530"/>
    <cellStyle name="Warning Text" xfId="531"/>
    <cellStyle name="Złe 2" xfId="532"/>
    <cellStyle name="Zły 2" xfId="533"/>
    <cellStyle name="Zły 3" xfId="5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0"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5</xdr:row>
      <xdr:rowOff>38160</xdr:rowOff>
    </xdr:to>
    <xdr:sp>
      <xdr:nvSpPr>
        <xdr:cNvPr id="1" name="pole tekstowe 1"/>
        <xdr:cNvSpPr/>
      </xdr:nvSpPr>
      <xdr:spPr>
        <a:xfrm>
          <a:off x="1539360" y="2361960"/>
          <a:ext cx="189720" cy="274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2</xdr:row>
      <xdr:rowOff>0</xdr:rowOff>
    </xdr:from>
    <xdr:to>
      <xdr:col>3</xdr:col>
      <xdr:colOff>191160</xdr:colOff>
      <xdr:row>23</xdr:row>
      <xdr:rowOff>85680</xdr:rowOff>
    </xdr:to>
    <xdr:sp>
      <xdr:nvSpPr>
        <xdr:cNvPr id="2" name="pole tekstowe 1"/>
        <xdr:cNvSpPr/>
      </xdr:nvSpPr>
      <xdr:spPr>
        <a:xfrm>
          <a:off x="2648520" y="425268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22</xdr:row>
      <xdr:rowOff>0</xdr:rowOff>
    </xdr:from>
    <xdr:to>
      <xdr:col>8</xdr:col>
      <xdr:colOff>191160</xdr:colOff>
      <xdr:row>23</xdr:row>
      <xdr:rowOff>85680</xdr:rowOff>
    </xdr:to>
    <xdr:sp>
      <xdr:nvSpPr>
        <xdr:cNvPr id="3" name="pole tekstowe 2"/>
        <xdr:cNvSpPr/>
      </xdr:nvSpPr>
      <xdr:spPr>
        <a:xfrm>
          <a:off x="6276240" y="4252680"/>
          <a:ext cx="19116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4"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5"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0560</xdr:rowOff>
    </xdr:from>
    <xdr:to>
      <xdr:col>4</xdr:col>
      <xdr:colOff>190800</xdr:colOff>
      <xdr:row>4</xdr:row>
      <xdr:rowOff>697320</xdr:rowOff>
    </xdr:to>
    <xdr:sp>
      <xdr:nvSpPr>
        <xdr:cNvPr id="6" name="pole tekstowe 1"/>
        <xdr:cNvSpPr/>
      </xdr:nvSpPr>
      <xdr:spPr>
        <a:xfrm>
          <a:off x="389844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0800</xdr:colOff>
      <xdr:row>6</xdr:row>
      <xdr:rowOff>693000</xdr:rowOff>
    </xdr:to>
    <xdr:sp>
      <xdr:nvSpPr>
        <xdr:cNvPr id="7" name="pole tekstowe 4"/>
        <xdr:cNvSpPr/>
      </xdr:nvSpPr>
      <xdr:spPr>
        <a:xfrm>
          <a:off x="3878640" y="1477440"/>
          <a:ext cx="1908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selection pane="topLeft" activeCell="A92" activeCellId="0" sqref="A92"/>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79</v>
      </c>
      <c r="C52" s="9"/>
    </row>
    <row r="53" customFormat="false" ht="24.75" hidden="false" customHeight="true" outlineLevel="0" collapsed="false">
      <c r="A53" s="4" t="s">
        <v>81</v>
      </c>
      <c r="B53" s="6" t="s">
        <v>82</v>
      </c>
      <c r="C53" s="9"/>
    </row>
    <row r="54" customFormat="false" ht="24.75" hidden="false" customHeight="true" outlineLevel="0" collapsed="false">
      <c r="A54" s="7" t="s">
        <v>83</v>
      </c>
      <c r="B54" s="5" t="s">
        <v>84</v>
      </c>
      <c r="C54" s="9"/>
    </row>
    <row r="55" customFormat="false" ht="24.75" hidden="false" customHeight="true" outlineLevel="0" collapsed="false">
      <c r="A55" s="7" t="s">
        <v>85</v>
      </c>
      <c r="B55" s="5" t="s">
        <v>84</v>
      </c>
      <c r="C55" s="9"/>
    </row>
    <row r="56" customFormat="false" ht="24.75" hidden="false" customHeight="true" outlineLevel="0" collapsed="false">
      <c r="A56" s="10" t="s">
        <v>86</v>
      </c>
      <c r="B56" s="5" t="s">
        <v>87</v>
      </c>
      <c r="C56" s="9"/>
    </row>
    <row r="57" customFormat="false" ht="24.75" hidden="false" customHeight="true" outlineLevel="0" collapsed="false">
      <c r="A57" s="10" t="s">
        <v>88</v>
      </c>
      <c r="B57" s="5" t="s">
        <v>89</v>
      </c>
      <c r="C57" s="9"/>
    </row>
    <row r="58" customFormat="false" ht="24.75" hidden="false" customHeight="true" outlineLevel="0" collapsed="false">
      <c r="A58" s="4" t="s">
        <v>90</v>
      </c>
      <c r="B58" s="6" t="s">
        <v>91</v>
      </c>
      <c r="C58" s="9"/>
    </row>
    <row r="59" customFormat="false" ht="24.75" hidden="false" customHeight="true" outlineLevel="0" collapsed="false">
      <c r="A59" s="4" t="s">
        <v>92</v>
      </c>
      <c r="B59" s="11" t="s">
        <v>91</v>
      </c>
      <c r="C59" s="9"/>
    </row>
    <row r="60" customFormat="false" ht="24.75" hidden="false" customHeight="true" outlineLevel="0" collapsed="false">
      <c r="A60" s="4" t="s">
        <v>93</v>
      </c>
      <c r="B60" s="6" t="s">
        <v>91</v>
      </c>
      <c r="C60" s="9"/>
    </row>
    <row r="61" customFormat="false" ht="24.75" hidden="false" customHeight="true" outlineLevel="0" collapsed="false">
      <c r="A61" s="4" t="s">
        <v>94</v>
      </c>
      <c r="B61" s="6" t="s">
        <v>91</v>
      </c>
      <c r="C61" s="9"/>
    </row>
    <row r="62" customFormat="false" ht="24.75" hidden="false" customHeight="true" outlineLevel="0" collapsed="false">
      <c r="A62" s="4" t="s">
        <v>95</v>
      </c>
      <c r="B62" s="6" t="s">
        <v>91</v>
      </c>
      <c r="C62" s="9"/>
    </row>
    <row r="63" customFormat="false" ht="51" hidden="false" customHeight="false" outlineLevel="0" collapsed="false">
      <c r="A63" s="8" t="s">
        <v>96</v>
      </c>
      <c r="B63" s="5" t="s">
        <v>97</v>
      </c>
      <c r="C63" s="9"/>
    </row>
    <row r="64" customFormat="false" ht="24.75" hidden="false" customHeight="true" outlineLevel="0" collapsed="false">
      <c r="A64" s="4" t="s">
        <v>98</v>
      </c>
      <c r="B64" s="6" t="s">
        <v>99</v>
      </c>
      <c r="C64" s="9"/>
    </row>
    <row r="65" customFormat="false" ht="24.75" hidden="false" customHeight="true" outlineLevel="0" collapsed="false">
      <c r="A65" s="4" t="s">
        <v>100</v>
      </c>
      <c r="B65" s="6" t="s">
        <v>101</v>
      </c>
      <c r="C65" s="9"/>
    </row>
    <row r="66" customFormat="false" ht="24.75" hidden="false" customHeight="true" outlineLevel="0" collapsed="false">
      <c r="A66" s="4" t="s">
        <v>102</v>
      </c>
      <c r="B66" s="6" t="s">
        <v>103</v>
      </c>
      <c r="C66" s="9"/>
    </row>
    <row r="67" customFormat="false" ht="24.75" hidden="false" customHeight="true" outlineLevel="0" collapsed="false">
      <c r="A67" s="4" t="s">
        <v>104</v>
      </c>
      <c r="B67" s="6" t="s">
        <v>103</v>
      </c>
      <c r="C67" s="9"/>
    </row>
    <row r="68" customFormat="false" ht="24.75" hidden="false" customHeight="true" outlineLevel="0" collapsed="false">
      <c r="A68" s="12" t="s">
        <v>105</v>
      </c>
      <c r="B68" s="5" t="s">
        <v>106</v>
      </c>
      <c r="C68" s="9"/>
    </row>
    <row r="69" customFormat="false" ht="24.75" hidden="false" customHeight="true" outlineLevel="0" collapsed="false">
      <c r="A69" s="12" t="s">
        <v>107</v>
      </c>
      <c r="B69" s="5" t="s">
        <v>108</v>
      </c>
      <c r="C69" s="9"/>
    </row>
    <row r="70" customFormat="false" ht="24.75" hidden="false" customHeight="true" outlineLevel="0" collapsed="false">
      <c r="A70" s="12" t="s">
        <v>109</v>
      </c>
      <c r="B70" s="5" t="s">
        <v>108</v>
      </c>
      <c r="C70" s="9"/>
    </row>
    <row r="71" customFormat="false" ht="24.75" hidden="false" customHeight="true" outlineLevel="0" collapsed="false">
      <c r="A71" s="12" t="s">
        <v>110</v>
      </c>
      <c r="B71" s="5" t="s">
        <v>111</v>
      </c>
      <c r="C71" s="9"/>
    </row>
    <row r="72" customFormat="false" ht="24.75" hidden="false" customHeight="true" outlineLevel="0" collapsed="false">
      <c r="A72" s="8" t="s">
        <v>112</v>
      </c>
      <c r="B72" s="5" t="s">
        <v>113</v>
      </c>
      <c r="C72" s="9"/>
    </row>
    <row r="73" customFormat="false" ht="24.75" hidden="false" customHeight="true" outlineLevel="0" collapsed="false">
      <c r="A73" s="8" t="s">
        <v>114</v>
      </c>
      <c r="B73" s="5" t="s">
        <v>115</v>
      </c>
      <c r="C73" s="9"/>
    </row>
    <row r="74" customFormat="false" ht="24.75" hidden="false" customHeight="true" outlineLevel="0" collapsed="false">
      <c r="A74" s="8" t="s">
        <v>116</v>
      </c>
      <c r="B74" s="5" t="s">
        <v>117</v>
      </c>
      <c r="C74" s="9"/>
    </row>
    <row r="75" customFormat="false" ht="24.75" hidden="false" customHeight="true" outlineLevel="0" collapsed="false">
      <c r="A75" s="8" t="s">
        <v>118</v>
      </c>
      <c r="B75" s="5" t="s">
        <v>119</v>
      </c>
      <c r="C75" s="9"/>
    </row>
    <row r="76" customFormat="false" ht="27" hidden="false" customHeight="true" outlineLevel="0" collapsed="false">
      <c r="A76" s="8" t="s">
        <v>120</v>
      </c>
      <c r="B76" s="5" t="s">
        <v>121</v>
      </c>
      <c r="C76" s="9"/>
    </row>
    <row r="77" customFormat="false" ht="24.75" hidden="false" customHeight="true" outlineLevel="0" collapsed="false">
      <c r="A77" s="8" t="s">
        <v>122</v>
      </c>
      <c r="B77" s="5" t="s">
        <v>123</v>
      </c>
      <c r="C77" s="9"/>
    </row>
    <row r="78" customFormat="false" ht="24.75" hidden="false" customHeight="true" outlineLevel="0" collapsed="false">
      <c r="A78" s="8" t="s">
        <v>124</v>
      </c>
      <c r="B78" s="5" t="s">
        <v>125</v>
      </c>
      <c r="C78" s="9"/>
    </row>
    <row r="79" customFormat="false" ht="24.75" hidden="false" customHeight="true" outlineLevel="0" collapsed="false">
      <c r="A79" s="8" t="s">
        <v>126</v>
      </c>
      <c r="B79" s="5" t="s">
        <v>127</v>
      </c>
      <c r="C79" s="9"/>
    </row>
    <row r="80" customFormat="false" ht="24.75" hidden="false" customHeight="true" outlineLevel="0" collapsed="false">
      <c r="A80" s="8" t="s">
        <v>128</v>
      </c>
      <c r="B80" s="5" t="s">
        <v>129</v>
      </c>
      <c r="C80" s="9"/>
    </row>
    <row r="81" customFormat="false" ht="24.75" hidden="false" customHeight="true" outlineLevel="0" collapsed="false">
      <c r="A81" s="12" t="s">
        <v>130</v>
      </c>
      <c r="B81" s="5" t="s">
        <v>131</v>
      </c>
      <c r="C81" s="9"/>
    </row>
    <row r="82" customFormat="false" ht="24.75" hidden="false" customHeight="true" outlineLevel="0" collapsed="false">
      <c r="A82" s="12" t="s">
        <v>132</v>
      </c>
      <c r="B82" s="5" t="s">
        <v>131</v>
      </c>
      <c r="C82" s="9"/>
    </row>
    <row r="83" customFormat="false" ht="24.75" hidden="false" customHeight="true" outlineLevel="0" collapsed="false">
      <c r="A83" s="12" t="s">
        <v>133</v>
      </c>
      <c r="B83" s="5" t="s">
        <v>131</v>
      </c>
      <c r="C83" s="9"/>
    </row>
    <row r="84" customFormat="false" ht="24.75" hidden="false" customHeight="true" outlineLevel="0" collapsed="false">
      <c r="A84" s="12" t="s">
        <v>134</v>
      </c>
      <c r="B84" s="5" t="s">
        <v>131</v>
      </c>
      <c r="C84" s="9"/>
    </row>
    <row r="85" customFormat="false" ht="24.75" hidden="false" customHeight="true" outlineLevel="0" collapsed="false">
      <c r="A85" s="12" t="s">
        <v>135</v>
      </c>
      <c r="B85" s="5" t="s">
        <v>136</v>
      </c>
      <c r="C85" s="9"/>
    </row>
    <row r="86" customFormat="false" ht="24.75" hidden="false" customHeight="true" outlineLevel="0" collapsed="false">
      <c r="A86" s="12" t="s">
        <v>137</v>
      </c>
      <c r="B86" s="5" t="s">
        <v>136</v>
      </c>
      <c r="C86" s="9"/>
    </row>
    <row r="87" customFormat="false" ht="24.75" hidden="false" customHeight="true" outlineLevel="0" collapsed="false">
      <c r="A87" s="12" t="s">
        <v>138</v>
      </c>
      <c r="B87" s="5" t="s">
        <v>136</v>
      </c>
      <c r="C87" s="9"/>
    </row>
    <row r="88" customFormat="false" ht="24.75" hidden="false" customHeight="true" outlineLevel="0" collapsed="false">
      <c r="A88" s="12" t="s">
        <v>139</v>
      </c>
      <c r="B88" s="5" t="s">
        <v>136</v>
      </c>
      <c r="C88" s="9"/>
    </row>
    <row r="89" customFormat="false" ht="24.75" hidden="false" customHeight="true" outlineLevel="0" collapsed="false">
      <c r="A89" s="12" t="s">
        <v>140</v>
      </c>
      <c r="B89" s="5" t="s">
        <v>136</v>
      </c>
      <c r="C89" s="9"/>
    </row>
    <row r="90" customFormat="false" ht="24.75" hidden="false" customHeight="true" outlineLevel="0" collapsed="false">
      <c r="A90" s="12" t="s">
        <v>141</v>
      </c>
      <c r="B90" s="5" t="s">
        <v>136</v>
      </c>
      <c r="C90" s="9"/>
    </row>
    <row r="91" customFormat="false" ht="24.75" hidden="false" customHeight="true" outlineLevel="0" collapsed="false">
      <c r="A91" s="12" t="s">
        <v>142</v>
      </c>
      <c r="B91" s="5" t="s">
        <v>136</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XII 2017 R.&#10;ASCERTAINED  CRIMES  ANDRATES OF DETECTABILITY OF DELINQUENTS IN CRIMES  IN  THE  PERIOD  I–XII 2017"/>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7 R.- STAN W DNIU 30 VI&#10;POPULATION IN  2017 - AS OF 30 VI"/>
    <hyperlink ref="B69" location="Tabl.35CZ.2!A1" display="LUDNOŚC W  2017 R. - STAN W DNIU 30 VI&#10;POPULATION IN  2017 - AS OF 30 VI"/>
    <hyperlink ref="B70" location="Tabl.35CZ.3!A1" display="LUDNOŚC W  2017 R. - STAN W DNIU 30 VI&#10;POPULATION IN  2017 - AS OF 30 VI"/>
    <hyperlink ref="B71" location="Tabl.36!A1" display="RUCH  NATURALNY  LUDNOŚCI  W I PÓŁROCZU 2017 R.&#10; VITAL  STATISTICS  IN  Ist HALF OF THE YEAR  2017"/>
    <hyperlink ref="B72" location="Tabl.37!A1" display="BEZROBOTNI  ZAREJESTROWANI  I  OFERTY  PRACY  W  2017 R.&#10;REGISTERED  UNEMPLOYED  PERSONS  AND  JOB  OFFERS  IN  2017"/>
    <hyperlink ref="B73" location="Tabl.38!A1" display="BEZROBOTNI  ZAREJESTROWANI  WEDŁUG  WIEKU  W  2017 R. &#10;REGISTERED  UNEMPLOYED  PERSONS  BY  AGE  IN  2017"/>
    <hyperlink ref="B74" location="Tabl.39!A1" display="BEZROBOTNI  ZAREJESTROWANI  WEDŁUG  POZIOMU  WYKSZTAŁCENIA  W  2017 R. &#10;REGISTERED  UNEMPLOYED  PERSONS  BY  EDUCATIONAL  LEVEL  IN  2017"/>
    <hyperlink ref="B75" location="Tabl.40!A1" display="MIESZKANIA  ODDANE  DO  UŻYTKOWANIA  W  OKRESIE  I–XII  2017 R.&#10;DWELLINGS  COMPLETED  IN  THE  PERIOD  I–XII  2017"/>
    <hyperlink ref="B76" location="Tabl.41!A1" display="PRZESTĘPSTWA  STWIERDZONE  W  OKRESIE  I–XII 2017 R. &#10;ASCERTAINED  CRIMES  IN  THE  PERIOD  I–XII 2017 "/>
    <hyperlink ref="B77" location="Tabl.42!A1" display="WSKAŹNIKI  WYKRYWALNOŚCI  SPRAWCÓW  PRZESTĘPSTW   W  OKRESIE  I–XII  2017 R. &#10;RATE  OF  DETECTABILITY  OF  DELINQUENTS  IN CRIMES  IN  THE  PERIOD  I–XII  2017"/>
    <hyperlink ref="B78" location="'Tabl. 43'!A1" display="WYPADKI  DROGOWE  W  OKRESIE  I–XII  2017 R. &#10;ROAD  TRAFFIC  ACCIDENTS  IN  THE  PERIOD  I–XII 2017 "/>
    <hyperlink ref="B79" location="Tabl.44CZ.1!A1" display="PODMIOTY  GOSPODARKI  NARODOWEJ  W REJESTRZE REGON W  2017 R.&#10;ENTITIES  OF  THE  NATIONAL  ECONOMY IN THE REGON REGISTER IN  2017"/>
    <hyperlink ref="B80" location="Tabl.44CZ.2!A1" display="PODMIOTY  GOSPODARKI  NARODOWEJ  W REJESTRZE REGON W  2017 R.&#10;ENTITIES  OF  THE  NATIONAL  ECONOMY  IN THE REGON REGISTER IN  2017"/>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1" activeCellId="0" sqref="N31"/>
    </sheetView>
  </sheetViews>
  <sheetFormatPr defaultColWidth="8.9921875" defaultRowHeight="12.75" zeroHeight="false" outlineLevelRow="0" outlineLevelCol="0"/>
  <cols>
    <col collapsed="false" customWidth="true" hidden="false" outlineLevel="0" max="1" min="1" style="228" width="8.12"/>
    <col collapsed="false" customWidth="true" hidden="false" outlineLevel="0" max="2" min="2" style="228" width="12.36"/>
    <col collapsed="false" customWidth="true" hidden="false" outlineLevel="0" max="7" min="3" style="228" width="14.12"/>
    <col collapsed="false" customWidth="true" hidden="false" outlineLevel="0" max="46" min="8" style="228" width="8.86"/>
    <col collapsed="false" customWidth="false" hidden="false" outlineLevel="0" max="257" min="47" style="228" width="8.99"/>
  </cols>
  <sheetData>
    <row r="1" customFormat="false" ht="12.75" hidden="false" customHeight="true" outlineLevel="0" collapsed="false">
      <c r="A1" s="278" t="s">
        <v>290</v>
      </c>
      <c r="B1" s="278"/>
      <c r="C1" s="278"/>
      <c r="D1" s="278"/>
      <c r="E1" s="278"/>
      <c r="F1" s="279"/>
      <c r="G1" s="137" t="s">
        <v>144</v>
      </c>
      <c r="H1" s="0"/>
      <c r="AC1" s="227"/>
    </row>
    <row r="2" s="14" customFormat="true" ht="12.75" hidden="false" customHeight="true" outlineLevel="0" collapsed="false">
      <c r="A2" s="184" t="s">
        <v>291</v>
      </c>
      <c r="B2" s="184"/>
      <c r="C2" s="184"/>
      <c r="D2" s="184"/>
      <c r="E2" s="184"/>
      <c r="F2" s="184"/>
      <c r="G2" s="226" t="s">
        <v>146</v>
      </c>
      <c r="H2" s="0"/>
      <c r="V2" s="280"/>
      <c r="W2" s="280"/>
      <c r="X2" s="280"/>
      <c r="Y2" s="280"/>
      <c r="Z2" s="280"/>
      <c r="AA2" s="280"/>
      <c r="AB2" s="280"/>
      <c r="AC2" s="280"/>
      <c r="AD2" s="280"/>
      <c r="AE2" s="280"/>
      <c r="AF2" s="280"/>
      <c r="AG2" s="280"/>
      <c r="AH2" s="280"/>
      <c r="AI2" s="280"/>
      <c r="AJ2" s="280"/>
      <c r="AK2" s="280"/>
      <c r="AL2" s="280"/>
      <c r="AM2" s="280"/>
      <c r="AN2" s="280"/>
      <c r="AO2" s="280"/>
      <c r="AP2" s="280"/>
      <c r="AQ2" s="280"/>
      <c r="AR2" s="280"/>
      <c r="AS2" s="280"/>
      <c r="AT2" s="280"/>
      <c r="AU2" s="280"/>
      <c r="AV2" s="280"/>
      <c r="AW2" s="280"/>
      <c r="AX2" s="280"/>
      <c r="AY2" s="280"/>
      <c r="AZ2" s="280"/>
      <c r="BA2" s="280"/>
      <c r="BB2" s="280"/>
    </row>
    <row r="3" s="14" customFormat="true" ht="12.75" hidden="false" customHeight="true" outlineLevel="0" collapsed="false">
      <c r="A3" s="232" t="s">
        <v>249</v>
      </c>
      <c r="B3" s="232"/>
      <c r="C3" s="233"/>
      <c r="D3" s="233"/>
      <c r="E3" s="233"/>
      <c r="F3" s="233"/>
      <c r="G3" s="233"/>
      <c r="H3" s="20"/>
      <c r="V3" s="280"/>
      <c r="W3" s="280"/>
      <c r="X3" s="280"/>
      <c r="Y3" s="280"/>
      <c r="Z3" s="280"/>
      <c r="AA3" s="280"/>
      <c r="AB3" s="280"/>
      <c r="AC3" s="280"/>
      <c r="AD3" s="280"/>
      <c r="AE3" s="280"/>
      <c r="AF3" s="280"/>
      <c r="AG3" s="280"/>
      <c r="AH3" s="280"/>
      <c r="AI3" s="280"/>
      <c r="AJ3" s="280"/>
      <c r="AK3" s="280"/>
      <c r="AL3" s="280"/>
      <c r="AM3" s="280"/>
      <c r="AN3" s="280"/>
      <c r="AO3" s="280"/>
      <c r="AP3" s="280"/>
      <c r="AQ3" s="280"/>
      <c r="AR3" s="280"/>
      <c r="AS3" s="280"/>
      <c r="AT3" s="280"/>
      <c r="AU3" s="280"/>
      <c r="AV3" s="280"/>
      <c r="AW3" s="280"/>
      <c r="AX3" s="280"/>
      <c r="AY3" s="280"/>
      <c r="AZ3" s="280"/>
      <c r="BA3" s="280"/>
      <c r="BB3" s="280"/>
    </row>
    <row r="4" customFormat="false" ht="14.1" hidden="false" customHeight="true" outlineLevel="0" collapsed="false">
      <c r="A4" s="232"/>
      <c r="B4" s="232"/>
      <c r="C4" s="235" t="s">
        <v>250</v>
      </c>
      <c r="D4" s="236" t="s">
        <v>251</v>
      </c>
      <c r="E4" s="236"/>
      <c r="F4" s="281"/>
      <c r="G4" s="282" t="s">
        <v>292</v>
      </c>
    </row>
    <row r="5" customFormat="false" ht="122.25" hidden="false" customHeight="true" outlineLevel="0" collapsed="false">
      <c r="A5" s="232"/>
      <c r="B5" s="232"/>
      <c r="C5" s="235"/>
      <c r="D5" s="235" t="s">
        <v>252</v>
      </c>
      <c r="E5" s="237" t="s">
        <v>293</v>
      </c>
      <c r="F5" s="283" t="s">
        <v>294</v>
      </c>
      <c r="G5" s="282"/>
    </row>
    <row r="6" customFormat="false" ht="3.95" hidden="false" customHeight="true" outlineLevel="0" collapsed="false">
      <c r="A6" s="261"/>
      <c r="B6" s="265"/>
      <c r="C6" s="261"/>
      <c r="D6" s="268"/>
      <c r="E6" s="268"/>
      <c r="F6" s="269"/>
      <c r="G6" s="284"/>
    </row>
    <row r="7" s="287" customFormat="true" ht="12.75" hidden="false" customHeight="true" outlineLevel="0" collapsed="false">
      <c r="A7" s="285" t="n">
        <v>2015</v>
      </c>
      <c r="B7" s="242" t="s">
        <v>161</v>
      </c>
      <c r="C7" s="286" t="n">
        <v>322465</v>
      </c>
      <c r="D7" s="243" t="n">
        <v>168961</v>
      </c>
      <c r="E7" s="243" t="n">
        <v>142042</v>
      </c>
      <c r="F7" s="243" t="n">
        <v>18980</v>
      </c>
      <c r="G7" s="286" t="n">
        <v>56433</v>
      </c>
    </row>
    <row r="8" s="287" customFormat="true" ht="12.75" hidden="false" customHeight="true" outlineLevel="0" collapsed="false">
      <c r="A8" s="288"/>
      <c r="B8" s="249" t="s">
        <v>268</v>
      </c>
      <c r="C8" s="80" t="n">
        <v>102.7</v>
      </c>
      <c r="D8" s="250" t="n">
        <v>102.1</v>
      </c>
      <c r="E8" s="250" t="n">
        <v>103.4</v>
      </c>
      <c r="F8" s="250" t="n">
        <v>100</v>
      </c>
      <c r="G8" s="80" t="n">
        <v>105.1</v>
      </c>
    </row>
    <row r="9" s="287" customFormat="true" ht="12.75" hidden="false" customHeight="false" outlineLevel="0" collapsed="false">
      <c r="A9" s="288"/>
      <c r="B9" s="249"/>
      <c r="C9" s="80"/>
      <c r="D9" s="250"/>
      <c r="E9" s="250"/>
      <c r="F9" s="250"/>
      <c r="G9" s="80"/>
    </row>
    <row r="10" s="287" customFormat="true" ht="12.75" hidden="false" customHeight="true" outlineLevel="0" collapsed="false">
      <c r="A10" s="285" t="n">
        <v>2016</v>
      </c>
      <c r="B10" s="242" t="s">
        <v>295</v>
      </c>
      <c r="C10" s="286" t="n">
        <v>326399</v>
      </c>
      <c r="D10" s="243" t="n">
        <v>170067</v>
      </c>
      <c r="E10" s="243" t="n">
        <v>143783</v>
      </c>
      <c r="F10" s="243" t="n">
        <v>17702</v>
      </c>
      <c r="G10" s="286" t="n">
        <v>59541</v>
      </c>
    </row>
    <row r="11" s="287" customFormat="true" ht="12.75" hidden="false" customHeight="true" outlineLevel="0" collapsed="false">
      <c r="A11" s="285"/>
      <c r="B11" s="242" t="s">
        <v>296</v>
      </c>
      <c r="C11" s="286" t="n">
        <v>326399</v>
      </c>
      <c r="D11" s="243" t="n">
        <v>170073</v>
      </c>
      <c r="E11" s="243" t="n">
        <v>143798</v>
      </c>
      <c r="F11" s="243" t="n">
        <v>17813</v>
      </c>
      <c r="G11" s="286" t="n">
        <v>59486</v>
      </c>
    </row>
    <row r="12" s="287" customFormat="true" ht="12.75" hidden="false" customHeight="true" outlineLevel="0" collapsed="false">
      <c r="A12" s="285"/>
      <c r="B12" s="242" t="s">
        <v>297</v>
      </c>
      <c r="C12" s="286" t="n">
        <v>326367</v>
      </c>
      <c r="D12" s="243" t="n">
        <v>170049</v>
      </c>
      <c r="E12" s="243" t="n">
        <v>143779</v>
      </c>
      <c r="F12" s="243" t="n">
        <v>17818</v>
      </c>
      <c r="G12" s="286" t="n">
        <v>59481</v>
      </c>
    </row>
    <row r="13" s="287" customFormat="true" ht="12.75" hidden="false" customHeight="true" outlineLevel="0" collapsed="false">
      <c r="A13" s="285"/>
      <c r="B13" s="242" t="s">
        <v>161</v>
      </c>
      <c r="C13" s="286" t="n">
        <v>326660</v>
      </c>
      <c r="D13" s="243" t="n">
        <v>170158</v>
      </c>
      <c r="E13" s="243" t="n">
        <v>143904</v>
      </c>
      <c r="F13" s="243" t="n">
        <v>17886</v>
      </c>
      <c r="G13" s="286" t="n">
        <v>59686</v>
      </c>
    </row>
    <row r="14" s="287" customFormat="true" ht="12.75" hidden="false" customHeight="true" outlineLevel="0" collapsed="false">
      <c r="A14" s="288"/>
      <c r="B14" s="249" t="s">
        <v>268</v>
      </c>
      <c r="C14" s="80" t="n">
        <v>101.3</v>
      </c>
      <c r="D14" s="250" t="n">
        <v>100.7</v>
      </c>
      <c r="E14" s="250" t="n">
        <v>101.3</v>
      </c>
      <c r="F14" s="250" t="n">
        <v>94.2</v>
      </c>
      <c r="G14" s="80" t="n">
        <v>105.8</v>
      </c>
    </row>
    <row r="15" s="287" customFormat="true" ht="12.75" hidden="false" customHeight="false" outlineLevel="0" collapsed="false">
      <c r="A15" s="288"/>
      <c r="B15" s="249"/>
      <c r="C15" s="80"/>
      <c r="D15" s="250"/>
      <c r="E15" s="250"/>
      <c r="F15" s="250"/>
      <c r="G15" s="80"/>
    </row>
    <row r="16" s="287" customFormat="true" ht="12.75" hidden="false" customHeight="true" outlineLevel="0" collapsed="false">
      <c r="A16" s="285" t="n">
        <v>2017</v>
      </c>
      <c r="B16" s="289" t="s">
        <v>298</v>
      </c>
      <c r="C16" s="286" t="n">
        <v>337932</v>
      </c>
      <c r="D16" s="243" t="n">
        <v>173107</v>
      </c>
      <c r="E16" s="243" t="n">
        <v>146966</v>
      </c>
      <c r="F16" s="243" t="n">
        <v>17362</v>
      </c>
      <c r="G16" s="286" t="n">
        <v>63415</v>
      </c>
    </row>
    <row r="17" s="287" customFormat="true" ht="12.75" hidden="false" customHeight="true" outlineLevel="0" collapsed="false">
      <c r="A17" s="288"/>
      <c r="B17" s="242" t="s">
        <v>299</v>
      </c>
      <c r="C17" s="286" t="n">
        <v>338451</v>
      </c>
      <c r="D17" s="243" t="n">
        <v>173316</v>
      </c>
      <c r="E17" s="243" t="n">
        <v>147187</v>
      </c>
      <c r="F17" s="243" t="n">
        <v>17369</v>
      </c>
      <c r="G17" s="286" t="n">
        <v>63461</v>
      </c>
    </row>
    <row r="18" s="287" customFormat="true" ht="12.75" hidden="false" customHeight="true" outlineLevel="0" collapsed="false">
      <c r="A18" s="288"/>
      <c r="B18" s="242" t="s">
        <v>300</v>
      </c>
      <c r="C18" s="286" t="n">
        <v>339363</v>
      </c>
      <c r="D18" s="243" t="n">
        <v>173509</v>
      </c>
      <c r="E18" s="243" t="n">
        <v>147400</v>
      </c>
      <c r="F18" s="243" t="n">
        <v>17342</v>
      </c>
      <c r="G18" s="286" t="n">
        <v>64097</v>
      </c>
    </row>
    <row r="19" s="287" customFormat="true" ht="12.75" hidden="false" customHeight="true" outlineLevel="0" collapsed="false">
      <c r="A19" s="288"/>
      <c r="B19" s="242" t="s">
        <v>301</v>
      </c>
      <c r="C19" s="286" t="n">
        <v>339427</v>
      </c>
      <c r="D19" s="243" t="n">
        <v>173605</v>
      </c>
      <c r="E19" s="243" t="n">
        <v>147494</v>
      </c>
      <c r="F19" s="243" t="n">
        <v>17401</v>
      </c>
      <c r="G19" s="286" t="n">
        <v>64057</v>
      </c>
    </row>
    <row r="20" s="287" customFormat="true" ht="12.75" hidden="false" customHeight="true" outlineLevel="0" collapsed="false">
      <c r="A20" s="288"/>
      <c r="B20" s="242" t="s">
        <v>240</v>
      </c>
      <c r="C20" s="286" t="n">
        <v>338986</v>
      </c>
      <c r="D20" s="243" t="n">
        <v>173428</v>
      </c>
      <c r="E20" s="243" t="n">
        <v>147335</v>
      </c>
      <c r="F20" s="243" t="n">
        <v>17313</v>
      </c>
      <c r="G20" s="286" t="n">
        <v>63978</v>
      </c>
    </row>
    <row r="21" s="287" customFormat="true" ht="12.75" hidden="false" customHeight="true" outlineLevel="0" collapsed="false">
      <c r="A21" s="288"/>
      <c r="B21" s="242" t="s">
        <v>302</v>
      </c>
      <c r="C21" s="286" t="n">
        <v>339618</v>
      </c>
      <c r="D21" s="243" t="n">
        <v>173819</v>
      </c>
      <c r="E21" s="243" t="n">
        <v>147721</v>
      </c>
      <c r="F21" s="243" t="n">
        <v>17347</v>
      </c>
      <c r="G21" s="286" t="n">
        <v>64034</v>
      </c>
    </row>
    <row r="22" s="287" customFormat="true" ht="12.75" hidden="false" customHeight="true" outlineLevel="0" collapsed="false">
      <c r="A22" s="288"/>
      <c r="B22" s="242" t="s">
        <v>303</v>
      </c>
      <c r="C22" s="286" t="n">
        <v>340794</v>
      </c>
      <c r="D22" s="243" t="n">
        <v>173907</v>
      </c>
      <c r="E22" s="243" t="n">
        <v>147810</v>
      </c>
      <c r="F22" s="243" t="n">
        <v>17342</v>
      </c>
      <c r="G22" s="286" t="n">
        <v>64036</v>
      </c>
    </row>
    <row r="23" s="287" customFormat="true" ht="12.75" hidden="false" customHeight="true" outlineLevel="0" collapsed="false">
      <c r="A23" s="288"/>
      <c r="B23" s="242" t="s">
        <v>295</v>
      </c>
      <c r="C23" s="286" t="n">
        <v>340907</v>
      </c>
      <c r="D23" s="243" t="n">
        <v>173944</v>
      </c>
      <c r="E23" s="243" t="n">
        <v>147851</v>
      </c>
      <c r="F23" s="243" t="n">
        <v>17445</v>
      </c>
      <c r="G23" s="286" t="n">
        <v>64061</v>
      </c>
    </row>
    <row r="24" s="287" customFormat="true" ht="12.75" hidden="false" customHeight="true" outlineLevel="0" collapsed="false">
      <c r="A24" s="288"/>
      <c r="B24" s="242" t="s">
        <v>296</v>
      </c>
      <c r="C24" s="286" t="n">
        <v>340956</v>
      </c>
      <c r="D24" s="243" t="n">
        <v>173938</v>
      </c>
      <c r="E24" s="243" t="n">
        <v>147849</v>
      </c>
      <c r="F24" s="243" t="n">
        <v>17432</v>
      </c>
      <c r="G24" s="286" t="n">
        <v>64054</v>
      </c>
    </row>
    <row r="25" s="287" customFormat="true" ht="12.75" hidden="false" customHeight="true" outlineLevel="0" collapsed="false">
      <c r="A25" s="288"/>
      <c r="B25" s="242" t="s">
        <v>297</v>
      </c>
      <c r="C25" s="286" t="n">
        <v>342330</v>
      </c>
      <c r="D25" s="243" t="n">
        <v>174554</v>
      </c>
      <c r="E25" s="243" t="n">
        <v>148474</v>
      </c>
      <c r="F25" s="243" t="n">
        <v>17404</v>
      </c>
      <c r="G25" s="286" t="n">
        <v>64209</v>
      </c>
    </row>
    <row r="26" s="287" customFormat="true" ht="12.75" hidden="false" customHeight="true" outlineLevel="0" collapsed="false">
      <c r="A26" s="288"/>
      <c r="B26" s="242" t="s">
        <v>161</v>
      </c>
      <c r="C26" s="286" t="n">
        <v>343058</v>
      </c>
      <c r="D26" s="243" t="n">
        <v>174593</v>
      </c>
      <c r="E26" s="243" t="n">
        <v>148532</v>
      </c>
      <c r="F26" s="243" t="n">
        <v>17590</v>
      </c>
      <c r="G26" s="286" t="n">
        <v>64394</v>
      </c>
    </row>
    <row r="27" s="287" customFormat="true" ht="12.75" hidden="false" customHeight="true" outlineLevel="0" collapsed="false">
      <c r="A27" s="288"/>
      <c r="B27" s="249" t="s">
        <v>268</v>
      </c>
      <c r="C27" s="80" t="n">
        <v>105</v>
      </c>
      <c r="D27" s="250" t="n">
        <v>102.6</v>
      </c>
      <c r="E27" s="250" t="n">
        <v>103.2</v>
      </c>
      <c r="F27" s="250" t="n">
        <v>98.3</v>
      </c>
      <c r="G27" s="80" t="n">
        <v>107.9</v>
      </c>
    </row>
    <row r="28" customFormat="false" ht="10.7" hidden="false" customHeight="true" outlineLevel="0" collapsed="false">
      <c r="A28" s="285"/>
      <c r="B28" s="242"/>
      <c r="C28" s="67"/>
      <c r="D28" s="271"/>
      <c r="E28" s="271"/>
      <c r="F28" s="271"/>
      <c r="G28" s="67"/>
    </row>
    <row r="29" customFormat="false" ht="12.75" hidden="false" customHeight="true" outlineLevel="0" collapsed="false">
      <c r="A29" s="285" t="n">
        <v>2016</v>
      </c>
      <c r="B29" s="242" t="s">
        <v>164</v>
      </c>
      <c r="C29" s="67" t="n">
        <v>328504</v>
      </c>
      <c r="D29" s="271" t="n">
        <v>170468</v>
      </c>
      <c r="E29" s="271" t="n">
        <v>144420</v>
      </c>
      <c r="F29" s="271" t="n">
        <v>17424</v>
      </c>
      <c r="G29" s="67" t="n">
        <v>60907</v>
      </c>
    </row>
    <row r="30" customFormat="false" ht="12.75" hidden="false" customHeight="true" outlineLevel="0" collapsed="false">
      <c r="A30" s="285"/>
      <c r="B30" s="242" t="s">
        <v>165</v>
      </c>
      <c r="C30" s="67" t="n">
        <v>328684</v>
      </c>
      <c r="D30" s="271" t="n">
        <v>170504</v>
      </c>
      <c r="E30" s="271" t="n">
        <v>144416</v>
      </c>
      <c r="F30" s="271" t="n">
        <v>17476</v>
      </c>
      <c r="G30" s="67" t="n">
        <v>61051</v>
      </c>
    </row>
    <row r="31" customFormat="false" ht="12.75" hidden="false" customHeight="true" outlineLevel="0" collapsed="false">
      <c r="A31" s="285"/>
      <c r="B31" s="242" t="s">
        <v>166</v>
      </c>
      <c r="C31" s="67" t="n">
        <v>328644</v>
      </c>
      <c r="D31" s="271" t="n">
        <v>170678</v>
      </c>
      <c r="E31" s="271" t="n">
        <v>144539</v>
      </c>
      <c r="F31" s="271" t="n">
        <v>17317</v>
      </c>
      <c r="G31" s="67" t="n">
        <v>61154</v>
      </c>
    </row>
    <row r="32" customFormat="false" ht="12.75" hidden="false" customHeight="true" outlineLevel="0" collapsed="false">
      <c r="A32" s="285"/>
      <c r="B32" s="242" t="s">
        <v>167</v>
      </c>
      <c r="C32" s="67" t="n">
        <v>328326</v>
      </c>
      <c r="D32" s="271" t="n">
        <v>170741</v>
      </c>
      <c r="E32" s="271" t="n">
        <v>144674</v>
      </c>
      <c r="F32" s="271" t="n">
        <v>17156</v>
      </c>
      <c r="G32" s="67" t="n">
        <v>61458</v>
      </c>
    </row>
    <row r="33" customFormat="false" ht="10.7" hidden="false" customHeight="true" outlineLevel="0" collapsed="false">
      <c r="A33" s="285"/>
      <c r="B33" s="242"/>
      <c r="C33" s="67"/>
      <c r="D33" s="271"/>
      <c r="E33" s="271"/>
      <c r="F33" s="271"/>
      <c r="G33" s="67"/>
    </row>
    <row r="34" customFormat="false" ht="12.75" hidden="false" customHeight="true" outlineLevel="0" collapsed="false">
      <c r="A34" s="285" t="n">
        <v>2017</v>
      </c>
      <c r="B34" s="242" t="s">
        <v>168</v>
      </c>
      <c r="C34" s="67" t="n">
        <v>339023</v>
      </c>
      <c r="D34" s="271" t="n">
        <v>173519</v>
      </c>
      <c r="E34" s="271" t="n">
        <v>147400</v>
      </c>
      <c r="F34" s="271" t="n">
        <v>17357</v>
      </c>
      <c r="G34" s="67" t="n">
        <v>63410</v>
      </c>
    </row>
    <row r="35" customFormat="false" ht="12.75" hidden="false" customHeight="true" outlineLevel="0" collapsed="false">
      <c r="A35" s="285"/>
      <c r="B35" s="242" t="s">
        <v>169</v>
      </c>
      <c r="C35" s="67" t="n">
        <v>337340</v>
      </c>
      <c r="D35" s="271" t="n">
        <v>173503</v>
      </c>
      <c r="E35" s="271" t="n">
        <v>147359</v>
      </c>
      <c r="F35" s="271" t="n">
        <v>17299</v>
      </c>
      <c r="G35" s="67" t="n">
        <v>63386</v>
      </c>
    </row>
    <row r="36" customFormat="false" ht="12.75" hidden="false" customHeight="true" outlineLevel="0" collapsed="false">
      <c r="A36" s="285"/>
      <c r="B36" s="242" t="s">
        <v>170</v>
      </c>
      <c r="C36" s="67" t="n">
        <v>338434</v>
      </c>
      <c r="D36" s="271" t="n">
        <v>173711</v>
      </c>
      <c r="E36" s="271" t="n">
        <v>147586</v>
      </c>
      <c r="F36" s="271" t="n">
        <v>17397</v>
      </c>
      <c r="G36" s="67" t="n">
        <v>63499</v>
      </c>
    </row>
    <row r="37" customFormat="false" ht="12.75" hidden="false" customHeight="true" outlineLevel="0" collapsed="false">
      <c r="A37" s="285"/>
      <c r="B37" s="242" t="s">
        <v>171</v>
      </c>
      <c r="C37" s="67" t="n">
        <v>340027</v>
      </c>
      <c r="D37" s="271" t="n">
        <v>174122</v>
      </c>
      <c r="E37" s="271" t="n">
        <v>147981</v>
      </c>
      <c r="F37" s="271" t="n">
        <v>17463</v>
      </c>
      <c r="G37" s="67" t="n">
        <v>64180</v>
      </c>
    </row>
    <row r="38" customFormat="false" ht="12.75" hidden="false" customHeight="true" outlineLevel="0" collapsed="false">
      <c r="A38" s="285"/>
      <c r="B38" s="242" t="s">
        <v>172</v>
      </c>
      <c r="C38" s="67" t="n">
        <v>339802</v>
      </c>
      <c r="D38" s="271" t="n">
        <v>174025</v>
      </c>
      <c r="E38" s="271" t="n">
        <v>147902</v>
      </c>
      <c r="F38" s="271" t="n">
        <v>17424</v>
      </c>
      <c r="G38" s="67" t="n">
        <v>64157</v>
      </c>
    </row>
    <row r="39" customFormat="false" ht="12.75" hidden="false" customHeight="true" outlineLevel="0" collapsed="false">
      <c r="A39" s="285"/>
      <c r="B39" s="242" t="s">
        <v>173</v>
      </c>
      <c r="C39" s="67" t="n">
        <v>340407</v>
      </c>
      <c r="D39" s="271" t="n">
        <v>174065</v>
      </c>
      <c r="E39" s="271" t="n">
        <v>147914</v>
      </c>
      <c r="F39" s="271" t="n">
        <v>17527</v>
      </c>
      <c r="G39" s="67" t="n">
        <v>64211</v>
      </c>
    </row>
    <row r="40" customFormat="false" ht="12.75" hidden="false" customHeight="true" outlineLevel="0" collapsed="false">
      <c r="A40" s="285"/>
      <c r="B40" s="242" t="s">
        <v>174</v>
      </c>
      <c r="C40" s="67" t="n">
        <v>340819</v>
      </c>
      <c r="D40" s="271" t="n">
        <v>174350</v>
      </c>
      <c r="E40" s="271" t="n">
        <v>148219</v>
      </c>
      <c r="F40" s="271" t="n">
        <v>17306</v>
      </c>
      <c r="G40" s="67" t="n">
        <v>64419</v>
      </c>
    </row>
    <row r="41" customFormat="false" ht="12.75" hidden="false" customHeight="true" outlineLevel="0" collapsed="false">
      <c r="A41" s="285"/>
      <c r="B41" s="242" t="s">
        <v>175</v>
      </c>
      <c r="C41" s="67" t="n">
        <v>342611</v>
      </c>
      <c r="D41" s="271" t="n">
        <v>174561</v>
      </c>
      <c r="E41" s="271" t="n">
        <v>148428</v>
      </c>
      <c r="F41" s="271" t="n">
        <v>17523</v>
      </c>
      <c r="G41" s="67" t="n">
        <v>64561</v>
      </c>
    </row>
    <row r="42" customFormat="false" ht="12.75" hidden="false" customHeight="true" outlineLevel="0" collapsed="false">
      <c r="A42" s="285"/>
      <c r="B42" s="242" t="s">
        <v>164</v>
      </c>
      <c r="C42" s="67" t="n">
        <v>342622</v>
      </c>
      <c r="D42" s="271" t="n">
        <v>174551</v>
      </c>
      <c r="E42" s="271" t="n">
        <v>148442</v>
      </c>
      <c r="F42" s="271" t="n">
        <v>17551</v>
      </c>
      <c r="G42" s="67" t="n">
        <v>64642</v>
      </c>
    </row>
    <row r="43" customFormat="false" ht="12.75" hidden="false" customHeight="true" outlineLevel="0" collapsed="false">
      <c r="A43" s="285"/>
      <c r="B43" s="242" t="s">
        <v>165</v>
      </c>
      <c r="C43" s="67" t="n">
        <v>342487</v>
      </c>
      <c r="D43" s="271" t="n">
        <v>174463</v>
      </c>
      <c r="E43" s="271" t="n">
        <v>148439</v>
      </c>
      <c r="F43" s="271" t="n">
        <v>17551</v>
      </c>
      <c r="G43" s="67" t="n">
        <v>64917</v>
      </c>
    </row>
    <row r="44" customFormat="false" ht="12.75" hidden="false" customHeight="true" outlineLevel="0" collapsed="false">
      <c r="A44" s="285"/>
      <c r="B44" s="242" t="s">
        <v>166</v>
      </c>
      <c r="C44" s="67" t="n">
        <v>344080</v>
      </c>
      <c r="D44" s="271" t="n">
        <v>175287</v>
      </c>
      <c r="E44" s="271" t="n">
        <v>149314</v>
      </c>
      <c r="F44" s="271" t="n">
        <v>17466</v>
      </c>
      <c r="G44" s="67" t="n">
        <v>65242</v>
      </c>
    </row>
    <row r="45" customFormat="false" ht="12.75" hidden="false" customHeight="true" outlineLevel="0" collapsed="false">
      <c r="A45" s="285"/>
      <c r="B45" s="242" t="s">
        <v>167</v>
      </c>
      <c r="C45" s="67" t="n">
        <v>344165</v>
      </c>
      <c r="D45" s="271" t="n">
        <v>174996</v>
      </c>
      <c r="E45" s="271" t="n">
        <v>149047</v>
      </c>
      <c r="F45" s="271" t="n">
        <v>17443</v>
      </c>
      <c r="G45" s="67" t="n">
        <v>65485</v>
      </c>
    </row>
    <row r="46" customFormat="false" ht="12.75" hidden="false" customHeight="true" outlineLevel="0" collapsed="false">
      <c r="A46" s="285"/>
      <c r="B46" s="249" t="s">
        <v>268</v>
      </c>
      <c r="C46" s="80" t="n">
        <v>104.8</v>
      </c>
      <c r="D46" s="250" t="n">
        <v>102.5</v>
      </c>
      <c r="E46" s="250" t="n">
        <v>103</v>
      </c>
      <c r="F46" s="250" t="n">
        <v>101.7</v>
      </c>
      <c r="G46" s="80" t="n">
        <v>106.6</v>
      </c>
    </row>
    <row r="47" customFormat="false" ht="12.75" hidden="false" customHeight="true" outlineLevel="0" collapsed="false">
      <c r="A47" s="285"/>
      <c r="B47" s="249" t="s">
        <v>269</v>
      </c>
      <c r="C47" s="80" t="n">
        <v>100</v>
      </c>
      <c r="D47" s="250" t="n">
        <v>99.8</v>
      </c>
      <c r="E47" s="250" t="n">
        <v>99.8</v>
      </c>
      <c r="F47" s="250" t="n">
        <v>99.9</v>
      </c>
      <c r="G47" s="80" t="n">
        <v>100.4</v>
      </c>
    </row>
    <row r="48" customFormat="false" ht="10.7" hidden="false" customHeight="true" outlineLevel="0" collapsed="false">
      <c r="A48" s="285"/>
      <c r="B48" s="165"/>
      <c r="C48" s="290"/>
      <c r="D48" s="291"/>
      <c r="E48" s="291"/>
      <c r="F48" s="291"/>
      <c r="G48" s="290"/>
    </row>
    <row r="49" customFormat="false" ht="10.7" hidden="false" customHeight="true" outlineLevel="0" collapsed="false">
      <c r="A49" s="255" t="s">
        <v>304</v>
      </c>
      <c r="B49" s="255"/>
      <c r="C49" s="255"/>
      <c r="D49" s="255"/>
    </row>
    <row r="50" customFormat="false" ht="12.75" hidden="false" customHeight="false" outlineLevel="0" collapsed="false">
      <c r="A50" s="292" t="s">
        <v>271</v>
      </c>
    </row>
    <row r="51" customFormat="false" ht="12.75" hidden="false" customHeight="false" outlineLevel="0" collapsed="false">
      <c r="C51" s="245"/>
      <c r="D51" s="245"/>
    </row>
    <row r="52" customFormat="false" ht="12.75" hidden="false" customHeight="false" outlineLevel="0" collapsed="false">
      <c r="C52" s="245"/>
      <c r="D52" s="245"/>
      <c r="E52" s="245"/>
      <c r="F52" s="245"/>
      <c r="G52" s="245"/>
    </row>
    <row r="53" customFormat="false" ht="12.75" hidden="false" customHeight="false" outlineLevel="0" collapsed="false">
      <c r="C53" s="245"/>
    </row>
    <row r="54" customFormat="false" ht="12.75" hidden="false" customHeight="false" outlineLevel="0" collapsed="false">
      <c r="C54" s="245"/>
    </row>
  </sheetData>
  <mergeCells count="8">
    <mergeCell ref="A1:E1"/>
    <mergeCell ref="A2:E2"/>
    <mergeCell ref="A3:B5"/>
    <mergeCell ref="C3:G3"/>
    <mergeCell ref="C4:C5"/>
    <mergeCell ref="D4:E4"/>
    <mergeCell ref="G4:G5"/>
    <mergeCell ref="A49:D49"/>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293" t="s">
        <v>305</v>
      </c>
      <c r="B1" s="293"/>
      <c r="C1" s="293"/>
      <c r="D1" s="293"/>
      <c r="G1" s="137" t="s">
        <v>144</v>
      </c>
    </row>
    <row r="2" customFormat="false" ht="14.25" hidden="false" customHeight="false" outlineLevel="0" collapsed="false">
      <c r="A2" s="294" t="s">
        <v>306</v>
      </c>
      <c r="B2" s="294"/>
      <c r="C2" s="294"/>
      <c r="D2" s="294"/>
      <c r="G2" s="226" t="s">
        <v>146</v>
      </c>
    </row>
    <row r="3" customFormat="false" ht="13.5" hidden="false" customHeight="true" outlineLevel="0" collapsed="false">
      <c r="A3" s="260"/>
      <c r="B3" s="260"/>
      <c r="C3" s="260"/>
      <c r="D3" s="260"/>
      <c r="E3" s="260"/>
      <c r="F3" s="260"/>
      <c r="G3" s="260"/>
    </row>
    <row r="4" s="131" customFormat="true" ht="110.1" hidden="false" customHeight="true" outlineLevel="0" collapsed="false">
      <c r="A4" s="263" t="s">
        <v>307</v>
      </c>
      <c r="B4" s="263"/>
      <c r="C4" s="237" t="s">
        <v>276</v>
      </c>
      <c r="D4" s="238" t="s">
        <v>308</v>
      </c>
      <c r="E4" s="238" t="s">
        <v>278</v>
      </c>
      <c r="F4" s="238" t="s">
        <v>279</v>
      </c>
      <c r="G4" s="238" t="s">
        <v>280</v>
      </c>
    </row>
    <row r="5" s="131" customFormat="true" ht="3.95" hidden="false" customHeight="true" outlineLevel="0" collapsed="false">
      <c r="A5" s="261"/>
      <c r="B5" s="265"/>
      <c r="C5" s="268"/>
      <c r="D5" s="269"/>
      <c r="E5" s="269"/>
      <c r="F5" s="269"/>
      <c r="G5" s="261"/>
    </row>
    <row r="6" s="297" customFormat="true" ht="12.75" hidden="false" customHeight="true" outlineLevel="0" collapsed="false">
      <c r="A6" s="285" t="n">
        <v>2015</v>
      </c>
      <c r="B6" s="242" t="s">
        <v>161</v>
      </c>
      <c r="C6" s="295" t="n">
        <v>19900</v>
      </c>
      <c r="D6" s="295" t="n">
        <v>5140</v>
      </c>
      <c r="E6" s="295" t="n">
        <v>6864</v>
      </c>
      <c r="F6" s="295" t="n">
        <v>6601</v>
      </c>
      <c r="G6" s="296" t="n">
        <v>25373</v>
      </c>
    </row>
    <row r="7" s="297" customFormat="true" ht="11.45" hidden="false" customHeight="true" outlineLevel="0" collapsed="false">
      <c r="A7" s="298"/>
      <c r="B7" s="249" t="s">
        <v>268</v>
      </c>
      <c r="C7" s="299" t="n">
        <v>109.8</v>
      </c>
      <c r="D7" s="299" t="n">
        <v>88.3</v>
      </c>
      <c r="E7" s="299" t="n">
        <v>124.6</v>
      </c>
      <c r="F7" s="299" t="n">
        <v>98</v>
      </c>
      <c r="G7" s="273" t="n">
        <v>99.3</v>
      </c>
    </row>
    <row r="8" s="297" customFormat="true" ht="11.45" hidden="false" customHeight="true" outlineLevel="0" collapsed="false">
      <c r="A8" s="298"/>
      <c r="B8" s="249"/>
      <c r="C8" s="299"/>
      <c r="D8" s="299"/>
      <c r="E8" s="299"/>
      <c r="F8" s="299"/>
      <c r="G8" s="273"/>
    </row>
    <row r="9" s="297" customFormat="true" ht="12.75" hidden="false" customHeight="true" outlineLevel="0" collapsed="false">
      <c r="A9" s="285" t="n">
        <v>2016</v>
      </c>
      <c r="B9" s="242" t="s">
        <v>295</v>
      </c>
      <c r="C9" s="295" t="n">
        <v>20177</v>
      </c>
      <c r="D9" s="295" t="n">
        <v>4575</v>
      </c>
      <c r="E9" s="295" t="n">
        <v>6133</v>
      </c>
      <c r="F9" s="295" t="n">
        <v>6285</v>
      </c>
      <c r="G9" s="296" t="n">
        <v>27578</v>
      </c>
    </row>
    <row r="10" s="297" customFormat="true" ht="12.75" hidden="false" customHeight="true" outlineLevel="0" collapsed="false">
      <c r="A10" s="285"/>
      <c r="B10" s="242" t="s">
        <v>296</v>
      </c>
      <c r="C10" s="295" t="n">
        <v>20106</v>
      </c>
      <c r="D10" s="295" t="n">
        <v>4554</v>
      </c>
      <c r="E10" s="295" t="n">
        <v>6132</v>
      </c>
      <c r="F10" s="295" t="n">
        <v>6274</v>
      </c>
      <c r="G10" s="296" t="n">
        <v>27613</v>
      </c>
    </row>
    <row r="11" s="297" customFormat="true" ht="12.75" hidden="false" customHeight="true" outlineLevel="0" collapsed="false">
      <c r="A11" s="285"/>
      <c r="B11" s="242" t="s">
        <v>297</v>
      </c>
      <c r="C11" s="295" t="n">
        <v>20119</v>
      </c>
      <c r="D11" s="295" t="n">
        <v>4563</v>
      </c>
      <c r="E11" s="295" t="n">
        <v>6181</v>
      </c>
      <c r="F11" s="295" t="n">
        <v>6268</v>
      </c>
      <c r="G11" s="296" t="n">
        <v>27569</v>
      </c>
    </row>
    <row r="12" s="297" customFormat="true" ht="12.75" hidden="false" customHeight="true" outlineLevel="0" collapsed="false">
      <c r="A12" s="285"/>
      <c r="B12" s="242" t="s">
        <v>161</v>
      </c>
      <c r="C12" s="295" t="n">
        <v>20154</v>
      </c>
      <c r="D12" s="295" t="n">
        <v>4588</v>
      </c>
      <c r="E12" s="295" t="n">
        <v>5971</v>
      </c>
      <c r="F12" s="295" t="n">
        <v>6304</v>
      </c>
      <c r="G12" s="296" t="n">
        <v>27552</v>
      </c>
    </row>
    <row r="13" s="297" customFormat="true" ht="12.75" hidden="false" customHeight="true" outlineLevel="0" collapsed="false">
      <c r="A13" s="298"/>
      <c r="B13" s="249" t="s">
        <v>268</v>
      </c>
      <c r="C13" s="299" t="n">
        <v>101.3</v>
      </c>
      <c r="D13" s="299" t="n">
        <v>89.3</v>
      </c>
      <c r="E13" s="299" t="n">
        <v>87</v>
      </c>
      <c r="F13" s="299" t="n">
        <v>95.5</v>
      </c>
      <c r="G13" s="273" t="n">
        <v>108.6</v>
      </c>
    </row>
    <row r="14" customFormat="false" ht="11.45" hidden="false" customHeight="true" outlineLevel="0" collapsed="false">
      <c r="A14" s="285"/>
      <c r="B14" s="242"/>
      <c r="C14" s="300"/>
      <c r="D14" s="300"/>
      <c r="E14" s="300"/>
      <c r="F14" s="300"/>
      <c r="G14" s="1"/>
    </row>
    <row r="15" s="297" customFormat="true" ht="12.75" hidden="false" customHeight="true" outlineLevel="0" collapsed="false">
      <c r="A15" s="285" t="n">
        <v>2017</v>
      </c>
      <c r="B15" s="289" t="s">
        <v>298</v>
      </c>
      <c r="C15" s="295" t="n">
        <v>21923</v>
      </c>
      <c r="D15" s="295" t="n">
        <v>4796</v>
      </c>
      <c r="E15" s="295" t="n">
        <v>5703</v>
      </c>
      <c r="F15" s="295" t="n">
        <v>6716</v>
      </c>
      <c r="G15" s="296" t="n">
        <v>29506</v>
      </c>
    </row>
    <row r="16" s="297" customFormat="true" ht="12.75" hidden="false" customHeight="true" outlineLevel="0" collapsed="false">
      <c r="A16" s="285"/>
      <c r="B16" s="242" t="s">
        <v>299</v>
      </c>
      <c r="C16" s="295" t="n">
        <v>21947</v>
      </c>
      <c r="D16" s="295" t="n">
        <v>4826</v>
      </c>
      <c r="E16" s="295" t="n">
        <v>5720</v>
      </c>
      <c r="F16" s="295" t="n">
        <v>6703</v>
      </c>
      <c r="G16" s="296" t="n">
        <v>29596</v>
      </c>
    </row>
    <row r="17" s="297" customFormat="true" ht="12.75" hidden="false" customHeight="true" outlineLevel="0" collapsed="false">
      <c r="A17" s="285"/>
      <c r="B17" s="242" t="s">
        <v>300</v>
      </c>
      <c r="C17" s="295" t="n">
        <v>22108</v>
      </c>
      <c r="D17" s="295" t="n">
        <v>4859</v>
      </c>
      <c r="E17" s="295" t="n">
        <v>5456</v>
      </c>
      <c r="F17" s="295" t="n">
        <v>6708</v>
      </c>
      <c r="G17" s="296" t="n">
        <v>29756</v>
      </c>
    </row>
    <row r="18" s="297" customFormat="true" ht="12.75" hidden="false" customHeight="true" outlineLevel="0" collapsed="false">
      <c r="A18" s="285"/>
      <c r="B18" s="242" t="s">
        <v>301</v>
      </c>
      <c r="C18" s="295" t="n">
        <v>22112</v>
      </c>
      <c r="D18" s="295" t="n">
        <v>4834</v>
      </c>
      <c r="E18" s="295" t="n">
        <v>5307</v>
      </c>
      <c r="F18" s="295" t="n">
        <v>6677</v>
      </c>
      <c r="G18" s="296" t="n">
        <v>29831</v>
      </c>
    </row>
    <row r="19" s="297" customFormat="true" ht="12.75" hidden="false" customHeight="true" outlineLevel="0" collapsed="false">
      <c r="A19" s="285"/>
      <c r="B19" s="242" t="s">
        <v>240</v>
      </c>
      <c r="C19" s="295" t="n">
        <v>22062</v>
      </c>
      <c r="D19" s="295" t="n">
        <v>4837</v>
      </c>
      <c r="E19" s="295" t="n">
        <v>5188</v>
      </c>
      <c r="F19" s="295" t="n">
        <v>6676</v>
      </c>
      <c r="G19" s="296" t="n">
        <v>29874</v>
      </c>
    </row>
    <row r="20" s="297" customFormat="true" ht="12.75" hidden="false" customHeight="true" outlineLevel="0" collapsed="false">
      <c r="A20" s="285"/>
      <c r="B20" s="242" t="s">
        <v>302</v>
      </c>
      <c r="C20" s="295" t="n">
        <v>22053</v>
      </c>
      <c r="D20" s="295" t="n">
        <v>4821</v>
      </c>
      <c r="E20" s="295" t="n">
        <v>5117</v>
      </c>
      <c r="F20" s="295" t="n">
        <v>6706</v>
      </c>
      <c r="G20" s="296" t="n">
        <v>29995</v>
      </c>
    </row>
    <row r="21" s="297" customFormat="true" ht="12.75" hidden="false" customHeight="true" outlineLevel="0" collapsed="false">
      <c r="A21" s="285"/>
      <c r="B21" s="242" t="s">
        <v>303</v>
      </c>
      <c r="C21" s="295" t="n">
        <v>22879</v>
      </c>
      <c r="D21" s="295" t="n">
        <v>4834</v>
      </c>
      <c r="E21" s="295" t="n">
        <v>5064</v>
      </c>
      <c r="F21" s="295" t="n">
        <v>6713</v>
      </c>
      <c r="G21" s="296" t="n">
        <v>30058</v>
      </c>
    </row>
    <row r="22" s="297" customFormat="true" ht="12.75" hidden="false" customHeight="true" outlineLevel="0" collapsed="false">
      <c r="A22" s="285"/>
      <c r="B22" s="242" t="s">
        <v>295</v>
      </c>
      <c r="C22" s="295" t="n">
        <v>22924</v>
      </c>
      <c r="D22" s="295" t="n">
        <v>4792</v>
      </c>
      <c r="E22" s="295" t="n">
        <v>5032</v>
      </c>
      <c r="F22" s="295" t="n">
        <v>6707</v>
      </c>
      <c r="G22" s="296" t="n">
        <v>30053</v>
      </c>
    </row>
    <row r="23" s="297" customFormat="true" ht="12.75" hidden="false" customHeight="true" outlineLevel="0" collapsed="false">
      <c r="A23" s="285"/>
      <c r="B23" s="242" t="s">
        <v>296</v>
      </c>
      <c r="C23" s="295" t="n">
        <v>22953</v>
      </c>
      <c r="D23" s="295" t="n">
        <v>4771</v>
      </c>
      <c r="E23" s="295" t="n">
        <v>4992</v>
      </c>
      <c r="F23" s="295" t="n">
        <v>6739</v>
      </c>
      <c r="G23" s="296" t="n">
        <v>30099</v>
      </c>
    </row>
    <row r="24" s="297" customFormat="true" ht="12.75" hidden="false" customHeight="true" outlineLevel="0" collapsed="false">
      <c r="A24" s="285"/>
      <c r="B24" s="242" t="s">
        <v>297</v>
      </c>
      <c r="C24" s="295" t="n">
        <v>22980</v>
      </c>
      <c r="D24" s="295" t="n">
        <v>4703</v>
      </c>
      <c r="E24" s="295" t="n">
        <v>4979</v>
      </c>
      <c r="F24" s="295" t="n">
        <v>6736</v>
      </c>
      <c r="G24" s="296" t="n">
        <v>30827</v>
      </c>
    </row>
    <row r="25" s="297" customFormat="true" ht="12.75" hidden="false" customHeight="true" outlineLevel="0" collapsed="false">
      <c r="A25" s="285"/>
      <c r="B25" s="242" t="s">
        <v>161</v>
      </c>
      <c r="C25" s="295" t="n">
        <v>23054</v>
      </c>
      <c r="D25" s="295" t="n">
        <v>4782</v>
      </c>
      <c r="E25" s="295" t="n">
        <v>5003</v>
      </c>
      <c r="F25" s="295" t="n">
        <v>6750</v>
      </c>
      <c r="G25" s="296" t="n">
        <v>30878</v>
      </c>
    </row>
    <row r="26" s="297" customFormat="true" ht="12.75" hidden="false" customHeight="true" outlineLevel="0" collapsed="false">
      <c r="A26" s="298"/>
      <c r="B26" s="249" t="s">
        <v>268</v>
      </c>
      <c r="C26" s="299" t="n">
        <v>114.4</v>
      </c>
      <c r="D26" s="299" t="n">
        <v>104.2</v>
      </c>
      <c r="E26" s="299" t="n">
        <v>83.8</v>
      </c>
      <c r="F26" s="299" t="n">
        <v>107.1</v>
      </c>
      <c r="G26" s="273" t="n">
        <v>112.1</v>
      </c>
    </row>
    <row r="27" customFormat="false" ht="11.45" hidden="false" customHeight="true" outlineLevel="0" collapsed="false">
      <c r="A27" s="285"/>
      <c r="B27" s="242"/>
      <c r="C27" s="300"/>
      <c r="D27" s="300"/>
      <c r="E27" s="300"/>
      <c r="F27" s="300"/>
      <c r="G27" s="1"/>
    </row>
    <row r="28" customFormat="false" ht="12.75" hidden="false" customHeight="true" outlineLevel="0" collapsed="false">
      <c r="A28" s="285" t="n">
        <v>2016</v>
      </c>
      <c r="B28" s="242" t="s">
        <v>164</v>
      </c>
      <c r="C28" s="300" t="n">
        <v>20315</v>
      </c>
      <c r="D28" s="300" t="n">
        <v>4563</v>
      </c>
      <c r="E28" s="300" t="n">
        <v>6406</v>
      </c>
      <c r="F28" s="300" t="n">
        <v>6202</v>
      </c>
      <c r="G28" s="1" t="n">
        <v>27790</v>
      </c>
    </row>
    <row r="29" customFormat="false" ht="12.75" hidden="false" customHeight="true" outlineLevel="0" collapsed="false">
      <c r="A29" s="285"/>
      <c r="B29" s="242" t="s">
        <v>165</v>
      </c>
      <c r="C29" s="300" t="n">
        <v>20349</v>
      </c>
      <c r="D29" s="300" t="n">
        <v>4421</v>
      </c>
      <c r="E29" s="300" t="n">
        <v>6616</v>
      </c>
      <c r="F29" s="300" t="n">
        <v>6196</v>
      </c>
      <c r="G29" s="1" t="n">
        <v>27586</v>
      </c>
    </row>
    <row r="30" customFormat="false" ht="12.75" hidden="false" customHeight="true" outlineLevel="0" collapsed="false">
      <c r="A30" s="285"/>
      <c r="B30" s="242" t="s">
        <v>166</v>
      </c>
      <c r="C30" s="300" t="n">
        <v>20375</v>
      </c>
      <c r="D30" s="300" t="n">
        <v>4429</v>
      </c>
      <c r="E30" s="300" t="n">
        <v>6677</v>
      </c>
      <c r="F30" s="300" t="n">
        <v>6181</v>
      </c>
      <c r="G30" s="1" t="n">
        <v>27289</v>
      </c>
    </row>
    <row r="31" customFormat="false" ht="12.75" hidden="false" customHeight="true" outlineLevel="0" collapsed="false">
      <c r="A31" s="285"/>
      <c r="B31" s="242" t="s">
        <v>167</v>
      </c>
      <c r="C31" s="300" t="n">
        <v>20440</v>
      </c>
      <c r="D31" s="300" t="n">
        <v>4489</v>
      </c>
      <c r="E31" s="300" t="n">
        <v>6463</v>
      </c>
      <c r="F31" s="300" t="n">
        <v>6263</v>
      </c>
      <c r="G31" s="1" t="n">
        <v>26678</v>
      </c>
    </row>
    <row r="32" customFormat="false" ht="11.45" hidden="false" customHeight="true" outlineLevel="0" collapsed="false">
      <c r="A32" s="285"/>
      <c r="B32" s="242"/>
      <c r="C32" s="300"/>
      <c r="D32" s="300"/>
      <c r="E32" s="300"/>
      <c r="F32" s="300"/>
      <c r="G32" s="1"/>
    </row>
    <row r="33" customFormat="false" ht="12.75" hidden="false" customHeight="true" outlineLevel="0" collapsed="false">
      <c r="A33" s="285" t="n">
        <v>2017</v>
      </c>
      <c r="B33" s="242" t="s">
        <v>168</v>
      </c>
      <c r="C33" s="300" t="n">
        <v>21892</v>
      </c>
      <c r="D33" s="300" t="n">
        <v>4838</v>
      </c>
      <c r="E33" s="300" t="n">
        <v>6786</v>
      </c>
      <c r="F33" s="300" t="n">
        <v>6593</v>
      </c>
      <c r="G33" s="1" t="n">
        <v>29339</v>
      </c>
    </row>
    <row r="34" customFormat="false" ht="12.75" hidden="false" customHeight="true" outlineLevel="0" collapsed="false">
      <c r="A34" s="285"/>
      <c r="B34" s="242" t="s">
        <v>169</v>
      </c>
      <c r="C34" s="300" t="n">
        <v>22088</v>
      </c>
      <c r="D34" s="300" t="n">
        <v>4806</v>
      </c>
      <c r="E34" s="300" t="n">
        <v>4625</v>
      </c>
      <c r="F34" s="300" t="n">
        <v>6719</v>
      </c>
      <c r="G34" s="1" t="n">
        <v>29478</v>
      </c>
    </row>
    <row r="35" customFormat="false" ht="12.75" hidden="false" customHeight="true" outlineLevel="0" collapsed="false">
      <c r="A35" s="285"/>
      <c r="B35" s="242" t="s">
        <v>170</v>
      </c>
      <c r="C35" s="300" t="n">
        <v>22276</v>
      </c>
      <c r="D35" s="300" t="n">
        <v>4842</v>
      </c>
      <c r="E35" s="300" t="n">
        <v>4649</v>
      </c>
      <c r="F35" s="300" t="n">
        <v>6691</v>
      </c>
      <c r="G35" s="1" t="n">
        <v>29849</v>
      </c>
    </row>
    <row r="36" customFormat="false" ht="12.75" hidden="false" customHeight="true" outlineLevel="0" collapsed="false">
      <c r="A36" s="285"/>
      <c r="B36" s="242" t="s">
        <v>171</v>
      </c>
      <c r="C36" s="300" t="n">
        <v>22425</v>
      </c>
      <c r="D36" s="300" t="n">
        <v>4845</v>
      </c>
      <c r="E36" s="300" t="n">
        <v>4659</v>
      </c>
      <c r="F36" s="300" t="n">
        <v>6610</v>
      </c>
      <c r="G36" s="1" t="n">
        <v>30228</v>
      </c>
    </row>
    <row r="37" customFormat="false" ht="12.75" hidden="false" customHeight="true" outlineLevel="0" collapsed="false">
      <c r="A37" s="285"/>
      <c r="B37" s="242" t="s">
        <v>172</v>
      </c>
      <c r="C37" s="300" t="n">
        <v>22494</v>
      </c>
      <c r="D37" s="300" t="n">
        <v>4838</v>
      </c>
      <c r="E37" s="300" t="n">
        <v>4673</v>
      </c>
      <c r="F37" s="300" t="n">
        <v>6618</v>
      </c>
      <c r="G37" s="1" t="n">
        <v>29894</v>
      </c>
    </row>
    <row r="38" customFormat="false" ht="12.75" hidden="false" customHeight="true" outlineLevel="0" collapsed="false">
      <c r="A38" s="285"/>
      <c r="B38" s="242" t="s">
        <v>173</v>
      </c>
      <c r="C38" s="300" t="n">
        <v>22335</v>
      </c>
      <c r="D38" s="300" t="n">
        <v>4780</v>
      </c>
      <c r="E38" s="300" t="n">
        <v>4675</v>
      </c>
      <c r="F38" s="300" t="n">
        <v>6681</v>
      </c>
      <c r="G38" s="1" t="n">
        <v>30346</v>
      </c>
    </row>
    <row r="39" customFormat="false" ht="12.75" hidden="false" customHeight="true" outlineLevel="0" collapsed="false">
      <c r="A39" s="285"/>
      <c r="B39" s="242" t="s">
        <v>174</v>
      </c>
      <c r="C39" s="300" t="n">
        <v>22272</v>
      </c>
      <c r="D39" s="300" t="n">
        <v>4781</v>
      </c>
      <c r="E39" s="300" t="n">
        <v>4689</v>
      </c>
      <c r="F39" s="300" t="n">
        <v>6689</v>
      </c>
      <c r="G39" s="1" t="n">
        <v>30484</v>
      </c>
    </row>
    <row r="40" customFormat="false" ht="12.75" hidden="false" customHeight="true" outlineLevel="0" collapsed="false">
      <c r="A40" s="285"/>
      <c r="B40" s="242" t="s">
        <v>175</v>
      </c>
      <c r="C40" s="300" t="n">
        <v>23073</v>
      </c>
      <c r="D40" s="300" t="n">
        <v>4761</v>
      </c>
      <c r="E40" s="300" t="n">
        <v>4719</v>
      </c>
      <c r="F40" s="300" t="n">
        <v>6756</v>
      </c>
      <c r="G40" s="1" t="n">
        <v>30582</v>
      </c>
    </row>
    <row r="41" customFormat="false" ht="12.75" hidden="false" customHeight="true" outlineLevel="0" collapsed="false">
      <c r="A41" s="285"/>
      <c r="B41" s="242" t="s">
        <v>164</v>
      </c>
      <c r="C41" s="300" t="n">
        <v>23107</v>
      </c>
      <c r="D41" s="300" t="n">
        <v>4713</v>
      </c>
      <c r="E41" s="300" t="n">
        <v>4729</v>
      </c>
      <c r="F41" s="300" t="n">
        <v>6745</v>
      </c>
      <c r="G41" s="1" t="n">
        <v>30592</v>
      </c>
    </row>
    <row r="42" customFormat="false" ht="12.75" hidden="false" customHeight="true" outlineLevel="0" collapsed="false">
      <c r="A42" s="285"/>
      <c r="B42" s="242" t="s">
        <v>165</v>
      </c>
      <c r="C42" s="300" t="n">
        <v>23059</v>
      </c>
      <c r="D42" s="300" t="n">
        <v>4738</v>
      </c>
      <c r="E42" s="300" t="n">
        <v>4729</v>
      </c>
      <c r="F42" s="300" t="n">
        <v>6713</v>
      </c>
      <c r="G42" s="1" t="n">
        <v>30323</v>
      </c>
    </row>
    <row r="43" customFormat="false" ht="12.75" hidden="false" customHeight="true" outlineLevel="0" collapsed="false">
      <c r="A43" s="285"/>
      <c r="B43" s="242" t="s">
        <v>166</v>
      </c>
      <c r="C43" s="300" t="n">
        <v>23182</v>
      </c>
      <c r="D43" s="300" t="n">
        <v>4928</v>
      </c>
      <c r="E43" s="300" t="n">
        <v>4760</v>
      </c>
      <c r="F43" s="300" t="n">
        <v>6667</v>
      </c>
      <c r="G43" s="1" t="n">
        <v>30552</v>
      </c>
    </row>
    <row r="44" customFormat="false" ht="12.75" hidden="false" customHeight="true" outlineLevel="0" collapsed="false">
      <c r="A44" s="285"/>
      <c r="B44" s="242" t="s">
        <v>167</v>
      </c>
      <c r="C44" s="300" t="n">
        <v>23082</v>
      </c>
      <c r="D44" s="300" t="n">
        <v>4973</v>
      </c>
      <c r="E44" s="300" t="n">
        <v>4771</v>
      </c>
      <c r="F44" s="300" t="n">
        <v>6678</v>
      </c>
      <c r="G44" s="1" t="n">
        <v>30583</v>
      </c>
    </row>
    <row r="45" s="297" customFormat="true" ht="12.75" hidden="false" customHeight="true" outlineLevel="0" collapsed="false">
      <c r="A45" s="298"/>
      <c r="B45" s="249" t="s">
        <v>268</v>
      </c>
      <c r="C45" s="299" t="n">
        <v>112.9</v>
      </c>
      <c r="D45" s="299" t="n">
        <v>110.8</v>
      </c>
      <c r="E45" s="299" t="n">
        <v>73.8</v>
      </c>
      <c r="F45" s="299" t="n">
        <v>106.6</v>
      </c>
      <c r="G45" s="273" t="n">
        <v>114.6</v>
      </c>
    </row>
    <row r="46" s="297" customFormat="true" ht="12.75" hidden="false" customHeight="true" outlineLevel="0" collapsed="false">
      <c r="A46" s="298"/>
      <c r="B46" s="249" t="s">
        <v>269</v>
      </c>
      <c r="C46" s="301" t="n">
        <v>99.6</v>
      </c>
      <c r="D46" s="301" t="n">
        <v>100.9</v>
      </c>
      <c r="E46" s="301" t="n">
        <v>100.2</v>
      </c>
      <c r="F46" s="301" t="n">
        <v>100.2</v>
      </c>
      <c r="G46" s="302" t="n">
        <v>100.1</v>
      </c>
    </row>
    <row r="48" customFormat="false" ht="14.25" hidden="false" customHeight="false" outlineLevel="0" collapsed="false">
      <c r="C48" s="90"/>
      <c r="D48" s="90"/>
      <c r="E48" s="90"/>
      <c r="F48" s="90"/>
      <c r="G48" s="90"/>
    </row>
    <row r="49" customFormat="false" ht="14.25" hidden="false" customHeight="false" outlineLevel="0" collapsed="false">
      <c r="C49" s="90"/>
      <c r="D49" s="90"/>
      <c r="E49" s="90"/>
      <c r="F49" s="90"/>
      <c r="G49" s="90"/>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8.9921875" defaultRowHeight="12.75" zeroHeight="false" outlineLevelRow="0" outlineLevelCol="0"/>
  <cols>
    <col collapsed="false" customWidth="true" hidden="false" outlineLevel="0" max="1" min="1" style="303" width="8.62"/>
    <col collapsed="false" customWidth="true" hidden="false" outlineLevel="0" max="2" min="2" style="303" width="10.25"/>
    <col collapsed="false" customWidth="true" hidden="false" outlineLevel="0" max="3" min="3" style="303" width="10.12"/>
    <col collapsed="false" customWidth="true" hidden="false" outlineLevel="0" max="5" min="4" style="303" width="10.74"/>
    <col collapsed="false" customWidth="true" hidden="false" outlineLevel="0" max="6" min="6" style="303" width="9.25"/>
    <col collapsed="false" customWidth="true" hidden="false" outlineLevel="0" max="7" min="7" style="303" width="9.62"/>
    <col collapsed="false" customWidth="false" hidden="false" outlineLevel="0" max="8" min="8" style="303" width="8.99"/>
    <col collapsed="false" customWidth="true" hidden="false" outlineLevel="0" max="9" min="9" style="303" width="9.36"/>
    <col collapsed="false" customWidth="true" hidden="false" outlineLevel="0" max="10" min="10" style="303" width="10.12"/>
    <col collapsed="false" customWidth="true" hidden="false" outlineLevel="0" max="11" min="11" style="304" width="9.36"/>
    <col collapsed="false" customWidth="false" hidden="false" outlineLevel="0" max="257" min="12" style="303" width="8.99"/>
  </cols>
  <sheetData>
    <row r="1" s="307" customFormat="true" ht="12.75" hidden="false" customHeight="true" outlineLevel="0" collapsed="false">
      <c r="A1" s="305" t="s">
        <v>309</v>
      </c>
      <c r="B1" s="305"/>
      <c r="C1" s="305"/>
      <c r="D1" s="305"/>
      <c r="E1" s="305"/>
      <c r="F1" s="305"/>
      <c r="G1" s="305"/>
      <c r="H1" s="306"/>
      <c r="I1" s="137" t="s">
        <v>144</v>
      </c>
      <c r="J1" s="137"/>
      <c r="K1" s="137"/>
    </row>
    <row r="2" s="307" customFormat="true" ht="12.75" hidden="false" customHeight="true" outlineLevel="0" collapsed="false">
      <c r="A2" s="305" t="s">
        <v>310</v>
      </c>
      <c r="B2" s="305"/>
      <c r="C2" s="305"/>
      <c r="D2" s="305"/>
      <c r="E2" s="305"/>
      <c r="F2" s="306"/>
      <c r="G2" s="306"/>
      <c r="H2" s="306"/>
      <c r="I2" s="226" t="s">
        <v>146</v>
      </c>
      <c r="J2" s="226"/>
      <c r="K2" s="226"/>
    </row>
    <row r="3" s="310" customFormat="true" ht="12.75" hidden="false" customHeight="true" outlineLevel="0" collapsed="false">
      <c r="A3" s="308" t="s">
        <v>311</v>
      </c>
      <c r="B3" s="308"/>
      <c r="C3" s="308"/>
      <c r="D3" s="308"/>
      <c r="E3" s="308"/>
      <c r="F3" s="308"/>
      <c r="G3" s="308"/>
      <c r="H3" s="308"/>
      <c r="I3" s="308"/>
      <c r="J3" s="309"/>
      <c r="K3" s="309"/>
    </row>
    <row r="4" s="310" customFormat="true" ht="12.75" hidden="false" customHeight="true" outlineLevel="0" collapsed="false">
      <c r="A4" s="308" t="s">
        <v>312</v>
      </c>
      <c r="B4" s="308"/>
      <c r="C4" s="311"/>
      <c r="D4" s="311"/>
      <c r="E4" s="311"/>
      <c r="F4" s="311"/>
      <c r="G4" s="311"/>
      <c r="J4" s="311"/>
      <c r="K4" s="311"/>
    </row>
    <row r="5" s="310" customFormat="true" ht="12.75" hidden="false" customHeight="true" outlineLevel="0" collapsed="false">
      <c r="A5" s="312" t="s">
        <v>281</v>
      </c>
      <c r="B5" s="312"/>
      <c r="C5" s="313" t="s">
        <v>313</v>
      </c>
      <c r="D5" s="313"/>
      <c r="E5" s="313"/>
      <c r="F5" s="313"/>
      <c r="G5" s="313"/>
      <c r="H5" s="313"/>
      <c r="I5" s="313"/>
      <c r="J5" s="313"/>
      <c r="K5" s="313"/>
    </row>
    <row r="6" s="310" customFormat="true" ht="12.75" hidden="false" customHeight="true" outlineLevel="0" collapsed="false">
      <c r="A6" s="312"/>
      <c r="B6" s="312"/>
      <c r="C6" s="314" t="s">
        <v>314</v>
      </c>
      <c r="D6" s="315" t="s">
        <v>315</v>
      </c>
      <c r="E6" s="315"/>
      <c r="F6" s="315"/>
      <c r="G6" s="315"/>
      <c r="H6" s="315"/>
      <c r="I6" s="315"/>
      <c r="J6" s="315"/>
      <c r="K6" s="315"/>
    </row>
    <row r="7" s="310" customFormat="true" ht="9" hidden="false" customHeight="true" outlineLevel="0" collapsed="false">
      <c r="A7" s="312"/>
      <c r="B7" s="312"/>
      <c r="C7" s="314"/>
      <c r="D7" s="316" t="s">
        <v>316</v>
      </c>
      <c r="E7" s="316" t="s">
        <v>317</v>
      </c>
      <c r="F7" s="317" t="s">
        <v>318</v>
      </c>
      <c r="G7" s="318"/>
      <c r="H7" s="316" t="s">
        <v>319</v>
      </c>
      <c r="I7" s="316" t="s">
        <v>320</v>
      </c>
      <c r="J7" s="316" t="s">
        <v>321</v>
      </c>
      <c r="K7" s="317" t="s">
        <v>322</v>
      </c>
    </row>
    <row r="8" s="310" customFormat="true" ht="12" hidden="false" customHeight="true" outlineLevel="0" collapsed="false">
      <c r="A8" s="312"/>
      <c r="B8" s="312"/>
      <c r="C8" s="314"/>
      <c r="D8" s="314"/>
      <c r="E8" s="314"/>
      <c r="F8" s="317"/>
      <c r="G8" s="319"/>
      <c r="H8" s="316"/>
      <c r="I8" s="316"/>
      <c r="J8" s="316"/>
      <c r="K8" s="317"/>
    </row>
    <row r="9" s="310" customFormat="true" ht="12" hidden="false" customHeight="true" outlineLevel="0" collapsed="false">
      <c r="A9" s="312"/>
      <c r="B9" s="312"/>
      <c r="C9" s="314"/>
      <c r="D9" s="314"/>
      <c r="E9" s="314"/>
      <c r="F9" s="317"/>
      <c r="G9" s="316" t="s">
        <v>323</v>
      </c>
      <c r="H9" s="316"/>
      <c r="I9" s="316"/>
      <c r="J9" s="316"/>
      <c r="K9" s="317"/>
    </row>
    <row r="10" s="310" customFormat="true" ht="12" hidden="false" customHeight="true" outlineLevel="0" collapsed="false">
      <c r="A10" s="312"/>
      <c r="B10" s="312"/>
      <c r="C10" s="314"/>
      <c r="D10" s="314"/>
      <c r="E10" s="314"/>
      <c r="F10" s="317"/>
      <c r="G10" s="316"/>
      <c r="H10" s="316"/>
      <c r="I10" s="316"/>
      <c r="J10" s="316"/>
      <c r="K10" s="317"/>
    </row>
    <row r="11" s="310" customFormat="true" ht="36.75" hidden="false" customHeight="true" outlineLevel="0" collapsed="false">
      <c r="A11" s="312"/>
      <c r="B11" s="312"/>
      <c r="C11" s="314"/>
      <c r="D11" s="314"/>
      <c r="E11" s="314"/>
      <c r="F11" s="317"/>
      <c r="G11" s="316"/>
      <c r="H11" s="316"/>
      <c r="I11" s="316"/>
      <c r="J11" s="316"/>
      <c r="K11" s="317"/>
    </row>
    <row r="12" s="310" customFormat="true" ht="12.75" hidden="false" customHeight="true" outlineLevel="0" collapsed="false">
      <c r="A12" s="312"/>
      <c r="B12" s="312"/>
      <c r="C12" s="314"/>
      <c r="D12" s="314"/>
      <c r="E12" s="314"/>
      <c r="F12" s="317"/>
      <c r="G12" s="316"/>
      <c r="H12" s="316"/>
      <c r="I12" s="316"/>
      <c r="J12" s="316"/>
      <c r="K12" s="317"/>
    </row>
    <row r="13" s="310" customFormat="true" ht="12.75" hidden="false" customHeight="true" outlineLevel="0" collapsed="false">
      <c r="A13" s="312"/>
      <c r="B13" s="312"/>
      <c r="C13" s="314"/>
      <c r="D13" s="314"/>
      <c r="E13" s="314"/>
      <c r="F13" s="317"/>
      <c r="G13" s="316"/>
      <c r="H13" s="316"/>
      <c r="I13" s="316"/>
      <c r="J13" s="316"/>
      <c r="K13" s="317"/>
      <c r="N13" s="320"/>
    </row>
    <row r="14" s="310" customFormat="true" ht="12.75" hidden="false" customHeight="true" outlineLevel="0" collapsed="false">
      <c r="A14" s="312"/>
      <c r="B14" s="312"/>
      <c r="C14" s="314"/>
      <c r="D14" s="314"/>
      <c r="E14" s="314"/>
      <c r="F14" s="317"/>
      <c r="G14" s="316"/>
      <c r="H14" s="316"/>
      <c r="I14" s="316"/>
      <c r="J14" s="316"/>
      <c r="K14" s="317"/>
    </row>
    <row r="15" s="310" customFormat="true" ht="12.75" hidden="false" customHeight="true" outlineLevel="0" collapsed="false">
      <c r="A15" s="312"/>
      <c r="B15" s="312"/>
      <c r="C15" s="314"/>
      <c r="D15" s="314"/>
      <c r="E15" s="314"/>
      <c r="F15" s="317"/>
      <c r="G15" s="316"/>
      <c r="H15" s="316"/>
      <c r="I15" s="316"/>
      <c r="J15" s="316"/>
      <c r="K15" s="317"/>
    </row>
    <row r="16" s="310" customFormat="true" ht="12.75" hidden="false" customHeight="true" outlineLevel="0" collapsed="false">
      <c r="A16" s="312"/>
      <c r="B16" s="312"/>
      <c r="C16" s="314"/>
      <c r="D16" s="314"/>
      <c r="E16" s="314"/>
      <c r="F16" s="317"/>
      <c r="G16" s="316"/>
      <c r="H16" s="316"/>
      <c r="I16" s="316"/>
      <c r="J16" s="316"/>
      <c r="K16" s="317"/>
    </row>
    <row r="17" s="310" customFormat="true" ht="50.25" hidden="false" customHeight="true" outlineLevel="0" collapsed="false">
      <c r="A17" s="312"/>
      <c r="B17" s="312"/>
      <c r="C17" s="314"/>
      <c r="D17" s="314"/>
      <c r="E17" s="314"/>
      <c r="F17" s="317"/>
      <c r="G17" s="316"/>
      <c r="H17" s="316"/>
      <c r="I17" s="316"/>
      <c r="J17" s="316"/>
      <c r="K17" s="317"/>
    </row>
    <row r="18" s="310" customFormat="true" ht="3.95" hidden="false" customHeight="true" outlineLevel="0" collapsed="false">
      <c r="A18" s="321"/>
      <c r="B18" s="322"/>
      <c r="C18" s="323"/>
      <c r="D18" s="323"/>
      <c r="E18" s="323"/>
      <c r="F18" s="324"/>
      <c r="G18" s="323"/>
      <c r="H18" s="323"/>
      <c r="I18" s="323"/>
      <c r="J18" s="324"/>
      <c r="K18" s="324"/>
    </row>
    <row r="19" s="333" customFormat="true" ht="12.95" hidden="false" customHeight="true" outlineLevel="0" collapsed="false">
      <c r="A19" s="325" t="n">
        <v>2016</v>
      </c>
      <c r="B19" s="326" t="s">
        <v>164</v>
      </c>
      <c r="C19" s="87" t="n">
        <v>92552</v>
      </c>
      <c r="D19" s="327" t="n">
        <v>47339</v>
      </c>
      <c r="E19" s="327" t="n">
        <v>10433</v>
      </c>
      <c r="F19" s="328" t="n">
        <v>82119</v>
      </c>
      <c r="G19" s="329" t="n">
        <v>5202</v>
      </c>
      <c r="H19" s="330" t="n">
        <v>80554</v>
      </c>
      <c r="I19" s="71" t="n">
        <v>2852</v>
      </c>
      <c r="J19" s="331" t="n">
        <v>31730</v>
      </c>
      <c r="K19" s="332" t="n">
        <v>41769</v>
      </c>
    </row>
    <row r="20" s="333" customFormat="true" ht="12.95" hidden="false" customHeight="true" outlineLevel="0" collapsed="false">
      <c r="A20" s="325"/>
      <c r="B20" s="326" t="s">
        <v>165</v>
      </c>
      <c r="C20" s="87" t="n">
        <v>91483</v>
      </c>
      <c r="D20" s="327" t="n">
        <v>46606</v>
      </c>
      <c r="E20" s="327" t="n">
        <v>10133</v>
      </c>
      <c r="F20" s="328" t="n">
        <v>81350</v>
      </c>
      <c r="G20" s="329" t="n">
        <v>5101</v>
      </c>
      <c r="H20" s="330" t="n">
        <v>79745</v>
      </c>
      <c r="I20" s="71" t="n">
        <v>2935</v>
      </c>
      <c r="J20" s="331" t="n">
        <v>31345</v>
      </c>
      <c r="K20" s="334" t="s">
        <v>163</v>
      </c>
    </row>
    <row r="21" s="333" customFormat="true" ht="12.95" hidden="false" customHeight="true" outlineLevel="0" collapsed="false">
      <c r="A21" s="325"/>
      <c r="B21" s="326" t="s">
        <v>166</v>
      </c>
      <c r="C21" s="87" t="n">
        <v>90381</v>
      </c>
      <c r="D21" s="327" t="n">
        <v>45892</v>
      </c>
      <c r="E21" s="327" t="n">
        <v>9729</v>
      </c>
      <c r="F21" s="328" t="n">
        <v>80652</v>
      </c>
      <c r="G21" s="329" t="n">
        <v>4966</v>
      </c>
      <c r="H21" s="330" t="n">
        <v>78453</v>
      </c>
      <c r="I21" s="71" t="n">
        <v>2889</v>
      </c>
      <c r="J21" s="331" t="n">
        <v>30861</v>
      </c>
      <c r="K21" s="334" t="s">
        <v>163</v>
      </c>
    </row>
    <row r="22" s="333" customFormat="true" ht="12.95" hidden="false" customHeight="true" outlineLevel="0" collapsed="false">
      <c r="A22" s="325"/>
      <c r="B22" s="326" t="s">
        <v>167</v>
      </c>
      <c r="C22" s="87" t="n">
        <v>91041</v>
      </c>
      <c r="D22" s="327" t="n">
        <v>46116</v>
      </c>
      <c r="E22" s="327" t="n">
        <v>9766</v>
      </c>
      <c r="F22" s="328" t="n">
        <v>81275</v>
      </c>
      <c r="G22" s="329" t="n">
        <v>4896</v>
      </c>
      <c r="H22" s="330" t="n">
        <v>78790</v>
      </c>
      <c r="I22" s="71" t="n">
        <v>2928</v>
      </c>
      <c r="J22" s="331" t="n">
        <v>30792</v>
      </c>
      <c r="K22" s="332" t="n">
        <v>39267</v>
      </c>
    </row>
    <row r="23" s="333" customFormat="true" ht="12.95" hidden="false" customHeight="true" outlineLevel="0" collapsed="false">
      <c r="A23" s="335"/>
      <c r="B23" s="326"/>
      <c r="C23" s="87"/>
      <c r="D23" s="327"/>
      <c r="E23" s="327"/>
      <c r="F23" s="328"/>
      <c r="G23" s="329"/>
      <c r="H23" s="330"/>
      <c r="I23" s="71"/>
      <c r="J23" s="331"/>
      <c r="K23" s="332"/>
    </row>
    <row r="24" s="333" customFormat="true" ht="12.95" hidden="false" customHeight="true" outlineLevel="0" collapsed="false">
      <c r="A24" s="325" t="n">
        <v>2017</v>
      </c>
      <c r="B24" s="326" t="s">
        <v>168</v>
      </c>
      <c r="C24" s="87" t="n">
        <v>94550</v>
      </c>
      <c r="D24" s="327" t="n">
        <v>47415</v>
      </c>
      <c r="E24" s="327" t="n">
        <v>9690</v>
      </c>
      <c r="F24" s="328" t="n">
        <v>84860</v>
      </c>
      <c r="G24" s="329" t="n">
        <v>4986</v>
      </c>
      <c r="H24" s="330" t="n">
        <v>81239</v>
      </c>
      <c r="I24" s="71" t="n">
        <v>3052</v>
      </c>
      <c r="J24" s="331" t="n">
        <v>31668</v>
      </c>
      <c r="K24" s="334" t="s">
        <v>163</v>
      </c>
    </row>
    <row r="25" s="333" customFormat="true" ht="12.95" hidden="false" customHeight="true" outlineLevel="0" collapsed="false">
      <c r="A25" s="335"/>
      <c r="B25" s="326" t="s">
        <v>169</v>
      </c>
      <c r="C25" s="87" t="n">
        <v>93941</v>
      </c>
      <c r="D25" s="327" t="n">
        <v>46845</v>
      </c>
      <c r="E25" s="327" t="n">
        <v>9538</v>
      </c>
      <c r="F25" s="328" t="n">
        <v>84403</v>
      </c>
      <c r="G25" s="329" t="n">
        <v>4900</v>
      </c>
      <c r="H25" s="330" t="n">
        <v>80623</v>
      </c>
      <c r="I25" s="71" t="n">
        <v>2989</v>
      </c>
      <c r="J25" s="331" t="n">
        <v>31602</v>
      </c>
      <c r="K25" s="334" t="s">
        <v>163</v>
      </c>
    </row>
    <row r="26" s="333" customFormat="true" ht="12.95" hidden="false" customHeight="true" outlineLevel="0" collapsed="false">
      <c r="A26" s="335"/>
      <c r="B26" s="326" t="s">
        <v>170</v>
      </c>
      <c r="C26" s="87" t="n">
        <v>90556</v>
      </c>
      <c r="D26" s="327" t="n">
        <v>45219</v>
      </c>
      <c r="E26" s="327" t="n">
        <v>9038</v>
      </c>
      <c r="F26" s="328" t="n">
        <v>81518</v>
      </c>
      <c r="G26" s="329" t="n">
        <v>4743</v>
      </c>
      <c r="H26" s="330" t="n">
        <v>77727</v>
      </c>
      <c r="I26" s="71" t="n">
        <v>2787</v>
      </c>
      <c r="J26" s="331" t="n">
        <v>30627</v>
      </c>
      <c r="K26" s="332" t="n">
        <v>38230</v>
      </c>
    </row>
    <row r="27" s="333" customFormat="true" ht="12.95" hidden="false" customHeight="true" outlineLevel="0" collapsed="false">
      <c r="A27" s="335"/>
      <c r="B27" s="326" t="s">
        <v>171</v>
      </c>
      <c r="C27" s="87" t="n">
        <v>86116</v>
      </c>
      <c r="D27" s="327" t="n">
        <v>43471</v>
      </c>
      <c r="E27" s="327" t="n">
        <v>8450</v>
      </c>
      <c r="F27" s="328" t="n">
        <v>77666</v>
      </c>
      <c r="G27" s="329" t="n">
        <v>4565</v>
      </c>
      <c r="H27" s="330" t="n">
        <v>74067</v>
      </c>
      <c r="I27" s="71" t="n">
        <v>1511</v>
      </c>
      <c r="J27" s="331" t="n">
        <v>29348</v>
      </c>
      <c r="K27" s="334" t="s">
        <v>163</v>
      </c>
    </row>
    <row r="28" s="333" customFormat="true" ht="12.95" hidden="false" customHeight="true" outlineLevel="0" collapsed="false">
      <c r="A28" s="335"/>
      <c r="B28" s="326" t="s">
        <v>172</v>
      </c>
      <c r="C28" s="87" t="n">
        <v>82943</v>
      </c>
      <c r="D28" s="327" t="n">
        <v>42337</v>
      </c>
      <c r="E28" s="327" t="n">
        <v>8441</v>
      </c>
      <c r="F28" s="328" t="n">
        <v>74502</v>
      </c>
      <c r="G28" s="329" t="n">
        <v>4433</v>
      </c>
      <c r="H28" s="330" t="n">
        <v>71557</v>
      </c>
      <c r="I28" s="71" t="n">
        <v>1963</v>
      </c>
      <c r="J28" s="331" t="n">
        <v>28427</v>
      </c>
      <c r="K28" s="334" t="s">
        <v>163</v>
      </c>
    </row>
    <row r="29" s="333" customFormat="true" ht="12.95" hidden="false" customHeight="true" outlineLevel="0" collapsed="false">
      <c r="A29" s="335"/>
      <c r="B29" s="326" t="s">
        <v>173</v>
      </c>
      <c r="C29" s="87" t="n">
        <v>79342</v>
      </c>
      <c r="D29" s="327" t="n">
        <v>40982</v>
      </c>
      <c r="E29" s="327" t="n">
        <v>7943</v>
      </c>
      <c r="F29" s="328" t="n">
        <v>71399</v>
      </c>
      <c r="G29" s="329" t="n">
        <v>4281</v>
      </c>
      <c r="H29" s="330" t="n">
        <v>68133</v>
      </c>
      <c r="I29" s="71" t="n">
        <v>1414</v>
      </c>
      <c r="J29" s="331" t="n">
        <v>27273</v>
      </c>
      <c r="K29" s="332" t="n">
        <v>35368</v>
      </c>
    </row>
    <row r="30" s="333" customFormat="true" ht="12.95" hidden="false" customHeight="true" outlineLevel="0" collapsed="false">
      <c r="A30" s="335"/>
      <c r="B30" s="326" t="s">
        <v>174</v>
      </c>
      <c r="C30" s="87" t="n">
        <v>78346</v>
      </c>
      <c r="D30" s="327" t="n">
        <v>41038</v>
      </c>
      <c r="E30" s="327" t="n">
        <v>7788</v>
      </c>
      <c r="F30" s="328" t="n">
        <v>70558</v>
      </c>
      <c r="G30" s="329" t="n">
        <v>4212</v>
      </c>
      <c r="H30" s="330" t="n">
        <v>67397</v>
      </c>
      <c r="I30" s="71" t="n">
        <v>1489</v>
      </c>
      <c r="J30" s="331" t="n">
        <v>26639</v>
      </c>
      <c r="K30" s="334" t="s">
        <v>163</v>
      </c>
    </row>
    <row r="31" s="333" customFormat="true" ht="12.95" hidden="false" customHeight="true" outlineLevel="0" collapsed="false">
      <c r="A31" s="335"/>
      <c r="B31" s="326" t="s">
        <v>175</v>
      </c>
      <c r="C31" s="87" t="n">
        <v>78034</v>
      </c>
      <c r="D31" s="327" t="n">
        <v>41361</v>
      </c>
      <c r="E31" s="327" t="n">
        <v>7829</v>
      </c>
      <c r="F31" s="328" t="n">
        <v>70205</v>
      </c>
      <c r="G31" s="329" t="n">
        <v>4093</v>
      </c>
      <c r="H31" s="330" t="n">
        <v>67277</v>
      </c>
      <c r="I31" s="71" t="n">
        <v>1781</v>
      </c>
      <c r="J31" s="331" t="n">
        <v>26342</v>
      </c>
      <c r="K31" s="334" t="s">
        <v>163</v>
      </c>
    </row>
    <row r="32" s="333" customFormat="true" ht="12.95" hidden="false" customHeight="true" outlineLevel="0" collapsed="false">
      <c r="A32" s="335"/>
      <c r="B32" s="326" t="s">
        <v>164</v>
      </c>
      <c r="C32" s="87" t="n">
        <v>76554</v>
      </c>
      <c r="D32" s="327" t="n">
        <v>40360</v>
      </c>
      <c r="E32" s="327" t="n">
        <v>8079</v>
      </c>
      <c r="F32" s="328" t="n">
        <v>68475</v>
      </c>
      <c r="G32" s="329" t="n">
        <v>3967</v>
      </c>
      <c r="H32" s="330" t="n">
        <v>66461</v>
      </c>
      <c r="I32" s="71" t="n">
        <v>2443</v>
      </c>
      <c r="J32" s="331" t="n">
        <v>26149</v>
      </c>
      <c r="K32" s="332" t="n">
        <v>33062</v>
      </c>
    </row>
    <row r="33" s="333" customFormat="true" ht="12.95" hidden="false" customHeight="true" outlineLevel="0" collapsed="false">
      <c r="A33" s="335"/>
      <c r="B33" s="326" t="s">
        <v>165</v>
      </c>
      <c r="C33" s="87" t="n">
        <v>72174</v>
      </c>
      <c r="D33" s="327" t="n">
        <v>37974</v>
      </c>
      <c r="E33" s="327" t="n">
        <v>7634</v>
      </c>
      <c r="F33" s="328" t="n">
        <v>64540</v>
      </c>
      <c r="G33" s="329" t="n">
        <v>3702</v>
      </c>
      <c r="H33" s="330" t="n">
        <v>62485</v>
      </c>
      <c r="I33" s="71" t="n">
        <v>2356</v>
      </c>
      <c r="J33" s="331" t="n">
        <v>24612</v>
      </c>
      <c r="K33" s="334" t="s">
        <v>163</v>
      </c>
    </row>
    <row r="34" s="333" customFormat="true" ht="12.95" hidden="false" customHeight="true" outlineLevel="0" collapsed="false">
      <c r="A34" s="335"/>
      <c r="B34" s="326" t="s">
        <v>166</v>
      </c>
      <c r="C34" s="87" t="n">
        <v>71924</v>
      </c>
      <c r="D34" s="327" t="n">
        <v>37524</v>
      </c>
      <c r="E34" s="327" t="n">
        <v>7399</v>
      </c>
      <c r="F34" s="328" t="n">
        <v>64525</v>
      </c>
      <c r="G34" s="329" t="n">
        <v>3649</v>
      </c>
      <c r="H34" s="330" t="n">
        <v>61932</v>
      </c>
      <c r="I34" s="71" t="n">
        <v>2220</v>
      </c>
      <c r="J34" s="331" t="n">
        <v>24438</v>
      </c>
      <c r="K34" s="334" t="s">
        <v>163</v>
      </c>
    </row>
    <row r="35" s="333" customFormat="true" ht="12.95" hidden="false" customHeight="true" outlineLevel="0" collapsed="false">
      <c r="A35" s="335"/>
      <c r="B35" s="326" t="s">
        <v>167</v>
      </c>
      <c r="C35" s="87" t="n">
        <v>72662</v>
      </c>
      <c r="D35" s="327" t="n">
        <v>37634</v>
      </c>
      <c r="E35" s="327" t="n">
        <v>7251</v>
      </c>
      <c r="F35" s="328" t="n">
        <v>65411</v>
      </c>
      <c r="G35" s="329" t="n">
        <v>3673</v>
      </c>
      <c r="H35" s="330" t="n">
        <v>62433</v>
      </c>
      <c r="I35" s="71" t="n">
        <v>2062</v>
      </c>
      <c r="J35" s="331" t="n">
        <v>24610</v>
      </c>
      <c r="K35" s="332" t="n">
        <v>30410</v>
      </c>
    </row>
    <row r="36" s="333" customFormat="true" ht="12.95" hidden="false" customHeight="true" outlineLevel="0" collapsed="false">
      <c r="A36" s="335"/>
      <c r="B36" s="336" t="s">
        <v>268</v>
      </c>
      <c r="C36" s="337" t="n">
        <v>79.8</v>
      </c>
      <c r="D36" s="338" t="n">
        <v>81.6</v>
      </c>
      <c r="E36" s="339" t="n">
        <v>74.2</v>
      </c>
      <c r="F36" s="339" t="n">
        <v>80.5</v>
      </c>
      <c r="G36" s="339" t="n">
        <v>75</v>
      </c>
      <c r="H36" s="339" t="n">
        <v>79.2</v>
      </c>
      <c r="I36" s="339" t="n">
        <v>70.4</v>
      </c>
      <c r="J36" s="339" t="n">
        <v>79.9</v>
      </c>
      <c r="K36" s="337" t="n">
        <v>77.4</v>
      </c>
      <c r="M36" s="82"/>
    </row>
    <row r="37" s="333" customFormat="true" ht="12.75" hidden="false" customHeight="true" outlineLevel="0" collapsed="false">
      <c r="A37" s="335"/>
      <c r="B37" s="340" t="s">
        <v>269</v>
      </c>
      <c r="C37" s="341" t="n">
        <v>101</v>
      </c>
      <c r="D37" s="339" t="n">
        <v>100.3</v>
      </c>
      <c r="E37" s="339" t="n">
        <v>98</v>
      </c>
      <c r="F37" s="339" t="n">
        <v>101.4</v>
      </c>
      <c r="G37" s="339" t="n">
        <v>100.7</v>
      </c>
      <c r="H37" s="339" t="n">
        <v>100.8</v>
      </c>
      <c r="I37" s="339" t="n">
        <v>92.9</v>
      </c>
      <c r="J37" s="339" t="n">
        <v>100.7</v>
      </c>
      <c r="K37" s="337" t="s">
        <v>162</v>
      </c>
      <c r="M37" s="82"/>
    </row>
    <row r="38" s="333" customFormat="true" ht="11.45" hidden="false" customHeight="true" outlineLevel="0" collapsed="false">
      <c r="A38" s="335"/>
      <c r="B38" s="342"/>
      <c r="C38" s="343"/>
      <c r="D38" s="344"/>
      <c r="E38" s="344"/>
      <c r="F38" s="345"/>
      <c r="G38" s="344"/>
      <c r="H38" s="344"/>
      <c r="I38" s="346"/>
      <c r="J38" s="347"/>
      <c r="K38" s="347"/>
      <c r="M38" s="82"/>
    </row>
    <row r="39" s="310" customFormat="true" ht="11.45" hidden="false" customHeight="true" outlineLevel="0" collapsed="false">
      <c r="A39" s="348" t="s">
        <v>324</v>
      </c>
      <c r="B39" s="348"/>
      <c r="C39" s="348"/>
      <c r="D39" s="348"/>
      <c r="E39" s="348"/>
      <c r="F39" s="348"/>
      <c r="G39" s="348"/>
      <c r="H39" s="348"/>
      <c r="I39" s="348"/>
      <c r="J39" s="348"/>
      <c r="K39" s="348"/>
      <c r="M39" s="82"/>
    </row>
    <row r="40" s="310" customFormat="true" ht="11.45" hidden="false" customHeight="true" outlineLevel="0" collapsed="false">
      <c r="A40" s="348" t="s">
        <v>325</v>
      </c>
      <c r="B40" s="348"/>
      <c r="C40" s="348"/>
      <c r="D40" s="348"/>
      <c r="E40" s="348"/>
      <c r="F40" s="348"/>
      <c r="G40" s="348"/>
      <c r="H40" s="348"/>
      <c r="I40" s="348"/>
      <c r="J40" s="348"/>
      <c r="K40" s="348"/>
      <c r="M40" s="82"/>
    </row>
    <row r="41" customFormat="false" ht="12.75" hidden="false" customHeight="false" outlineLevel="0" collapsed="false">
      <c r="A41" s="304"/>
      <c r="B41" s="304"/>
      <c r="C41" s="349"/>
      <c r="D41" s="349"/>
      <c r="E41" s="349"/>
      <c r="F41" s="349"/>
      <c r="G41" s="349"/>
      <c r="H41" s="349"/>
      <c r="I41" s="349"/>
      <c r="J41" s="349"/>
      <c r="K41" s="349"/>
      <c r="L41" s="349"/>
      <c r="M41" s="349"/>
    </row>
    <row r="42" customFormat="false" ht="12.75" hidden="false" customHeight="false" outlineLevel="0" collapsed="false">
      <c r="C42" s="350"/>
      <c r="D42" s="350"/>
      <c r="E42" s="350"/>
      <c r="F42" s="350"/>
      <c r="G42" s="350"/>
      <c r="H42" s="350"/>
      <c r="I42" s="350"/>
      <c r="J42" s="350"/>
      <c r="K42" s="350"/>
      <c r="L42" s="350"/>
    </row>
    <row r="43" customFormat="false" ht="12.75" hidden="false" customHeight="false" outlineLevel="0" collapsed="false">
      <c r="C43" s="350"/>
      <c r="D43" s="350"/>
      <c r="E43" s="350"/>
      <c r="F43" s="350"/>
      <c r="G43" s="350"/>
      <c r="H43" s="350"/>
      <c r="I43" s="350"/>
      <c r="J43" s="350"/>
      <c r="K43" s="349"/>
    </row>
    <row r="44" customFormat="false" ht="12.75" hidden="false" customHeight="false" outlineLevel="0" collapsed="false">
      <c r="C44" s="350"/>
      <c r="D44" s="351"/>
      <c r="F44" s="82"/>
      <c r="G44" s="352"/>
    </row>
    <row r="45" customFormat="false" ht="12.75" hidden="false" customHeight="false" outlineLevel="0" collapsed="false">
      <c r="D45" s="87"/>
      <c r="F45" s="82"/>
      <c r="G45" s="352"/>
    </row>
    <row r="46" customFormat="false" ht="12.75" hidden="false" customHeight="false" outlineLevel="0" collapsed="false">
      <c r="D46" s="87"/>
      <c r="F46" s="82"/>
      <c r="G46" s="352"/>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9:K39"/>
    <mergeCell ref="A40:K40"/>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1" activeCellId="0" sqref="O41"/>
    </sheetView>
  </sheetViews>
  <sheetFormatPr defaultColWidth="8.9921875" defaultRowHeight="12.75" zeroHeight="false" outlineLevelRow="0" outlineLevelCol="0"/>
  <cols>
    <col collapsed="false" customWidth="true" hidden="false" outlineLevel="0" max="1" min="1" style="303" width="8.62"/>
    <col collapsed="false" customWidth="true" hidden="false" outlineLevel="0" max="2" min="2" style="303" width="10.25"/>
    <col collapsed="false" customWidth="true" hidden="false" outlineLevel="0" max="3" min="3" style="303" width="11.75"/>
    <col collapsed="false" customWidth="true" hidden="false" outlineLevel="0" max="4" min="4" style="303" width="9.99"/>
    <col collapsed="false" customWidth="true" hidden="false" outlineLevel="0" max="5" min="5" style="303" width="11.49"/>
    <col collapsed="false" customWidth="true" hidden="false" outlineLevel="0" max="6" min="6" style="303" width="9.36"/>
    <col collapsed="false" customWidth="true" hidden="false" outlineLevel="0" max="7" min="7" style="303" width="9.25"/>
    <col collapsed="false" customWidth="true" hidden="false" outlineLevel="0" max="8" min="8" style="303" width="8.86"/>
    <col collapsed="false" customWidth="true" hidden="false" outlineLevel="0" max="9" min="9" style="303" width="8.62"/>
    <col collapsed="false" customWidth="true" hidden="false" outlineLevel="0" max="10" min="10" style="303" width="8.25"/>
    <col collapsed="false" customWidth="false" hidden="false" outlineLevel="0" max="257" min="11" style="303" width="8.99"/>
  </cols>
  <sheetData>
    <row r="1" s="307" customFormat="true" ht="12.75" hidden="false" customHeight="true" outlineLevel="0" collapsed="false">
      <c r="A1" s="311" t="s">
        <v>326</v>
      </c>
      <c r="B1" s="311"/>
      <c r="C1" s="353"/>
      <c r="D1" s="353"/>
      <c r="E1" s="353"/>
      <c r="F1" s="353"/>
      <c r="G1" s="353"/>
      <c r="H1" s="137" t="s">
        <v>144</v>
      </c>
      <c r="I1" s="137"/>
      <c r="J1" s="137"/>
    </row>
    <row r="2" s="307" customFormat="true" ht="12.75" hidden="false" customHeight="true" outlineLevel="0" collapsed="false">
      <c r="A2" s="311" t="s">
        <v>310</v>
      </c>
      <c r="B2" s="311"/>
      <c r="C2" s="353"/>
      <c r="D2" s="353"/>
      <c r="E2" s="353"/>
      <c r="F2" s="353"/>
      <c r="G2" s="353"/>
      <c r="H2" s="226" t="s">
        <v>146</v>
      </c>
      <c r="I2" s="226"/>
      <c r="J2" s="226"/>
    </row>
    <row r="3" s="310" customFormat="true" ht="12.75" hidden="false" customHeight="true" outlineLevel="0" collapsed="false">
      <c r="A3" s="308" t="s">
        <v>327</v>
      </c>
      <c r="B3" s="308"/>
      <c r="C3" s="306"/>
      <c r="D3" s="306"/>
      <c r="E3" s="306"/>
      <c r="F3" s="306"/>
      <c r="G3" s="306"/>
      <c r="H3" s="306"/>
      <c r="I3" s="306"/>
      <c r="J3" s="306"/>
    </row>
    <row r="4" s="310" customFormat="true" ht="12.75" hidden="false" customHeight="true" outlineLevel="0" collapsed="false">
      <c r="A4" s="308" t="s">
        <v>312</v>
      </c>
      <c r="B4" s="308"/>
      <c r="C4" s="306"/>
      <c r="D4" s="306"/>
      <c r="E4" s="306"/>
      <c r="F4" s="306"/>
      <c r="G4" s="306"/>
      <c r="H4" s="306"/>
      <c r="I4" s="306"/>
      <c r="J4" s="306"/>
    </row>
    <row r="5" s="310" customFormat="true" ht="12.75" hidden="false" customHeight="true" outlineLevel="0" collapsed="false">
      <c r="A5" s="312" t="s">
        <v>281</v>
      </c>
      <c r="B5" s="312"/>
      <c r="C5" s="316" t="s">
        <v>328</v>
      </c>
      <c r="D5" s="317" t="s">
        <v>329</v>
      </c>
      <c r="E5" s="318"/>
      <c r="F5" s="317" t="s">
        <v>330</v>
      </c>
      <c r="G5" s="318"/>
      <c r="H5" s="317" t="s">
        <v>331</v>
      </c>
      <c r="I5" s="317"/>
      <c r="J5" s="317"/>
    </row>
    <row r="6" s="310" customFormat="true" ht="12.75" hidden="false" customHeight="true" outlineLevel="0" collapsed="false">
      <c r="A6" s="312"/>
      <c r="B6" s="312"/>
      <c r="C6" s="316"/>
      <c r="D6" s="317"/>
      <c r="E6" s="319"/>
      <c r="F6" s="317"/>
      <c r="G6" s="319"/>
      <c r="H6" s="317"/>
      <c r="I6" s="317"/>
      <c r="J6" s="317"/>
    </row>
    <row r="7" s="310" customFormat="true" ht="9" hidden="false" customHeight="true" outlineLevel="0" collapsed="false">
      <c r="A7" s="312"/>
      <c r="B7" s="312"/>
      <c r="C7" s="316"/>
      <c r="D7" s="317"/>
      <c r="E7" s="319"/>
      <c r="F7" s="317"/>
      <c r="G7" s="319"/>
      <c r="H7" s="317"/>
      <c r="I7" s="317"/>
      <c r="J7" s="317"/>
    </row>
    <row r="8" s="310" customFormat="true" ht="12" hidden="false" customHeight="true" outlineLevel="0" collapsed="false">
      <c r="A8" s="312"/>
      <c r="B8" s="312"/>
      <c r="C8" s="316"/>
      <c r="D8" s="317"/>
      <c r="E8" s="316" t="s">
        <v>332</v>
      </c>
      <c r="F8" s="317"/>
      <c r="G8" s="316" t="s">
        <v>333</v>
      </c>
      <c r="H8" s="317" t="s">
        <v>334</v>
      </c>
      <c r="I8" s="319"/>
      <c r="J8" s="317" t="s">
        <v>335</v>
      </c>
    </row>
    <row r="9" s="310" customFormat="true" ht="12" hidden="false" customHeight="true" outlineLevel="0" collapsed="false">
      <c r="A9" s="312"/>
      <c r="B9" s="312"/>
      <c r="C9" s="316"/>
      <c r="D9" s="317"/>
      <c r="E9" s="316"/>
      <c r="F9" s="317"/>
      <c r="G9" s="316"/>
      <c r="H9" s="317"/>
      <c r="I9" s="316" t="s">
        <v>336</v>
      </c>
      <c r="J9" s="317"/>
    </row>
    <row r="10" s="310" customFormat="true" ht="12" hidden="false" customHeight="true" outlineLevel="0" collapsed="false">
      <c r="A10" s="312"/>
      <c r="B10" s="312"/>
      <c r="C10" s="316"/>
      <c r="D10" s="317"/>
      <c r="E10" s="316"/>
      <c r="F10" s="317"/>
      <c r="G10" s="316"/>
      <c r="H10" s="317"/>
      <c r="I10" s="316"/>
      <c r="J10" s="317"/>
    </row>
    <row r="11" s="310" customFormat="true" ht="36.75" hidden="false" customHeight="true" outlineLevel="0" collapsed="false">
      <c r="A11" s="312"/>
      <c r="B11" s="312"/>
      <c r="C11" s="316"/>
      <c r="D11" s="317"/>
      <c r="E11" s="316"/>
      <c r="F11" s="317"/>
      <c r="G11" s="316"/>
      <c r="H11" s="317"/>
      <c r="I11" s="316"/>
      <c r="J11" s="317"/>
    </row>
    <row r="12" s="310" customFormat="true" ht="12.75" hidden="false" customHeight="true" outlineLevel="0" collapsed="false">
      <c r="A12" s="312"/>
      <c r="B12" s="312"/>
      <c r="C12" s="316"/>
      <c r="D12" s="317"/>
      <c r="E12" s="316"/>
      <c r="F12" s="317"/>
      <c r="G12" s="316"/>
      <c r="H12" s="317"/>
      <c r="I12" s="316"/>
      <c r="J12" s="317"/>
    </row>
    <row r="13" s="310" customFormat="true" ht="12.75" hidden="false" customHeight="true" outlineLevel="0" collapsed="false">
      <c r="A13" s="312"/>
      <c r="B13" s="312"/>
      <c r="C13" s="316"/>
      <c r="D13" s="317"/>
      <c r="E13" s="316"/>
      <c r="F13" s="317"/>
      <c r="G13" s="316"/>
      <c r="H13" s="317"/>
      <c r="I13" s="316"/>
      <c r="J13" s="317"/>
    </row>
    <row r="14" s="310" customFormat="true" ht="12.75" hidden="false" customHeight="true" outlineLevel="0" collapsed="false">
      <c r="A14" s="312"/>
      <c r="B14" s="312"/>
      <c r="C14" s="316"/>
      <c r="D14" s="317"/>
      <c r="E14" s="316"/>
      <c r="F14" s="317"/>
      <c r="G14" s="316"/>
      <c r="H14" s="317"/>
      <c r="I14" s="316"/>
      <c r="J14" s="317"/>
    </row>
    <row r="15" s="310" customFormat="true" ht="12.75" hidden="false" customHeight="true" outlineLevel="0" collapsed="false">
      <c r="A15" s="312"/>
      <c r="B15" s="312"/>
      <c r="C15" s="316"/>
      <c r="D15" s="317"/>
      <c r="E15" s="316"/>
      <c r="F15" s="317"/>
      <c r="G15" s="316"/>
      <c r="H15" s="317"/>
      <c r="I15" s="316"/>
      <c r="J15" s="317"/>
    </row>
    <row r="16" s="310" customFormat="true" ht="12.75" hidden="false" customHeight="true" outlineLevel="0" collapsed="false">
      <c r="A16" s="312"/>
      <c r="B16" s="312"/>
      <c r="C16" s="316"/>
      <c r="D16" s="317"/>
      <c r="E16" s="316"/>
      <c r="F16" s="317"/>
      <c r="G16" s="316"/>
      <c r="H16" s="317"/>
      <c r="I16" s="316"/>
      <c r="J16" s="317"/>
    </row>
    <row r="17" s="310" customFormat="true" ht="6.75" hidden="false" customHeight="true" outlineLevel="0" collapsed="false">
      <c r="A17" s="312"/>
      <c r="B17" s="312"/>
      <c r="C17" s="316"/>
      <c r="D17" s="317"/>
      <c r="E17" s="316"/>
      <c r="F17" s="317"/>
      <c r="G17" s="316"/>
      <c r="H17" s="317"/>
      <c r="I17" s="316"/>
      <c r="J17" s="317"/>
    </row>
    <row r="18" s="310" customFormat="true" ht="3.95" hidden="false" customHeight="true" outlineLevel="0" collapsed="false">
      <c r="A18" s="354"/>
      <c r="B18" s="355"/>
      <c r="C18" s="323"/>
      <c r="D18" s="324"/>
      <c r="E18" s="323"/>
      <c r="F18" s="324"/>
      <c r="G18" s="323"/>
      <c r="H18" s="324"/>
      <c r="I18" s="324"/>
      <c r="J18" s="324"/>
    </row>
    <row r="19" s="333" customFormat="true" ht="12.95" hidden="false" customHeight="true" outlineLevel="0" collapsed="false">
      <c r="A19" s="325" t="n">
        <v>2016</v>
      </c>
      <c r="B19" s="326" t="s">
        <v>164</v>
      </c>
      <c r="C19" s="300" t="n">
        <v>8.7</v>
      </c>
      <c r="D19" s="295" t="n">
        <v>12753</v>
      </c>
      <c r="E19" s="300" t="n">
        <v>9887</v>
      </c>
      <c r="F19" s="300" t="n">
        <v>15086</v>
      </c>
      <c r="G19" s="300" t="n">
        <v>8686</v>
      </c>
      <c r="H19" s="63" t="n">
        <v>9141</v>
      </c>
      <c r="I19" s="300" t="n">
        <v>8326</v>
      </c>
      <c r="J19" s="82" t="n">
        <v>6596</v>
      </c>
    </row>
    <row r="20" s="333" customFormat="true" ht="12.95" hidden="false" customHeight="true" outlineLevel="0" collapsed="false">
      <c r="A20" s="325"/>
      <c r="B20" s="326" t="s">
        <v>165</v>
      </c>
      <c r="C20" s="300" t="n">
        <v>8.6</v>
      </c>
      <c r="D20" s="295" t="n">
        <v>12322</v>
      </c>
      <c r="E20" s="300" t="n">
        <v>10154</v>
      </c>
      <c r="F20" s="300" t="n">
        <v>13391</v>
      </c>
      <c r="G20" s="300" t="n">
        <v>7652</v>
      </c>
      <c r="H20" s="63" t="n">
        <v>7494</v>
      </c>
      <c r="I20" s="300" t="n">
        <v>7039</v>
      </c>
      <c r="J20" s="82" t="n">
        <v>5278</v>
      </c>
    </row>
    <row r="21" s="333" customFormat="true" ht="12.95" hidden="false" customHeight="true" outlineLevel="0" collapsed="false">
      <c r="A21" s="325"/>
      <c r="B21" s="326" t="s">
        <v>166</v>
      </c>
      <c r="C21" s="300" t="n">
        <v>8.5</v>
      </c>
      <c r="D21" s="295" t="n">
        <v>10996</v>
      </c>
      <c r="E21" s="300" t="n">
        <v>9159</v>
      </c>
      <c r="F21" s="300" t="n">
        <v>12098</v>
      </c>
      <c r="G21" s="300" t="n">
        <v>6233</v>
      </c>
      <c r="H21" s="63" t="n">
        <v>7470</v>
      </c>
      <c r="I21" s="300" t="n">
        <v>7143</v>
      </c>
      <c r="J21" s="82" t="n">
        <v>5601</v>
      </c>
    </row>
    <row r="22" s="333" customFormat="true" ht="12.95" hidden="false" customHeight="true" outlineLevel="0" collapsed="false">
      <c r="A22" s="325"/>
      <c r="B22" s="326" t="s">
        <v>167</v>
      </c>
      <c r="C22" s="356" t="s">
        <v>337</v>
      </c>
      <c r="D22" s="295" t="n">
        <v>13018</v>
      </c>
      <c r="E22" s="300" t="n">
        <v>11731</v>
      </c>
      <c r="F22" s="300" t="n">
        <v>12358</v>
      </c>
      <c r="G22" s="300" t="n">
        <v>7176</v>
      </c>
      <c r="H22" s="63" t="n">
        <v>6423</v>
      </c>
      <c r="I22" s="300" t="n">
        <v>6099</v>
      </c>
      <c r="J22" s="82" t="n">
        <v>4002</v>
      </c>
    </row>
    <row r="23" s="333" customFormat="true" ht="12.95" hidden="false" customHeight="true" outlineLevel="0" collapsed="false">
      <c r="A23" s="335"/>
      <c r="B23" s="326"/>
      <c r="C23" s="356"/>
      <c r="D23" s="295"/>
      <c r="E23" s="300"/>
      <c r="F23" s="300"/>
      <c r="G23" s="300"/>
      <c r="H23" s="63"/>
      <c r="I23" s="300"/>
      <c r="J23" s="82"/>
    </row>
    <row r="24" s="333" customFormat="true" ht="12.95" hidden="false" customHeight="true" outlineLevel="0" collapsed="false">
      <c r="A24" s="325" t="n">
        <v>2017</v>
      </c>
      <c r="B24" s="326" t="s">
        <v>168</v>
      </c>
      <c r="C24" s="356" t="s">
        <v>338</v>
      </c>
      <c r="D24" s="295" t="n">
        <v>12500</v>
      </c>
      <c r="E24" s="300" t="n">
        <v>10521</v>
      </c>
      <c r="F24" s="300" t="n">
        <v>8991</v>
      </c>
      <c r="G24" s="300" t="n">
        <v>4910</v>
      </c>
      <c r="H24" s="63" t="n">
        <v>7308</v>
      </c>
      <c r="I24" s="300" t="n">
        <v>6500</v>
      </c>
      <c r="J24" s="82" t="n">
        <v>4966</v>
      </c>
    </row>
    <row r="25" s="333" customFormat="true" ht="12.95" hidden="false" customHeight="true" outlineLevel="0" collapsed="false">
      <c r="A25" s="335"/>
      <c r="B25" s="326" t="s">
        <v>169</v>
      </c>
      <c r="C25" s="356" t="n">
        <v>8.7</v>
      </c>
      <c r="D25" s="295" t="n">
        <v>10148</v>
      </c>
      <c r="E25" s="300" t="n">
        <v>8292</v>
      </c>
      <c r="F25" s="300" t="n">
        <v>10757</v>
      </c>
      <c r="G25" s="300" t="n">
        <v>5428</v>
      </c>
      <c r="H25" s="63" t="n">
        <v>9434</v>
      </c>
      <c r="I25" s="300" t="n">
        <v>8349</v>
      </c>
      <c r="J25" s="82" t="n">
        <v>6152</v>
      </c>
    </row>
    <row r="26" s="333" customFormat="true" ht="12.95" hidden="false" customHeight="true" outlineLevel="0" collapsed="false">
      <c r="A26" s="335"/>
      <c r="B26" s="326" t="s">
        <v>170</v>
      </c>
      <c r="C26" s="356" t="n">
        <v>8.4</v>
      </c>
      <c r="D26" s="295" t="n">
        <v>10996</v>
      </c>
      <c r="E26" s="300" t="n">
        <v>9088</v>
      </c>
      <c r="F26" s="300" t="n">
        <v>14381</v>
      </c>
      <c r="G26" s="300" t="n">
        <v>6950</v>
      </c>
      <c r="H26" s="63" t="n">
        <v>12222</v>
      </c>
      <c r="I26" s="300" t="n">
        <v>10760</v>
      </c>
      <c r="J26" s="82" t="n">
        <v>7708</v>
      </c>
    </row>
    <row r="27" s="333" customFormat="true" ht="12.95" hidden="false" customHeight="true" outlineLevel="0" collapsed="false">
      <c r="A27" s="335"/>
      <c r="B27" s="326" t="s">
        <v>171</v>
      </c>
      <c r="C27" s="124" t="n">
        <v>8</v>
      </c>
      <c r="D27" s="295" t="n">
        <v>8920</v>
      </c>
      <c r="E27" s="300" t="n">
        <v>7554</v>
      </c>
      <c r="F27" s="300" t="n">
        <v>13360</v>
      </c>
      <c r="G27" s="300" t="n">
        <v>6664</v>
      </c>
      <c r="H27" s="63" t="n">
        <v>10878</v>
      </c>
      <c r="I27" s="300" t="n">
        <v>10134</v>
      </c>
      <c r="J27" s="82" t="n">
        <v>6945</v>
      </c>
    </row>
    <row r="28" s="333" customFormat="true" ht="12.95" hidden="false" customHeight="true" outlineLevel="0" collapsed="false">
      <c r="A28" s="335"/>
      <c r="B28" s="326" t="s">
        <v>172</v>
      </c>
      <c r="C28" s="356" t="s">
        <v>339</v>
      </c>
      <c r="D28" s="295" t="n">
        <v>9286</v>
      </c>
      <c r="E28" s="300" t="n">
        <v>7359</v>
      </c>
      <c r="F28" s="300" t="n">
        <v>12459</v>
      </c>
      <c r="G28" s="300" t="n">
        <v>6209</v>
      </c>
      <c r="H28" s="63" t="n">
        <v>11230</v>
      </c>
      <c r="I28" s="300" t="n">
        <v>10475</v>
      </c>
      <c r="J28" s="82" t="n">
        <v>7478</v>
      </c>
    </row>
    <row r="29" s="333" customFormat="true" ht="12.95" hidden="false" customHeight="true" outlineLevel="0" collapsed="false">
      <c r="A29" s="335"/>
      <c r="B29" s="326" t="s">
        <v>173</v>
      </c>
      <c r="C29" s="300" t="n">
        <v>7.4</v>
      </c>
      <c r="D29" s="295" t="n">
        <v>8849</v>
      </c>
      <c r="E29" s="300" t="n">
        <v>7209</v>
      </c>
      <c r="F29" s="300" t="n">
        <v>12450</v>
      </c>
      <c r="G29" s="300" t="n">
        <v>5859</v>
      </c>
      <c r="H29" s="63" t="n">
        <v>10464</v>
      </c>
      <c r="I29" s="300" t="n">
        <v>9915</v>
      </c>
      <c r="J29" s="82" t="n">
        <v>6817</v>
      </c>
    </row>
    <row r="30" s="333" customFormat="true" ht="12.95" hidden="false" customHeight="true" outlineLevel="0" collapsed="false">
      <c r="A30" s="335"/>
      <c r="B30" s="326" t="s">
        <v>174</v>
      </c>
      <c r="C30" s="300" t="n">
        <v>7.3</v>
      </c>
      <c r="D30" s="295" t="n">
        <v>9761</v>
      </c>
      <c r="E30" s="300" t="n">
        <v>7842</v>
      </c>
      <c r="F30" s="300" t="n">
        <v>10757</v>
      </c>
      <c r="G30" s="300" t="n">
        <v>4717</v>
      </c>
      <c r="H30" s="63" t="n">
        <v>9726</v>
      </c>
      <c r="I30" s="300" t="n">
        <v>9100</v>
      </c>
      <c r="J30" s="82" t="n">
        <v>7529</v>
      </c>
    </row>
    <row r="31" s="333" customFormat="true" ht="12.95" hidden="false" customHeight="true" outlineLevel="0" collapsed="false">
      <c r="A31" s="335"/>
      <c r="B31" s="326" t="s">
        <v>175</v>
      </c>
      <c r="C31" s="300" t="n">
        <v>7.3</v>
      </c>
      <c r="D31" s="295" t="n">
        <v>10284</v>
      </c>
      <c r="E31" s="300" t="n">
        <v>8305</v>
      </c>
      <c r="F31" s="300" t="n">
        <v>10596</v>
      </c>
      <c r="G31" s="300" t="n">
        <v>5013</v>
      </c>
      <c r="H31" s="63" t="n">
        <v>11211</v>
      </c>
      <c r="I31" s="300" t="n">
        <v>10513</v>
      </c>
      <c r="J31" s="82" t="n">
        <v>8318</v>
      </c>
    </row>
    <row r="32" s="333" customFormat="true" ht="12.95" hidden="false" customHeight="true" outlineLevel="0" collapsed="false">
      <c r="A32" s="335"/>
      <c r="B32" s="326" t="s">
        <v>164</v>
      </c>
      <c r="C32" s="300" t="n">
        <v>7.1</v>
      </c>
      <c r="D32" s="295" t="n">
        <v>11405</v>
      </c>
      <c r="E32" s="300" t="n">
        <v>8810</v>
      </c>
      <c r="F32" s="300" t="n">
        <v>12885</v>
      </c>
      <c r="G32" s="300" t="n">
        <v>7298</v>
      </c>
      <c r="H32" s="63" t="n">
        <v>12199</v>
      </c>
      <c r="I32" s="300" t="n">
        <v>11350</v>
      </c>
      <c r="J32" s="82" t="n">
        <v>8499</v>
      </c>
    </row>
    <row r="33" s="333" customFormat="true" ht="12.95" hidden="false" customHeight="true" outlineLevel="0" collapsed="false">
      <c r="A33" s="335"/>
      <c r="B33" s="326" t="s">
        <v>165</v>
      </c>
      <c r="C33" s="300" t="n">
        <v>6.8</v>
      </c>
      <c r="D33" s="295" t="n">
        <v>10992</v>
      </c>
      <c r="E33" s="300" t="n">
        <v>8754</v>
      </c>
      <c r="F33" s="300" t="n">
        <v>15372</v>
      </c>
      <c r="G33" s="300" t="n">
        <v>6842</v>
      </c>
      <c r="H33" s="63" t="n">
        <v>11554</v>
      </c>
      <c r="I33" s="300" t="n">
        <v>10956</v>
      </c>
      <c r="J33" s="82" t="n">
        <v>7361</v>
      </c>
    </row>
    <row r="34" s="333" customFormat="true" ht="12.95" hidden="false" customHeight="true" outlineLevel="0" collapsed="false">
      <c r="A34" s="335"/>
      <c r="B34" s="326" t="s">
        <v>166</v>
      </c>
      <c r="C34" s="300" t="n">
        <v>6.7</v>
      </c>
      <c r="D34" s="295" t="n">
        <v>10255</v>
      </c>
      <c r="E34" s="300" t="n">
        <v>8456</v>
      </c>
      <c r="F34" s="300" t="n">
        <v>10505</v>
      </c>
      <c r="G34" s="300" t="n">
        <v>5789</v>
      </c>
      <c r="H34" s="63" t="n">
        <v>9572</v>
      </c>
      <c r="I34" s="300" t="n">
        <v>9178</v>
      </c>
      <c r="J34" s="82" t="n">
        <v>6417</v>
      </c>
    </row>
    <row r="35" s="333" customFormat="true" ht="12.95" hidden="false" customHeight="true" outlineLevel="0" collapsed="false">
      <c r="A35" s="335"/>
      <c r="B35" s="326" t="s">
        <v>167</v>
      </c>
      <c r="C35" s="300" t="n">
        <v>6.8</v>
      </c>
      <c r="D35" s="295" t="n">
        <v>10151</v>
      </c>
      <c r="E35" s="300" t="n">
        <v>9016</v>
      </c>
      <c r="F35" s="300" t="n">
        <v>9413</v>
      </c>
      <c r="G35" s="300" t="n">
        <v>5415</v>
      </c>
      <c r="H35" s="63" t="n">
        <v>8755</v>
      </c>
      <c r="I35" s="300" t="n">
        <v>8551</v>
      </c>
      <c r="J35" s="82" t="n">
        <v>5384</v>
      </c>
    </row>
    <row r="36" s="333" customFormat="true" ht="12.95" hidden="false" customHeight="true" outlineLevel="0" collapsed="false">
      <c r="A36" s="335"/>
      <c r="B36" s="336" t="s">
        <v>268</v>
      </c>
      <c r="C36" s="357" t="s">
        <v>162</v>
      </c>
      <c r="D36" s="357" t="n">
        <v>78</v>
      </c>
      <c r="E36" s="357" t="n">
        <v>76.9</v>
      </c>
      <c r="F36" s="357" t="n">
        <v>76.2</v>
      </c>
      <c r="G36" s="357" t="n">
        <v>75.5</v>
      </c>
      <c r="H36" s="357" t="n">
        <v>136.3</v>
      </c>
      <c r="I36" s="357" t="n">
        <v>140.2</v>
      </c>
      <c r="J36" s="358" t="n">
        <v>134.5</v>
      </c>
    </row>
    <row r="37" s="345" customFormat="true" ht="12.95" hidden="false" customHeight="true" outlineLevel="0" collapsed="false">
      <c r="A37" s="335"/>
      <c r="B37" s="340" t="s">
        <v>269</v>
      </c>
      <c r="C37" s="357" t="s">
        <v>162</v>
      </c>
      <c r="D37" s="357" t="n">
        <v>99</v>
      </c>
      <c r="E37" s="357" t="n">
        <v>106.6</v>
      </c>
      <c r="F37" s="357" t="n">
        <v>89.6</v>
      </c>
      <c r="G37" s="357" t="n">
        <v>93.5</v>
      </c>
      <c r="H37" s="357" t="n">
        <v>91.5</v>
      </c>
      <c r="I37" s="357" t="n">
        <v>93.2</v>
      </c>
      <c r="J37" s="358" t="n">
        <v>83.9</v>
      </c>
    </row>
    <row r="38" s="333" customFormat="true" ht="11.45" hidden="false" customHeight="true" outlineLevel="0" collapsed="false">
      <c r="A38" s="335"/>
      <c r="B38" s="359"/>
      <c r="C38" s="347"/>
      <c r="D38" s="360"/>
      <c r="E38" s="360"/>
      <c r="F38" s="77"/>
      <c r="G38" s="77"/>
      <c r="H38" s="361"/>
      <c r="I38" s="361"/>
      <c r="J38" s="361"/>
    </row>
    <row r="39" s="310" customFormat="true" ht="11.45" hidden="false" customHeight="true" outlineLevel="0" collapsed="false">
      <c r="A39" s="348" t="s">
        <v>340</v>
      </c>
      <c r="B39" s="348"/>
      <c r="C39" s="348"/>
      <c r="D39" s="348"/>
      <c r="E39" s="348"/>
      <c r="F39" s="348"/>
      <c r="G39" s="348"/>
      <c r="H39" s="350"/>
      <c r="I39" s="350"/>
      <c r="J39" s="350"/>
    </row>
    <row r="40" s="310" customFormat="true" ht="11.45" hidden="false" customHeight="true" outlineLevel="0" collapsed="false">
      <c r="A40" s="348" t="s">
        <v>341</v>
      </c>
      <c r="B40" s="348"/>
      <c r="C40" s="348"/>
      <c r="D40" s="348"/>
      <c r="E40" s="348"/>
      <c r="F40" s="348"/>
      <c r="G40" s="348"/>
      <c r="H40" s="303"/>
      <c r="I40" s="303"/>
      <c r="J40" s="303"/>
      <c r="L40" s="362"/>
    </row>
    <row r="41" customFormat="false" ht="12.75" hidden="false" customHeight="false" outlineLevel="0" collapsed="false">
      <c r="D41" s="350"/>
      <c r="E41" s="350"/>
      <c r="F41" s="350"/>
      <c r="G41" s="350"/>
      <c r="H41" s="350"/>
      <c r="I41" s="350"/>
      <c r="J41" s="350"/>
      <c r="K41" s="350"/>
    </row>
    <row r="42" customFormat="false" ht="12.75" hidden="false" customHeight="false" outlineLevel="0" collapsed="false">
      <c r="D42" s="350"/>
      <c r="E42" s="350"/>
      <c r="F42" s="350"/>
      <c r="G42" s="350"/>
      <c r="H42" s="350"/>
      <c r="I42" s="350"/>
      <c r="J42" s="350"/>
      <c r="K42" s="350"/>
    </row>
    <row r="43" customFormat="false" ht="12.75" hidden="false" customHeight="false" outlineLevel="0" collapsed="false">
      <c r="D43" s="350"/>
      <c r="E43" s="350"/>
      <c r="F43" s="350"/>
      <c r="G43" s="350"/>
      <c r="H43" s="350"/>
      <c r="I43" s="350"/>
      <c r="J43" s="350"/>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9:G39"/>
    <mergeCell ref="A40:G40"/>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C39:J39"/>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3" min="2" style="14" width="13.62"/>
    <col collapsed="false" customWidth="true" hidden="false" outlineLevel="0" max="10" min="4" style="14" width="12.62"/>
    <col collapsed="false" customWidth="false" hidden="false" outlineLevel="0" max="257" min="11" style="14" width="8.99"/>
  </cols>
  <sheetData>
    <row r="1" customFormat="false" ht="15.75" hidden="false" customHeight="true" outlineLevel="0" collapsed="false">
      <c r="A1" s="153" t="s">
        <v>342</v>
      </c>
      <c r="B1" s="153"/>
      <c r="C1" s="153"/>
      <c r="D1" s="153"/>
      <c r="E1" s="153"/>
      <c r="F1" s="153"/>
      <c r="G1" s="153"/>
      <c r="H1" s="153"/>
      <c r="J1" s="137" t="s">
        <v>144</v>
      </c>
    </row>
    <row r="2" customFormat="false" ht="12.75" hidden="false" customHeight="true" outlineLevel="0" collapsed="false">
      <c r="A2" s="22" t="s">
        <v>343</v>
      </c>
      <c r="B2" s="22"/>
      <c r="C2" s="22"/>
      <c r="D2" s="22"/>
      <c r="E2" s="363"/>
      <c r="F2" s="363"/>
      <c r="G2" s="363"/>
      <c r="H2" s="363"/>
      <c r="J2" s="226" t="s">
        <v>146</v>
      </c>
    </row>
    <row r="3" s="365" customFormat="true" ht="14.25" hidden="false" customHeight="true" outlineLevel="0" collapsed="false">
      <c r="A3" s="364" t="s">
        <v>344</v>
      </c>
      <c r="B3" s="364"/>
      <c r="C3" s="364"/>
      <c r="D3" s="364"/>
      <c r="E3" s="364"/>
      <c r="F3" s="364"/>
      <c r="G3" s="364"/>
      <c r="H3" s="364"/>
      <c r="I3" s="364"/>
    </row>
    <row r="4" customFormat="false" ht="12.75" hidden="false" customHeight="true" outlineLevel="0" collapsed="false">
      <c r="A4" s="366" t="s">
        <v>345</v>
      </c>
      <c r="B4" s="366"/>
      <c r="C4" s="367"/>
      <c r="D4" s="367"/>
      <c r="E4" s="367"/>
      <c r="F4" s="367"/>
      <c r="G4" s="367"/>
      <c r="H4" s="367"/>
      <c r="I4" s="183"/>
      <c r="J4" s="183"/>
    </row>
    <row r="5" customFormat="false" ht="12.75" hidden="false" customHeight="true" outlineLevel="0" collapsed="false">
      <c r="A5" s="30" t="s">
        <v>346</v>
      </c>
      <c r="B5" s="30"/>
      <c r="C5" s="29" t="s">
        <v>347</v>
      </c>
      <c r="D5" s="29"/>
      <c r="E5" s="29"/>
      <c r="F5" s="368"/>
      <c r="G5" s="368"/>
      <c r="H5" s="368"/>
      <c r="I5" s="368"/>
      <c r="J5" s="368"/>
    </row>
    <row r="6" customFormat="false" ht="12.75" hidden="false" customHeight="true" outlineLevel="0" collapsed="false">
      <c r="A6" s="30"/>
      <c r="B6" s="30"/>
      <c r="C6" s="29"/>
      <c r="D6" s="29"/>
      <c r="E6" s="29"/>
      <c r="F6" s="27" t="s">
        <v>348</v>
      </c>
      <c r="G6" s="29" t="s">
        <v>349</v>
      </c>
      <c r="H6" s="29" t="s">
        <v>350</v>
      </c>
      <c r="I6" s="29"/>
      <c r="J6" s="31" t="s">
        <v>351</v>
      </c>
    </row>
    <row r="7" customFormat="false" ht="12.75" hidden="false" customHeight="true" outlineLevel="0" collapsed="false">
      <c r="A7" s="30"/>
      <c r="B7" s="30"/>
      <c r="C7" s="29"/>
      <c r="D7" s="29"/>
      <c r="E7" s="29"/>
      <c r="F7" s="27"/>
      <c r="G7" s="29"/>
      <c r="H7" s="29"/>
      <c r="I7" s="29"/>
      <c r="J7" s="31"/>
    </row>
    <row r="8" customFormat="false" ht="30" hidden="false" customHeight="true" outlineLevel="0" collapsed="false">
      <c r="A8" s="30"/>
      <c r="B8" s="30"/>
      <c r="C8" s="29"/>
      <c r="D8" s="29"/>
      <c r="E8" s="29"/>
      <c r="F8" s="27"/>
      <c r="G8" s="29"/>
      <c r="H8" s="29"/>
      <c r="I8" s="29"/>
      <c r="J8" s="31"/>
    </row>
    <row r="9" customFormat="false" ht="12.75" hidden="false" customHeight="true" outlineLevel="0" collapsed="false">
      <c r="A9" s="30"/>
      <c r="B9" s="30"/>
      <c r="C9" s="31" t="s">
        <v>352</v>
      </c>
      <c r="D9" s="27"/>
      <c r="E9" s="29" t="s">
        <v>353</v>
      </c>
      <c r="F9" s="27"/>
      <c r="G9" s="29"/>
      <c r="H9" s="29" t="s">
        <v>354</v>
      </c>
      <c r="I9" s="29" t="s">
        <v>355</v>
      </c>
      <c r="J9" s="31"/>
    </row>
    <row r="10" customFormat="false" ht="12.75" hidden="false" customHeight="true" outlineLevel="0" collapsed="false">
      <c r="A10" s="30"/>
      <c r="B10" s="30"/>
      <c r="C10" s="31"/>
      <c r="D10" s="27"/>
      <c r="E10" s="29"/>
      <c r="F10" s="29"/>
      <c r="G10" s="29"/>
      <c r="H10" s="29"/>
      <c r="I10" s="29"/>
      <c r="J10" s="31"/>
    </row>
    <row r="11" customFormat="false" ht="12.75" hidden="false" customHeight="true" outlineLevel="0" collapsed="false">
      <c r="A11" s="30"/>
      <c r="B11" s="30"/>
      <c r="C11" s="31"/>
      <c r="D11" s="29" t="s">
        <v>356</v>
      </c>
      <c r="E11" s="29"/>
      <c r="F11" s="29"/>
      <c r="G11" s="29"/>
      <c r="H11" s="29"/>
      <c r="I11" s="29"/>
      <c r="J11" s="31"/>
    </row>
    <row r="12" customFormat="false" ht="12.75" hidden="false" customHeight="true" outlineLevel="0" collapsed="false">
      <c r="A12" s="30"/>
      <c r="B12" s="30"/>
      <c r="C12" s="31"/>
      <c r="D12" s="31"/>
      <c r="E12" s="31"/>
      <c r="F12" s="31"/>
      <c r="G12" s="29"/>
      <c r="H12" s="29"/>
      <c r="I12" s="29"/>
      <c r="J12" s="31"/>
    </row>
    <row r="13" customFormat="false" ht="12.75" hidden="false" customHeight="true" outlineLevel="0" collapsed="false">
      <c r="A13" s="30"/>
      <c r="B13" s="30"/>
      <c r="C13" s="31"/>
      <c r="D13" s="31"/>
      <c r="E13" s="31"/>
      <c r="F13" s="31"/>
      <c r="G13" s="29"/>
      <c r="H13" s="29"/>
      <c r="I13" s="29"/>
      <c r="J13" s="31"/>
    </row>
    <row r="14" customFormat="false" ht="20.25" hidden="false" customHeight="true" outlineLevel="0" collapsed="false">
      <c r="A14" s="30"/>
      <c r="B14" s="30"/>
      <c r="C14" s="31"/>
      <c r="D14" s="31"/>
      <c r="E14" s="31"/>
      <c r="F14" s="31"/>
      <c r="G14" s="29"/>
      <c r="H14" s="29"/>
      <c r="I14" s="29"/>
      <c r="J14" s="31"/>
    </row>
    <row r="15" customFormat="false" ht="5.25" hidden="false" customHeight="true" outlineLevel="0" collapsed="false">
      <c r="A15" s="34"/>
      <c r="B15" s="34"/>
      <c r="C15" s="37"/>
      <c r="D15" s="37"/>
      <c r="E15" s="37"/>
      <c r="F15" s="99"/>
      <c r="G15" s="99"/>
      <c r="H15" s="369"/>
      <c r="I15" s="99"/>
      <c r="J15" s="369"/>
    </row>
    <row r="16" customFormat="false" ht="12.75" hidden="false" customHeight="true" outlineLevel="0" collapsed="false">
      <c r="A16" s="370" t="n">
        <v>2016</v>
      </c>
      <c r="B16" s="371" t="s">
        <v>164</v>
      </c>
      <c r="C16" s="372" t="n">
        <v>21537</v>
      </c>
      <c r="D16" s="327" t="n">
        <v>10787</v>
      </c>
      <c r="E16" s="327" t="n">
        <v>29039</v>
      </c>
      <c r="F16" s="327" t="n">
        <v>53867</v>
      </c>
      <c r="G16" s="327" t="n">
        <v>1208</v>
      </c>
      <c r="H16" s="327" t="n">
        <v>13802</v>
      </c>
      <c r="I16" s="327" t="n">
        <v>142</v>
      </c>
      <c r="J16" s="329" t="n">
        <v>7553</v>
      </c>
    </row>
    <row r="17" customFormat="false" ht="12.75" hidden="false" customHeight="true" outlineLevel="0" collapsed="false">
      <c r="A17" s="370"/>
      <c r="B17" s="371" t="s">
        <v>165</v>
      </c>
      <c r="C17" s="372" t="n">
        <v>21078</v>
      </c>
      <c r="D17" s="327" t="n">
        <v>10476</v>
      </c>
      <c r="E17" s="327" t="n">
        <v>28911</v>
      </c>
      <c r="F17" s="327" t="n">
        <v>53487</v>
      </c>
      <c r="G17" s="327" t="n">
        <v>1386</v>
      </c>
      <c r="H17" s="327" t="n">
        <v>13645</v>
      </c>
      <c r="I17" s="327" t="n">
        <v>138</v>
      </c>
      <c r="J17" s="329" t="n">
        <v>7496</v>
      </c>
    </row>
    <row r="18" customFormat="false" ht="12.75" hidden="false" customHeight="true" outlineLevel="0" collapsed="false">
      <c r="A18" s="370"/>
      <c r="B18" s="371" t="s">
        <v>166</v>
      </c>
      <c r="C18" s="372" t="n">
        <v>20826</v>
      </c>
      <c r="D18" s="327" t="n">
        <v>10120</v>
      </c>
      <c r="E18" s="327" t="n">
        <v>28587</v>
      </c>
      <c r="F18" s="327" t="n">
        <v>52341</v>
      </c>
      <c r="G18" s="327" t="n">
        <v>1570</v>
      </c>
      <c r="H18" s="327" t="n">
        <v>13611</v>
      </c>
      <c r="I18" s="327" t="n">
        <v>145</v>
      </c>
      <c r="J18" s="329" t="n">
        <v>7404</v>
      </c>
    </row>
    <row r="19" customFormat="false" ht="12.75" hidden="false" customHeight="true" outlineLevel="0" collapsed="false">
      <c r="A19" s="370"/>
      <c r="B19" s="371" t="s">
        <v>167</v>
      </c>
      <c r="C19" s="372" t="n">
        <v>21087</v>
      </c>
      <c r="D19" s="327" t="n">
        <v>10211</v>
      </c>
      <c r="E19" s="327" t="n">
        <v>28851</v>
      </c>
      <c r="F19" s="327" t="n">
        <v>52220</v>
      </c>
      <c r="G19" s="327" t="n">
        <v>1638</v>
      </c>
      <c r="H19" s="327" t="n">
        <v>13684</v>
      </c>
      <c r="I19" s="327" t="n">
        <v>147</v>
      </c>
      <c r="J19" s="329" t="n">
        <v>7460</v>
      </c>
    </row>
    <row r="20" customFormat="false" ht="12.75" hidden="false" customHeight="true" outlineLevel="0" collapsed="false">
      <c r="A20" s="373"/>
      <c r="B20" s="371"/>
      <c r="C20" s="372"/>
      <c r="D20" s="327"/>
      <c r="E20" s="327"/>
      <c r="F20" s="327"/>
      <c r="G20" s="327"/>
      <c r="H20" s="327"/>
      <c r="I20" s="327"/>
      <c r="J20" s="329"/>
    </row>
    <row r="21" customFormat="false" ht="12.75" hidden="false" customHeight="true" outlineLevel="0" collapsed="false">
      <c r="A21" s="370" t="n">
        <v>2017</v>
      </c>
      <c r="B21" s="371" t="s">
        <v>168</v>
      </c>
      <c r="C21" s="372" t="n">
        <v>22142</v>
      </c>
      <c r="D21" s="327" t="n">
        <v>10695</v>
      </c>
      <c r="E21" s="327" t="n">
        <v>29661</v>
      </c>
      <c r="F21" s="327" t="n">
        <v>52738</v>
      </c>
      <c r="G21" s="327" t="n">
        <v>1367</v>
      </c>
      <c r="H21" s="327" t="n">
        <v>14285</v>
      </c>
      <c r="I21" s="327" t="n">
        <v>154</v>
      </c>
      <c r="J21" s="329" t="n">
        <v>7590</v>
      </c>
    </row>
    <row r="22" customFormat="false" ht="12.75" hidden="false" customHeight="true" outlineLevel="0" collapsed="false">
      <c r="A22" s="373"/>
      <c r="B22" s="371" t="s">
        <v>169</v>
      </c>
      <c r="C22" s="372" t="n">
        <v>21842</v>
      </c>
      <c r="D22" s="327" t="n">
        <v>10404</v>
      </c>
      <c r="E22" s="327" t="n">
        <v>29470</v>
      </c>
      <c r="F22" s="327" t="n">
        <v>52012</v>
      </c>
      <c r="G22" s="327" t="n">
        <v>1437</v>
      </c>
      <c r="H22" s="327" t="n">
        <v>14395</v>
      </c>
      <c r="I22" s="327" t="n">
        <v>150</v>
      </c>
      <c r="J22" s="329" t="n">
        <v>7523</v>
      </c>
    </row>
    <row r="23" customFormat="false" ht="12.75" hidden="false" customHeight="true" outlineLevel="0" collapsed="false">
      <c r="A23" s="373"/>
      <c r="B23" s="371" t="s">
        <v>170</v>
      </c>
      <c r="C23" s="372" t="n">
        <v>20549</v>
      </c>
      <c r="D23" s="327" t="n">
        <v>9586</v>
      </c>
      <c r="E23" s="327" t="n">
        <v>28711</v>
      </c>
      <c r="F23" s="327" t="n">
        <v>50297</v>
      </c>
      <c r="G23" s="327" t="n">
        <v>1534</v>
      </c>
      <c r="H23" s="327" t="n">
        <v>14140</v>
      </c>
      <c r="I23" s="327" t="n">
        <v>157</v>
      </c>
      <c r="J23" s="329" t="n">
        <v>7381</v>
      </c>
    </row>
    <row r="24" customFormat="false" ht="12.75" hidden="false" customHeight="true" outlineLevel="0" collapsed="false">
      <c r="A24" s="373"/>
      <c r="B24" s="371" t="s">
        <v>171</v>
      </c>
      <c r="C24" s="372" t="n">
        <v>19103</v>
      </c>
      <c r="D24" s="327" t="n">
        <v>8769</v>
      </c>
      <c r="E24" s="327" t="n">
        <v>27613</v>
      </c>
      <c r="F24" s="327" t="n">
        <v>48666</v>
      </c>
      <c r="G24" s="327" t="n">
        <v>1302</v>
      </c>
      <c r="H24" s="327" t="n">
        <v>13815</v>
      </c>
      <c r="I24" s="327" t="n">
        <v>153</v>
      </c>
      <c r="J24" s="329" t="n">
        <v>7069</v>
      </c>
    </row>
    <row r="25" customFormat="false" ht="12.75" hidden="false" customHeight="true" outlineLevel="0" collapsed="false">
      <c r="A25" s="373"/>
      <c r="B25" s="371" t="s">
        <v>172</v>
      </c>
      <c r="C25" s="372" t="n">
        <v>18146</v>
      </c>
      <c r="D25" s="327" t="n">
        <v>8547</v>
      </c>
      <c r="E25" s="327" t="n">
        <v>26910</v>
      </c>
      <c r="F25" s="327" t="n">
        <v>47277</v>
      </c>
      <c r="G25" s="327" t="n">
        <v>1396</v>
      </c>
      <c r="H25" s="327" t="n">
        <v>13457</v>
      </c>
      <c r="I25" s="327" t="n">
        <v>144</v>
      </c>
      <c r="J25" s="329" t="n">
        <v>6922</v>
      </c>
    </row>
    <row r="26" customFormat="false" ht="12.75" hidden="false" customHeight="true" outlineLevel="0" collapsed="false">
      <c r="A26" s="373"/>
      <c r="B26" s="371" t="s">
        <v>173</v>
      </c>
      <c r="C26" s="372" t="n">
        <v>17061</v>
      </c>
      <c r="D26" s="327" t="n">
        <v>7869</v>
      </c>
      <c r="E26" s="327" t="n">
        <v>25919</v>
      </c>
      <c r="F26" s="327" t="n">
        <v>45563</v>
      </c>
      <c r="G26" s="327" t="n">
        <v>1443</v>
      </c>
      <c r="H26" s="327" t="n">
        <v>13185</v>
      </c>
      <c r="I26" s="327" t="n">
        <v>144</v>
      </c>
      <c r="J26" s="329" t="n">
        <v>6678</v>
      </c>
    </row>
    <row r="27" customFormat="false" ht="12.75" hidden="false" customHeight="true" outlineLevel="0" collapsed="false">
      <c r="A27" s="373"/>
      <c r="B27" s="371" t="s">
        <v>174</v>
      </c>
      <c r="C27" s="372" t="n">
        <v>16927</v>
      </c>
      <c r="D27" s="327" t="n">
        <v>7840</v>
      </c>
      <c r="E27" s="327" t="n">
        <v>25405</v>
      </c>
      <c r="F27" s="327" t="n">
        <v>44665</v>
      </c>
      <c r="G27" s="327" t="n">
        <v>1370</v>
      </c>
      <c r="H27" s="327" t="n">
        <v>13249</v>
      </c>
      <c r="I27" s="327" t="n">
        <v>145</v>
      </c>
      <c r="J27" s="329" t="n">
        <v>6578</v>
      </c>
    </row>
    <row r="28" customFormat="false" ht="12.75" hidden="false" customHeight="true" outlineLevel="0" collapsed="false">
      <c r="A28" s="373"/>
      <c r="B28" s="371" t="s">
        <v>175</v>
      </c>
      <c r="C28" s="372" t="n">
        <v>17132</v>
      </c>
      <c r="D28" s="327" t="n">
        <v>7982</v>
      </c>
      <c r="E28" s="327" t="n">
        <v>24890</v>
      </c>
      <c r="F28" s="327" t="n">
        <v>44067</v>
      </c>
      <c r="G28" s="327" t="n">
        <v>1459</v>
      </c>
      <c r="H28" s="327" t="n">
        <v>13539</v>
      </c>
      <c r="I28" s="327" t="n">
        <v>150</v>
      </c>
      <c r="J28" s="329" t="n">
        <v>6521</v>
      </c>
    </row>
    <row r="29" customFormat="false" ht="12.75" hidden="false" customHeight="true" outlineLevel="0" collapsed="false">
      <c r="A29" s="373"/>
      <c r="B29" s="371" t="s">
        <v>164</v>
      </c>
      <c r="C29" s="372" t="n">
        <v>17198</v>
      </c>
      <c r="D29" s="327" t="n">
        <v>8449</v>
      </c>
      <c r="E29" s="327" t="n">
        <v>24352</v>
      </c>
      <c r="F29" s="327" t="n">
        <v>43238</v>
      </c>
      <c r="G29" s="327" t="n">
        <v>1447</v>
      </c>
      <c r="H29" s="327" t="n">
        <v>13254</v>
      </c>
      <c r="I29" s="327" t="n">
        <v>140</v>
      </c>
      <c r="J29" s="329" t="n">
        <v>6401</v>
      </c>
    </row>
    <row r="30" customFormat="false" ht="12.75" hidden="false" customHeight="true" outlineLevel="0" collapsed="false">
      <c r="A30" s="373"/>
      <c r="B30" s="371" t="s">
        <v>165</v>
      </c>
      <c r="C30" s="372" t="n">
        <v>16334</v>
      </c>
      <c r="D30" s="327" t="n">
        <v>7947</v>
      </c>
      <c r="E30" s="327" t="n">
        <v>21759</v>
      </c>
      <c r="F30" s="327" t="n">
        <v>40501</v>
      </c>
      <c r="G30" s="327" t="n">
        <v>1277</v>
      </c>
      <c r="H30" s="327" t="n">
        <v>12949</v>
      </c>
      <c r="I30" s="327" t="n">
        <v>150</v>
      </c>
      <c r="J30" s="329" t="n">
        <v>5809</v>
      </c>
    </row>
    <row r="31" customFormat="false" ht="12.75" hidden="false" customHeight="true" outlineLevel="0" collapsed="false">
      <c r="A31" s="373"/>
      <c r="B31" s="371" t="s">
        <v>166</v>
      </c>
      <c r="C31" s="372" t="n">
        <v>15995</v>
      </c>
      <c r="D31" s="327" t="n">
        <v>7587</v>
      </c>
      <c r="E31" s="327" t="n">
        <v>21812</v>
      </c>
      <c r="F31" s="327" t="n">
        <v>40038</v>
      </c>
      <c r="G31" s="327" t="n">
        <v>1267</v>
      </c>
      <c r="H31" s="327" t="n">
        <v>12754</v>
      </c>
      <c r="I31" s="327" t="n">
        <v>146</v>
      </c>
      <c r="J31" s="329" t="n">
        <v>5765</v>
      </c>
    </row>
    <row r="32" customFormat="false" ht="12.75" hidden="false" customHeight="true" outlineLevel="0" collapsed="false">
      <c r="A32" s="373"/>
      <c r="B32" s="371" t="s">
        <v>167</v>
      </c>
      <c r="C32" s="372" t="n">
        <v>15603</v>
      </c>
      <c r="D32" s="327" t="n">
        <v>7250</v>
      </c>
      <c r="E32" s="327" t="n">
        <v>22352</v>
      </c>
      <c r="F32" s="327" t="n">
        <v>40567</v>
      </c>
      <c r="G32" s="327" t="n">
        <v>1440</v>
      </c>
      <c r="H32" s="327" t="n">
        <v>12776</v>
      </c>
      <c r="I32" s="327" t="n">
        <v>147</v>
      </c>
      <c r="J32" s="329" t="n">
        <v>5850</v>
      </c>
    </row>
    <row r="33" s="378" customFormat="true" ht="12.75" hidden="false" customHeight="true" outlineLevel="0" collapsed="false">
      <c r="A33" s="374"/>
      <c r="B33" s="375" t="s">
        <v>357</v>
      </c>
      <c r="C33" s="375" t="n">
        <v>74</v>
      </c>
      <c r="D33" s="376" t="n">
        <v>71</v>
      </c>
      <c r="E33" s="376" t="n">
        <v>77.5</v>
      </c>
      <c r="F33" s="376" t="n">
        <v>77.7</v>
      </c>
      <c r="G33" s="376" t="n">
        <v>87.9</v>
      </c>
      <c r="H33" s="376" t="n">
        <v>93.4</v>
      </c>
      <c r="I33" s="376" t="n">
        <v>100</v>
      </c>
      <c r="J33" s="377" t="n">
        <v>78.4</v>
      </c>
    </row>
    <row r="34" s="378" customFormat="true" ht="12.75" hidden="false" customHeight="true" outlineLevel="0" collapsed="false">
      <c r="A34" s="374"/>
      <c r="B34" s="375" t="s">
        <v>358</v>
      </c>
      <c r="C34" s="375" t="n">
        <v>97.5</v>
      </c>
      <c r="D34" s="376" t="n">
        <v>95.6</v>
      </c>
      <c r="E34" s="376" t="n">
        <v>102.5</v>
      </c>
      <c r="F34" s="376" t="n">
        <v>101.3</v>
      </c>
      <c r="G34" s="376" t="n">
        <v>113.7</v>
      </c>
      <c r="H34" s="376" t="n">
        <v>100.2</v>
      </c>
      <c r="I34" s="376" t="n">
        <v>100.7</v>
      </c>
      <c r="J34" s="377" t="n">
        <v>101.5</v>
      </c>
    </row>
    <row r="35" s="378" customFormat="true" ht="12.75" hidden="false" customHeight="true" outlineLevel="0" collapsed="false">
      <c r="A35" s="374"/>
      <c r="B35" s="379"/>
      <c r="C35" s="379"/>
      <c r="D35" s="379"/>
      <c r="E35" s="379"/>
      <c r="F35" s="379"/>
      <c r="G35" s="379"/>
      <c r="H35" s="379"/>
      <c r="I35" s="379"/>
      <c r="J35" s="379"/>
    </row>
    <row r="36" customFormat="false" ht="12.75" hidden="false" customHeight="true" outlineLevel="0" collapsed="false">
      <c r="A36" s="380" t="s">
        <v>359</v>
      </c>
      <c r="B36" s="380"/>
      <c r="C36" s="380"/>
      <c r="D36" s="380"/>
      <c r="E36" s="380"/>
      <c r="F36" s="380"/>
      <c r="G36" s="380"/>
      <c r="H36" s="380"/>
      <c r="I36" s="380"/>
      <c r="J36" s="380"/>
    </row>
    <row r="37" customFormat="false" ht="12.75" hidden="false" customHeight="true" outlineLevel="0" collapsed="false">
      <c r="A37" s="381" t="s">
        <v>360</v>
      </c>
      <c r="B37" s="381"/>
      <c r="C37" s="381"/>
      <c r="D37" s="381"/>
      <c r="E37" s="381"/>
      <c r="F37" s="381"/>
      <c r="G37" s="381"/>
      <c r="H37" s="381"/>
      <c r="I37" s="381"/>
      <c r="J37" s="381"/>
      <c r="K37" s="381"/>
    </row>
    <row r="38" customFormat="false" ht="15.75" hidden="false" customHeight="true" outlineLevel="0" collapsed="false">
      <c r="C38" s="378"/>
      <c r="D38" s="378"/>
      <c r="E38" s="378"/>
      <c r="F38" s="378"/>
      <c r="G38" s="378"/>
      <c r="H38" s="378"/>
      <c r="I38" s="378"/>
      <c r="J38" s="378"/>
      <c r="K38" s="378"/>
      <c r="L38" s="378"/>
    </row>
    <row r="39" customFormat="false" ht="12.75" hidden="false" customHeight="false" outlineLevel="0" collapsed="false">
      <c r="C39" s="378"/>
      <c r="D39" s="378"/>
      <c r="E39" s="378"/>
      <c r="F39" s="378"/>
      <c r="G39" s="378"/>
      <c r="H39" s="378"/>
      <c r="I39" s="378"/>
      <c r="J39" s="378"/>
      <c r="K39" s="378"/>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6:J36"/>
    <mergeCell ref="A37:K37"/>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O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6" min="14" style="14" width="7.12"/>
    <col collapsed="false" customWidth="false" hidden="false" outlineLevel="0" max="25" min="17" style="14" width="8.99"/>
  </cols>
  <sheetData>
    <row r="1" customFormat="false" ht="12.75" hidden="false" customHeight="true" outlineLevel="0" collapsed="false">
      <c r="A1" s="22" t="s">
        <v>361</v>
      </c>
      <c r="B1" s="22"/>
      <c r="C1" s="22"/>
      <c r="D1" s="22"/>
      <c r="E1" s="22"/>
      <c r="F1" s="22"/>
      <c r="G1" s="22"/>
      <c r="H1" s="22"/>
      <c r="I1" s="22"/>
      <c r="J1" s="22"/>
      <c r="K1" s="22"/>
      <c r="L1" s="22"/>
      <c r="M1" s="137" t="s">
        <v>144</v>
      </c>
      <c r="N1" s="137"/>
      <c r="O1" s="137"/>
      <c r="P1" s="382"/>
    </row>
    <row r="2" customFormat="false" ht="12.75" hidden="false" customHeight="true" outlineLevel="0" collapsed="false">
      <c r="A2" s="383" t="s">
        <v>362</v>
      </c>
      <c r="B2" s="383"/>
      <c r="C2" s="383"/>
      <c r="D2" s="383"/>
      <c r="E2" s="383"/>
      <c r="F2" s="383"/>
      <c r="G2" s="383"/>
      <c r="H2" s="382"/>
      <c r="I2" s="382"/>
      <c r="J2" s="382"/>
      <c r="K2" s="382"/>
      <c r="L2" s="382"/>
      <c r="M2" s="226" t="s">
        <v>146</v>
      </c>
      <c r="N2" s="226"/>
      <c r="O2" s="226"/>
      <c r="P2" s="382"/>
    </row>
    <row r="3" customFormat="false" ht="12.75" hidden="false" customHeight="true" outlineLevel="0" collapsed="false">
      <c r="A3" s="22" t="s">
        <v>363</v>
      </c>
      <c r="B3" s="22"/>
      <c r="C3" s="22"/>
      <c r="D3" s="363"/>
      <c r="E3" s="363"/>
      <c r="F3" s="363"/>
      <c r="G3" s="363"/>
      <c r="H3" s="363"/>
      <c r="I3" s="153"/>
      <c r="J3" s="153"/>
      <c r="K3" s="153"/>
      <c r="L3" s="153"/>
      <c r="M3" s="153"/>
    </row>
    <row r="4" customFormat="false" ht="12.75" hidden="false" customHeight="true" outlineLevel="0" collapsed="false">
      <c r="A4" s="364" t="s">
        <v>364</v>
      </c>
      <c r="B4" s="364"/>
      <c r="C4" s="364"/>
      <c r="D4" s="364"/>
      <c r="E4" s="364"/>
      <c r="F4" s="364"/>
      <c r="G4" s="364"/>
      <c r="H4" s="364"/>
      <c r="I4" s="364"/>
      <c r="J4" s="364"/>
      <c r="K4" s="364"/>
      <c r="L4" s="364"/>
      <c r="M4" s="367"/>
      <c r="N4" s="367"/>
      <c r="O4" s="367"/>
      <c r="P4" s="367"/>
    </row>
    <row r="5" customFormat="false" ht="12.75" hidden="false" customHeight="true" outlineLevel="0" collapsed="false">
      <c r="A5" s="364" t="s">
        <v>365</v>
      </c>
      <c r="B5" s="364"/>
      <c r="C5" s="364"/>
      <c r="D5" s="364"/>
      <c r="E5" s="364"/>
      <c r="F5" s="364"/>
      <c r="G5" s="367"/>
      <c r="H5" s="367"/>
      <c r="I5" s="367"/>
      <c r="J5" s="367"/>
      <c r="K5" s="367"/>
      <c r="L5" s="367"/>
      <c r="M5" s="367"/>
      <c r="N5" s="367"/>
      <c r="O5" s="367"/>
      <c r="P5" s="367"/>
    </row>
    <row r="6" customFormat="false" ht="12.75" hidden="false" customHeight="true" outlineLevel="0" collapsed="false">
      <c r="A6" s="364" t="s">
        <v>366</v>
      </c>
      <c r="B6" s="364"/>
      <c r="C6" s="364"/>
      <c r="D6" s="364"/>
      <c r="E6" s="364"/>
      <c r="F6" s="364"/>
      <c r="J6" s="26"/>
      <c r="K6" s="26"/>
      <c r="L6" s="26"/>
      <c r="M6" s="26"/>
    </row>
    <row r="7" customFormat="false" ht="12.75" hidden="false" customHeight="true" outlineLevel="0" collapsed="false">
      <c r="A7" s="27" t="s">
        <v>367</v>
      </c>
      <c r="B7" s="27"/>
      <c r="C7" s="28" t="s">
        <v>368</v>
      </c>
      <c r="D7" s="29" t="s">
        <v>369</v>
      </c>
      <c r="E7" s="29"/>
      <c r="F7" s="29"/>
      <c r="G7" s="29"/>
      <c r="H7" s="29"/>
      <c r="I7" s="31" t="s">
        <v>370</v>
      </c>
      <c r="J7" s="31"/>
      <c r="K7" s="31"/>
      <c r="L7" s="31"/>
      <c r="M7" s="31"/>
      <c r="N7" s="0"/>
      <c r="O7" s="0"/>
      <c r="P7" s="0"/>
      <c r="Q7" s="0"/>
      <c r="R7" s="0"/>
      <c r="S7" s="0"/>
      <c r="T7" s="0"/>
      <c r="U7" s="0"/>
      <c r="V7" s="0"/>
      <c r="W7" s="0"/>
      <c r="X7" s="0"/>
      <c r="Y7" s="0"/>
    </row>
    <row r="8" customFormat="false" ht="12.75" hidden="false" customHeight="true" outlineLevel="0" collapsed="false">
      <c r="A8" s="27"/>
      <c r="B8" s="27"/>
      <c r="C8" s="28"/>
      <c r="D8" s="29"/>
      <c r="E8" s="29"/>
      <c r="F8" s="29"/>
      <c r="G8" s="29"/>
      <c r="H8" s="29"/>
      <c r="I8" s="31"/>
      <c r="J8" s="31"/>
      <c r="K8" s="31"/>
      <c r="L8" s="31"/>
      <c r="M8" s="31"/>
      <c r="N8" s="0"/>
      <c r="O8" s="0"/>
      <c r="P8" s="0"/>
      <c r="Q8" s="0"/>
      <c r="R8" s="0"/>
      <c r="S8" s="0"/>
      <c r="T8" s="0"/>
      <c r="U8" s="0"/>
      <c r="V8" s="0"/>
      <c r="W8" s="0"/>
      <c r="X8" s="0"/>
      <c r="Y8" s="0"/>
    </row>
    <row r="9" customFormat="false" ht="12.75" hidden="false" customHeight="true" outlineLevel="0" collapsed="false">
      <c r="A9" s="27"/>
      <c r="B9" s="27"/>
      <c r="C9" s="28"/>
      <c r="D9" s="29"/>
      <c r="E9" s="29"/>
      <c r="F9" s="29"/>
      <c r="G9" s="29"/>
      <c r="H9" s="29"/>
      <c r="I9" s="31"/>
      <c r="J9" s="31"/>
      <c r="K9" s="31"/>
      <c r="L9" s="31"/>
      <c r="M9" s="31"/>
      <c r="N9" s="0"/>
      <c r="O9" s="0"/>
      <c r="P9" s="0"/>
      <c r="Q9" s="0"/>
      <c r="R9" s="0"/>
      <c r="S9" s="0"/>
      <c r="T9" s="0"/>
      <c r="U9" s="0"/>
      <c r="V9" s="0"/>
      <c r="W9" s="0"/>
      <c r="X9" s="0"/>
      <c r="Y9" s="0"/>
    </row>
    <row r="10" customFormat="false" ht="12.75" hidden="false" customHeight="true" outlineLevel="0" collapsed="false">
      <c r="A10" s="27"/>
      <c r="B10" s="27"/>
      <c r="C10" s="28"/>
      <c r="D10" s="29"/>
      <c r="E10" s="29"/>
      <c r="F10" s="29"/>
      <c r="G10" s="29"/>
      <c r="H10" s="29"/>
      <c r="I10" s="31"/>
      <c r="J10" s="31"/>
      <c r="K10" s="31"/>
      <c r="L10" s="31"/>
      <c r="M10" s="31"/>
      <c r="N10" s="0"/>
      <c r="O10" s="0"/>
      <c r="P10" s="0"/>
      <c r="Q10" s="0"/>
      <c r="R10" s="0"/>
      <c r="S10" s="0"/>
      <c r="T10" s="0"/>
      <c r="U10" s="0"/>
      <c r="V10" s="0"/>
      <c r="W10" s="0"/>
      <c r="X10" s="0"/>
      <c r="Y10" s="0"/>
    </row>
    <row r="11" customFormat="false" ht="12.75" hidden="false" customHeight="true" outlineLevel="0" collapsed="false">
      <c r="A11" s="27"/>
      <c r="B11" s="27"/>
      <c r="C11" s="28"/>
      <c r="D11" s="29"/>
      <c r="E11" s="29"/>
      <c r="F11" s="29"/>
      <c r="G11" s="29"/>
      <c r="H11" s="29"/>
      <c r="I11" s="31"/>
      <c r="J11" s="31"/>
      <c r="K11" s="31"/>
      <c r="L11" s="31"/>
      <c r="M11" s="31"/>
      <c r="N11" s="0"/>
      <c r="O11" s="0"/>
      <c r="P11" s="0"/>
      <c r="Q11" s="0"/>
      <c r="R11" s="0"/>
      <c r="S11" s="0"/>
      <c r="T11" s="0"/>
      <c r="U11" s="0"/>
      <c r="V11" s="0"/>
      <c r="W11" s="0"/>
      <c r="X11" s="0"/>
      <c r="Y11" s="0"/>
    </row>
    <row r="12" customFormat="false" ht="14.25" hidden="false" customHeight="false" outlineLevel="0" collapsed="false">
      <c r="A12" s="27"/>
      <c r="B12" s="27"/>
      <c r="C12" s="28"/>
      <c r="D12" s="29"/>
      <c r="E12" s="29"/>
      <c r="F12" s="29"/>
      <c r="G12" s="29"/>
      <c r="H12" s="29"/>
      <c r="I12" s="31"/>
      <c r="J12" s="31"/>
      <c r="K12" s="31"/>
      <c r="L12" s="31"/>
      <c r="M12" s="31"/>
      <c r="N12" s="0"/>
      <c r="O12" s="0"/>
      <c r="P12" s="0"/>
      <c r="Q12" s="0"/>
      <c r="R12" s="0"/>
      <c r="S12" s="0"/>
      <c r="T12" s="0"/>
      <c r="U12" s="0"/>
      <c r="V12" s="0"/>
      <c r="W12" s="0"/>
      <c r="X12" s="0"/>
      <c r="Y12" s="0"/>
    </row>
    <row r="13" customFormat="false" ht="12.75" hidden="false" customHeight="true" outlineLevel="0" collapsed="false">
      <c r="A13" s="27"/>
      <c r="B13" s="27"/>
      <c r="C13" s="28"/>
      <c r="D13" s="29" t="s">
        <v>371</v>
      </c>
      <c r="E13" s="29" t="s">
        <v>372</v>
      </c>
      <c r="F13" s="29" t="s">
        <v>373</v>
      </c>
      <c r="G13" s="29" t="s">
        <v>374</v>
      </c>
      <c r="H13" s="29" t="s">
        <v>375</v>
      </c>
      <c r="I13" s="29" t="s">
        <v>376</v>
      </c>
      <c r="J13" s="384" t="s">
        <v>377</v>
      </c>
      <c r="K13" s="384" t="s">
        <v>378</v>
      </c>
      <c r="L13" s="384" t="s">
        <v>379</v>
      </c>
      <c r="M13" s="31" t="s">
        <v>380</v>
      </c>
      <c r="N13" s="0"/>
      <c r="O13" s="0"/>
      <c r="P13" s="0"/>
      <c r="Q13" s="0"/>
      <c r="R13" s="0"/>
      <c r="S13" s="0"/>
      <c r="T13" s="0"/>
      <c r="U13" s="0"/>
      <c r="V13" s="0"/>
      <c r="W13" s="0"/>
      <c r="X13" s="0"/>
      <c r="Y13" s="0"/>
    </row>
    <row r="14" customFormat="false" ht="12.75" hidden="false" customHeight="true" outlineLevel="0" collapsed="false">
      <c r="A14" s="27"/>
      <c r="B14" s="27"/>
      <c r="C14" s="28"/>
      <c r="D14" s="29"/>
      <c r="E14" s="29"/>
      <c r="F14" s="29"/>
      <c r="G14" s="29"/>
      <c r="H14" s="29"/>
      <c r="I14" s="29"/>
      <c r="J14" s="384"/>
      <c r="K14" s="384"/>
      <c r="L14" s="384"/>
      <c r="M14" s="31"/>
      <c r="N14" s="0"/>
      <c r="O14" s="0"/>
      <c r="P14" s="0"/>
      <c r="Q14" s="0"/>
      <c r="R14" s="0"/>
      <c r="S14" s="0"/>
      <c r="T14" s="0"/>
      <c r="U14" s="0"/>
      <c r="V14" s="0"/>
      <c r="W14" s="0"/>
      <c r="X14" s="0"/>
      <c r="Y14" s="0"/>
    </row>
    <row r="15" customFormat="false" ht="12.75" hidden="false" customHeight="true" outlineLevel="0" collapsed="false">
      <c r="A15" s="27"/>
      <c r="B15" s="27"/>
      <c r="C15" s="28"/>
      <c r="D15" s="29"/>
      <c r="E15" s="29"/>
      <c r="F15" s="29"/>
      <c r="G15" s="29"/>
      <c r="H15" s="29"/>
      <c r="I15" s="29"/>
      <c r="J15" s="384"/>
      <c r="K15" s="384"/>
      <c r="L15" s="384"/>
      <c r="M15" s="31"/>
      <c r="N15" s="0"/>
      <c r="O15" s="0"/>
      <c r="P15" s="0"/>
      <c r="Q15" s="0"/>
      <c r="R15" s="0"/>
      <c r="S15" s="0"/>
      <c r="T15" s="0"/>
      <c r="U15" s="0"/>
      <c r="V15" s="0"/>
      <c r="W15" s="0"/>
      <c r="X15" s="0"/>
      <c r="Y15" s="0"/>
    </row>
    <row r="16" customFormat="false" ht="12.75" hidden="false" customHeight="true" outlineLevel="0" collapsed="false">
      <c r="A16" s="27"/>
      <c r="B16" s="27"/>
      <c r="C16" s="28"/>
      <c r="D16" s="29"/>
      <c r="E16" s="29"/>
      <c r="F16" s="29"/>
      <c r="G16" s="29"/>
      <c r="H16" s="29"/>
      <c r="I16" s="29"/>
      <c r="J16" s="384"/>
      <c r="K16" s="384"/>
      <c r="L16" s="384"/>
      <c r="M16" s="31"/>
      <c r="N16" s="0"/>
      <c r="O16" s="0"/>
      <c r="P16" s="0"/>
      <c r="Q16" s="0"/>
      <c r="R16" s="0"/>
      <c r="S16" s="0"/>
      <c r="T16" s="0"/>
      <c r="U16" s="0"/>
      <c r="V16" s="0"/>
      <c r="W16" s="0"/>
      <c r="X16" s="0"/>
      <c r="Y16" s="0"/>
    </row>
    <row r="17" customFormat="false" ht="12.75" hidden="false" customHeight="true" outlineLevel="0" collapsed="false">
      <c r="A17" s="27"/>
      <c r="B17" s="27"/>
      <c r="C17" s="28"/>
      <c r="D17" s="29"/>
      <c r="E17" s="29"/>
      <c r="F17" s="29"/>
      <c r="G17" s="29"/>
      <c r="H17" s="29"/>
      <c r="I17" s="29"/>
      <c r="J17" s="384"/>
      <c r="K17" s="384"/>
      <c r="L17" s="384"/>
      <c r="M17" s="31"/>
      <c r="N17" s="0"/>
      <c r="O17" s="0"/>
      <c r="P17" s="0"/>
      <c r="Q17" s="0"/>
      <c r="R17" s="0"/>
      <c r="S17" s="0"/>
      <c r="T17" s="0"/>
      <c r="U17" s="0"/>
      <c r="V17" s="0"/>
      <c r="W17" s="0"/>
      <c r="X17" s="0"/>
      <c r="Y17" s="0"/>
    </row>
    <row r="18" customFormat="false" ht="12.75" hidden="false" customHeight="true" outlineLevel="0" collapsed="false">
      <c r="A18" s="27"/>
      <c r="B18" s="27"/>
      <c r="C18" s="28"/>
      <c r="D18" s="29"/>
      <c r="E18" s="29"/>
      <c r="F18" s="29"/>
      <c r="G18" s="29"/>
      <c r="H18" s="29"/>
      <c r="I18" s="29"/>
      <c r="J18" s="384"/>
      <c r="K18" s="384"/>
      <c r="L18" s="384"/>
      <c r="M18" s="31"/>
      <c r="N18" s="0"/>
      <c r="O18" s="0"/>
      <c r="P18" s="0"/>
      <c r="Q18" s="0"/>
      <c r="R18" s="0"/>
      <c r="S18" s="0"/>
      <c r="T18" s="0"/>
      <c r="U18" s="0"/>
      <c r="V18" s="0"/>
      <c r="W18" s="0"/>
      <c r="X18" s="0"/>
      <c r="Y18" s="0"/>
    </row>
    <row r="19" customFormat="false" ht="12.75" hidden="false" customHeight="true" outlineLevel="0" collapsed="false">
      <c r="A19" s="27"/>
      <c r="B19" s="27"/>
      <c r="C19" s="28"/>
      <c r="D19" s="29"/>
      <c r="E19" s="29"/>
      <c r="F19" s="29"/>
      <c r="G19" s="29"/>
      <c r="H19" s="29"/>
      <c r="I19" s="29"/>
      <c r="J19" s="384"/>
      <c r="K19" s="384"/>
      <c r="L19" s="384"/>
      <c r="M19" s="31"/>
      <c r="N19" s="0"/>
      <c r="O19" s="0"/>
      <c r="P19" s="0"/>
      <c r="Q19" s="0"/>
      <c r="R19" s="0"/>
      <c r="S19" s="0"/>
      <c r="T19" s="0"/>
      <c r="U19" s="0"/>
      <c r="V19" s="0"/>
      <c r="W19" s="0"/>
      <c r="X19" s="0"/>
      <c r="Y19" s="0"/>
    </row>
    <row r="20" customFormat="false" ht="78.75" hidden="false" customHeight="true" outlineLevel="0" collapsed="false">
      <c r="A20" s="27"/>
      <c r="B20" s="27"/>
      <c r="C20" s="28"/>
      <c r="D20" s="29"/>
      <c r="E20" s="29"/>
      <c r="F20" s="29"/>
      <c r="G20" s="29"/>
      <c r="H20" s="29"/>
      <c r="I20" s="29"/>
      <c r="J20" s="384"/>
      <c r="K20" s="384"/>
      <c r="L20" s="384"/>
      <c r="M20" s="31"/>
      <c r="N20" s="0"/>
      <c r="O20" s="0"/>
      <c r="P20" s="0"/>
      <c r="Q20" s="0"/>
      <c r="R20" s="0"/>
      <c r="S20" s="0"/>
      <c r="T20" s="0"/>
      <c r="U20" s="0"/>
      <c r="V20" s="0"/>
      <c r="W20" s="0"/>
      <c r="X20" s="0"/>
      <c r="Y20" s="0"/>
    </row>
    <row r="21" s="46" customFormat="true" ht="19.5" hidden="false" customHeight="true" outlineLevel="0" collapsed="false">
      <c r="A21" s="40" t="n">
        <v>2015</v>
      </c>
      <c r="B21" s="41" t="s">
        <v>170</v>
      </c>
      <c r="C21" s="385" t="n">
        <v>131087</v>
      </c>
      <c r="D21" s="71" t="n">
        <v>14626</v>
      </c>
      <c r="E21" s="71" t="n">
        <v>26248</v>
      </c>
      <c r="F21" s="71" t="n">
        <v>15078</v>
      </c>
      <c r="G21" s="74" t="n">
        <v>32408</v>
      </c>
      <c r="H21" s="386" t="n">
        <v>42727</v>
      </c>
      <c r="I21" s="385" t="n">
        <v>18186</v>
      </c>
      <c r="J21" s="385" t="n">
        <v>34284</v>
      </c>
      <c r="K21" s="385" t="n">
        <v>28894</v>
      </c>
      <c r="L21" s="385" t="n">
        <v>25323</v>
      </c>
      <c r="M21" s="387" t="n">
        <v>24400</v>
      </c>
      <c r="N21" s="113"/>
      <c r="O21" s="113"/>
      <c r="P21" s="113"/>
      <c r="Q21" s="113"/>
      <c r="R21" s="113"/>
      <c r="S21" s="113"/>
      <c r="T21" s="113"/>
      <c r="U21" s="113"/>
      <c r="V21" s="113"/>
      <c r="W21" s="113"/>
      <c r="X21" s="113"/>
      <c r="Y21" s="113"/>
    </row>
    <row r="22" s="46" customFormat="true" ht="19.5" hidden="false" customHeight="true" outlineLevel="0" collapsed="false">
      <c r="A22" s="40"/>
      <c r="B22" s="41" t="s">
        <v>173</v>
      </c>
      <c r="C22" s="388" t="n">
        <v>117863</v>
      </c>
      <c r="D22" s="389" t="n">
        <v>13133</v>
      </c>
      <c r="E22" s="389" t="n">
        <v>23448</v>
      </c>
      <c r="F22" s="389" t="n">
        <v>13762</v>
      </c>
      <c r="G22" s="389" t="n">
        <v>28412</v>
      </c>
      <c r="H22" s="389" t="n">
        <v>39108</v>
      </c>
      <c r="I22" s="389" t="n">
        <v>14512</v>
      </c>
      <c r="J22" s="389" t="n">
        <v>30066</v>
      </c>
      <c r="K22" s="389" t="n">
        <v>26659</v>
      </c>
      <c r="L22" s="388" t="n">
        <v>23252</v>
      </c>
      <c r="M22" s="387" t="n">
        <v>23374</v>
      </c>
      <c r="N22" s="113"/>
      <c r="O22" s="113"/>
      <c r="P22" s="113"/>
      <c r="Q22" s="113"/>
      <c r="R22" s="113"/>
      <c r="S22" s="113"/>
      <c r="T22" s="113"/>
      <c r="U22" s="113"/>
      <c r="V22" s="113"/>
      <c r="W22" s="113"/>
      <c r="X22" s="113"/>
      <c r="Y22" s="113"/>
    </row>
    <row r="23" s="46" customFormat="true" ht="19.5" hidden="false" customHeight="true" outlineLevel="0" collapsed="false">
      <c r="A23" s="40"/>
      <c r="B23" s="41" t="s">
        <v>164</v>
      </c>
      <c r="C23" s="389" t="n">
        <v>109306</v>
      </c>
      <c r="D23" s="389" t="n">
        <v>12809</v>
      </c>
      <c r="E23" s="389" t="n">
        <v>22200</v>
      </c>
      <c r="F23" s="389" t="n">
        <v>12460</v>
      </c>
      <c r="G23" s="389" t="n">
        <v>26244</v>
      </c>
      <c r="H23" s="389" t="n">
        <v>35593</v>
      </c>
      <c r="I23" s="389" t="n">
        <v>13903</v>
      </c>
      <c r="J23" s="389" t="n">
        <v>27417</v>
      </c>
      <c r="K23" s="389" t="n">
        <v>24581</v>
      </c>
      <c r="L23" s="388" t="n">
        <v>21177</v>
      </c>
      <c r="M23" s="387" t="n">
        <v>22228</v>
      </c>
      <c r="N23" s="113"/>
      <c r="O23" s="113"/>
      <c r="P23" s="113"/>
      <c r="Q23" s="113"/>
      <c r="R23" s="113"/>
      <c r="S23" s="113"/>
      <c r="T23" s="113"/>
      <c r="U23" s="113"/>
      <c r="V23" s="113"/>
      <c r="W23" s="113"/>
      <c r="X23" s="113"/>
      <c r="Y23" s="113"/>
    </row>
    <row r="24" s="46" customFormat="true" ht="19.5" hidden="false" customHeight="true" outlineLevel="0" collapsed="false">
      <c r="A24" s="40"/>
      <c r="B24" s="41" t="s">
        <v>167</v>
      </c>
      <c r="C24" s="389" t="n">
        <v>109510</v>
      </c>
      <c r="D24" s="389" t="n">
        <v>12546</v>
      </c>
      <c r="E24" s="389" t="n">
        <v>21775</v>
      </c>
      <c r="F24" s="389" t="n">
        <v>12388</v>
      </c>
      <c r="G24" s="389" t="n">
        <v>26620</v>
      </c>
      <c r="H24" s="389" t="n">
        <v>36181</v>
      </c>
      <c r="I24" s="389" t="n">
        <v>14292</v>
      </c>
      <c r="J24" s="389" t="n">
        <v>27470</v>
      </c>
      <c r="K24" s="389" t="n">
        <v>24236</v>
      </c>
      <c r="L24" s="388" t="n">
        <v>21163</v>
      </c>
      <c r="M24" s="387" t="n">
        <v>22349</v>
      </c>
      <c r="N24" s="113"/>
      <c r="O24" s="113"/>
      <c r="P24" s="113"/>
      <c r="Q24" s="113"/>
      <c r="R24" s="113"/>
      <c r="S24" s="113"/>
      <c r="T24" s="113"/>
      <c r="U24" s="113"/>
      <c r="V24" s="113"/>
      <c r="W24" s="113"/>
      <c r="X24" s="113"/>
      <c r="Y24" s="113"/>
    </row>
    <row r="25" s="46" customFormat="true" ht="19.5" hidden="false" customHeight="true" outlineLevel="0" collapsed="false">
      <c r="A25" s="40"/>
      <c r="B25" s="41"/>
      <c r="C25" s="389"/>
      <c r="D25" s="389"/>
      <c r="E25" s="389"/>
      <c r="F25" s="389"/>
      <c r="G25" s="389"/>
      <c r="H25" s="389"/>
      <c r="I25" s="389"/>
      <c r="J25" s="389"/>
      <c r="K25" s="389"/>
      <c r="L25" s="388"/>
      <c r="M25" s="387"/>
      <c r="N25" s="113"/>
      <c r="O25" s="113"/>
      <c r="P25" s="113"/>
      <c r="Q25" s="113"/>
      <c r="R25" s="113"/>
      <c r="S25" s="113"/>
      <c r="T25" s="113"/>
      <c r="U25" s="113"/>
      <c r="V25" s="113"/>
      <c r="W25" s="113"/>
      <c r="X25" s="113"/>
      <c r="Y25" s="113"/>
    </row>
    <row r="26" s="46" customFormat="true" ht="19.5" hidden="false" customHeight="true" outlineLevel="0" collapsed="false">
      <c r="A26" s="40" t="n">
        <v>2016</v>
      </c>
      <c r="B26" s="41" t="s">
        <v>170</v>
      </c>
      <c r="C26" s="389" t="n">
        <v>112879</v>
      </c>
      <c r="D26" s="389" t="n">
        <v>12814</v>
      </c>
      <c r="E26" s="389" t="n">
        <v>21967</v>
      </c>
      <c r="F26" s="389" t="n">
        <v>12824</v>
      </c>
      <c r="G26" s="389" t="n">
        <v>27271</v>
      </c>
      <c r="H26" s="389" t="n">
        <v>38003</v>
      </c>
      <c r="I26" s="389" t="n">
        <v>13956</v>
      </c>
      <c r="J26" s="389" t="n">
        <v>28943</v>
      </c>
      <c r="K26" s="389" t="n">
        <v>25593</v>
      </c>
      <c r="L26" s="388" t="n">
        <v>21579</v>
      </c>
      <c r="M26" s="387" t="n">
        <v>22808</v>
      </c>
      <c r="N26" s="113"/>
      <c r="O26" s="113"/>
      <c r="P26" s="113"/>
      <c r="Q26" s="113"/>
      <c r="R26" s="113"/>
      <c r="S26" s="113"/>
      <c r="T26" s="113"/>
      <c r="U26" s="113"/>
      <c r="V26" s="113"/>
      <c r="W26" s="113"/>
      <c r="X26" s="113"/>
      <c r="Y26" s="113"/>
    </row>
    <row r="27" s="46" customFormat="true" ht="19.5" hidden="false" customHeight="true" outlineLevel="0" collapsed="false">
      <c r="A27" s="40"/>
      <c r="B27" s="41" t="s">
        <v>173</v>
      </c>
      <c r="C27" s="389" t="n">
        <v>98979</v>
      </c>
      <c r="D27" s="389" t="n">
        <v>11171</v>
      </c>
      <c r="E27" s="389" t="n">
        <v>19439</v>
      </c>
      <c r="F27" s="389" t="n">
        <v>11359</v>
      </c>
      <c r="G27" s="389" t="n">
        <v>23500</v>
      </c>
      <c r="H27" s="389" t="n">
        <v>33510</v>
      </c>
      <c r="I27" s="389" t="n">
        <v>10825</v>
      </c>
      <c r="J27" s="389" t="n">
        <v>24827</v>
      </c>
      <c r="K27" s="389" t="n">
        <v>23003</v>
      </c>
      <c r="L27" s="388" t="n">
        <v>19237</v>
      </c>
      <c r="M27" s="387" t="n">
        <v>21087</v>
      </c>
      <c r="N27" s="113"/>
      <c r="O27" s="113"/>
      <c r="P27" s="113"/>
      <c r="Q27" s="113"/>
      <c r="R27" s="113"/>
      <c r="S27" s="113"/>
      <c r="T27" s="113"/>
      <c r="U27" s="113"/>
      <c r="V27" s="113"/>
      <c r="W27" s="113"/>
      <c r="X27" s="113"/>
      <c r="Y27" s="113"/>
    </row>
    <row r="28" s="46" customFormat="true" ht="19.5" hidden="false" customHeight="true" outlineLevel="0" collapsed="false">
      <c r="A28" s="40"/>
      <c r="B28" s="41" t="s">
        <v>164</v>
      </c>
      <c r="C28" s="389" t="n">
        <v>92552</v>
      </c>
      <c r="D28" s="389" t="n">
        <v>10869</v>
      </c>
      <c r="E28" s="389" t="n">
        <v>18358</v>
      </c>
      <c r="F28" s="389" t="n">
        <v>10631</v>
      </c>
      <c r="G28" s="389" t="n">
        <v>21788</v>
      </c>
      <c r="H28" s="389" t="n">
        <v>30906</v>
      </c>
      <c r="I28" s="389" t="n">
        <v>10787</v>
      </c>
      <c r="J28" s="389" t="n">
        <v>22880</v>
      </c>
      <c r="K28" s="389" t="n">
        <v>21409</v>
      </c>
      <c r="L28" s="388" t="n">
        <v>17693</v>
      </c>
      <c r="M28" s="387" t="n">
        <v>19783</v>
      </c>
      <c r="N28" s="113"/>
      <c r="O28" s="113"/>
      <c r="P28" s="113"/>
      <c r="Q28" s="113"/>
      <c r="R28" s="113"/>
      <c r="S28" s="113"/>
      <c r="T28" s="113"/>
      <c r="U28" s="113"/>
      <c r="V28" s="113"/>
      <c r="W28" s="113"/>
      <c r="X28" s="113"/>
      <c r="Y28" s="113"/>
    </row>
    <row r="29" s="46" customFormat="true" ht="19.5" hidden="false" customHeight="true" outlineLevel="0" collapsed="false">
      <c r="A29" s="40"/>
      <c r="B29" s="41" t="s">
        <v>167</v>
      </c>
      <c r="C29" s="389" t="n">
        <v>91041</v>
      </c>
      <c r="D29" s="389" t="n">
        <v>10719</v>
      </c>
      <c r="E29" s="389" t="n">
        <v>17950</v>
      </c>
      <c r="F29" s="389" t="n">
        <v>10267</v>
      </c>
      <c r="G29" s="389" t="n">
        <v>21662</v>
      </c>
      <c r="H29" s="389" t="n">
        <v>30443</v>
      </c>
      <c r="I29" s="389" t="n">
        <v>10211</v>
      </c>
      <c r="J29" s="389" t="n">
        <v>22662</v>
      </c>
      <c r="K29" s="389" t="n">
        <v>21000</v>
      </c>
      <c r="L29" s="388" t="n">
        <v>17350</v>
      </c>
      <c r="M29" s="387" t="n">
        <v>19818</v>
      </c>
      <c r="N29" s="113"/>
      <c r="O29" s="113"/>
      <c r="P29" s="113"/>
      <c r="Q29" s="113"/>
      <c r="R29" s="113"/>
      <c r="S29" s="113"/>
      <c r="T29" s="113"/>
      <c r="U29" s="113"/>
      <c r="V29" s="113"/>
      <c r="W29" s="113"/>
      <c r="X29" s="113"/>
      <c r="Y29" s="113"/>
    </row>
    <row r="30" s="46" customFormat="true" ht="19.5" hidden="false" customHeight="true" outlineLevel="0" collapsed="false">
      <c r="A30" s="40"/>
      <c r="B30" s="41"/>
      <c r="C30" s="389"/>
      <c r="D30" s="389"/>
      <c r="E30" s="389"/>
      <c r="F30" s="389"/>
      <c r="G30" s="389"/>
      <c r="H30" s="389"/>
      <c r="I30" s="389"/>
      <c r="J30" s="389"/>
      <c r="K30" s="389"/>
      <c r="L30" s="388"/>
      <c r="M30" s="387"/>
      <c r="N30" s="113"/>
      <c r="O30" s="113"/>
      <c r="P30" s="113"/>
      <c r="Q30" s="113"/>
      <c r="R30" s="113"/>
      <c r="S30" s="113"/>
      <c r="T30" s="113"/>
      <c r="U30" s="113"/>
      <c r="V30" s="113"/>
      <c r="W30" s="113"/>
      <c r="X30" s="113"/>
      <c r="Y30" s="113"/>
    </row>
    <row r="31" s="46" customFormat="true" ht="19.5" hidden="false" customHeight="true" outlineLevel="0" collapsed="false">
      <c r="A31" s="40" t="n">
        <v>2017</v>
      </c>
      <c r="B31" s="41" t="s">
        <v>170</v>
      </c>
      <c r="C31" s="389" t="n">
        <v>90556</v>
      </c>
      <c r="D31" s="389" t="n">
        <v>10914</v>
      </c>
      <c r="E31" s="389" t="n">
        <v>17716</v>
      </c>
      <c r="F31" s="389" t="n">
        <v>10285</v>
      </c>
      <c r="G31" s="389" t="n">
        <v>21335</v>
      </c>
      <c r="H31" s="389" t="n">
        <v>30306</v>
      </c>
      <c r="I31" s="389" t="n">
        <v>9586</v>
      </c>
      <c r="J31" s="389" t="n">
        <v>22979</v>
      </c>
      <c r="K31" s="389" t="n">
        <v>21006</v>
      </c>
      <c r="L31" s="388" t="n">
        <v>17178</v>
      </c>
      <c r="M31" s="387" t="n">
        <v>19807</v>
      </c>
      <c r="N31" s="113"/>
      <c r="O31" s="113"/>
      <c r="P31" s="113"/>
      <c r="Q31" s="113"/>
      <c r="R31" s="113"/>
      <c r="S31" s="113"/>
      <c r="T31" s="113"/>
      <c r="U31" s="113"/>
      <c r="V31" s="113"/>
      <c r="W31" s="113"/>
      <c r="X31" s="113"/>
      <c r="Y31" s="113"/>
    </row>
    <row r="32" s="46" customFormat="true" ht="19.5" hidden="false" customHeight="true" outlineLevel="0" collapsed="false">
      <c r="A32" s="40"/>
      <c r="B32" s="41" t="s">
        <v>173</v>
      </c>
      <c r="C32" s="388" t="n">
        <v>90556</v>
      </c>
      <c r="D32" s="389" t="n">
        <v>9732</v>
      </c>
      <c r="E32" s="389" t="n">
        <v>15785</v>
      </c>
      <c r="F32" s="389" t="n">
        <v>9066</v>
      </c>
      <c r="G32" s="389" t="n">
        <v>18113</v>
      </c>
      <c r="H32" s="389" t="n">
        <v>26646</v>
      </c>
      <c r="I32" s="389" t="n">
        <v>7869</v>
      </c>
      <c r="J32" s="389" t="n">
        <v>19724</v>
      </c>
      <c r="K32" s="389" t="n">
        <v>18551</v>
      </c>
      <c r="L32" s="388" t="n">
        <v>14969</v>
      </c>
      <c r="M32" s="387" t="n">
        <v>18229</v>
      </c>
      <c r="N32" s="113"/>
      <c r="O32" s="113"/>
      <c r="P32" s="113"/>
      <c r="Q32" s="113"/>
      <c r="R32" s="113"/>
      <c r="S32" s="113"/>
      <c r="T32" s="113"/>
      <c r="U32" s="113"/>
      <c r="V32" s="113"/>
      <c r="W32" s="113"/>
      <c r="X32" s="113"/>
      <c r="Y32" s="113"/>
    </row>
    <row r="33" s="46" customFormat="true" ht="19.5" hidden="false" customHeight="true" outlineLevel="0" collapsed="false">
      <c r="A33" s="40"/>
      <c r="B33" s="41" t="s">
        <v>164</v>
      </c>
      <c r="C33" s="388" t="n">
        <v>76554</v>
      </c>
      <c r="D33" s="389" t="n">
        <v>9595</v>
      </c>
      <c r="E33" s="389" t="n">
        <v>15344</v>
      </c>
      <c r="F33" s="389" t="n">
        <v>9000</v>
      </c>
      <c r="G33" s="389" t="n">
        <v>17410</v>
      </c>
      <c r="H33" s="389" t="n">
        <v>25205</v>
      </c>
      <c r="I33" s="389" t="n">
        <v>8449</v>
      </c>
      <c r="J33" s="389" t="n">
        <v>18858</v>
      </c>
      <c r="K33" s="389" t="n">
        <v>17990</v>
      </c>
      <c r="L33" s="388" t="n">
        <v>13951</v>
      </c>
      <c r="M33" s="387" t="n">
        <v>17306</v>
      </c>
      <c r="N33" s="113"/>
      <c r="O33" s="113"/>
      <c r="P33" s="113"/>
      <c r="Q33" s="113"/>
      <c r="R33" s="113"/>
      <c r="S33" s="113"/>
      <c r="T33" s="113"/>
      <c r="U33" s="113"/>
      <c r="V33" s="113"/>
      <c r="W33" s="113"/>
      <c r="X33" s="113"/>
      <c r="Y33" s="113"/>
    </row>
    <row r="34" s="46" customFormat="true" ht="19.5" hidden="false" customHeight="true" outlineLevel="0" collapsed="false">
      <c r="A34" s="40"/>
      <c r="B34" s="41" t="s">
        <v>167</v>
      </c>
      <c r="C34" s="388" t="n">
        <v>72662</v>
      </c>
      <c r="D34" s="389" t="n">
        <v>9010</v>
      </c>
      <c r="E34" s="389" t="n">
        <v>14183</v>
      </c>
      <c r="F34" s="389" t="n">
        <v>8312</v>
      </c>
      <c r="G34" s="389" t="n">
        <v>16874</v>
      </c>
      <c r="H34" s="389" t="n">
        <v>24283</v>
      </c>
      <c r="I34" s="389" t="n">
        <v>7250</v>
      </c>
      <c r="J34" s="389" t="n">
        <v>18211</v>
      </c>
      <c r="K34" s="389" t="n">
        <v>17750</v>
      </c>
      <c r="L34" s="388" t="n">
        <v>14236</v>
      </c>
      <c r="M34" s="387" t="n">
        <v>15215</v>
      </c>
      <c r="N34" s="113"/>
      <c r="O34" s="113"/>
      <c r="P34" s="113"/>
      <c r="Q34" s="113"/>
      <c r="R34" s="113"/>
      <c r="S34" s="113"/>
      <c r="T34" s="113"/>
      <c r="U34" s="113"/>
      <c r="V34" s="113"/>
      <c r="W34" s="113"/>
      <c r="X34" s="113"/>
      <c r="Y34" s="113"/>
    </row>
    <row r="35" s="394" customFormat="true" ht="19.5" hidden="false" customHeight="true" outlineLevel="0" collapsed="false">
      <c r="A35" s="390"/>
      <c r="B35" s="391" t="s">
        <v>381</v>
      </c>
      <c r="C35" s="392" t="n">
        <v>79.8</v>
      </c>
      <c r="D35" s="392" t="n">
        <v>84.1</v>
      </c>
      <c r="E35" s="392" t="n">
        <v>79</v>
      </c>
      <c r="F35" s="392" t="n">
        <v>81</v>
      </c>
      <c r="G35" s="392" t="n">
        <v>77.9</v>
      </c>
      <c r="H35" s="392" t="n">
        <v>79.8</v>
      </c>
      <c r="I35" s="392" t="n">
        <v>71</v>
      </c>
      <c r="J35" s="392" t="n">
        <v>80.4</v>
      </c>
      <c r="K35" s="392" t="n">
        <v>84.5</v>
      </c>
      <c r="L35" s="392" t="n">
        <v>82.1</v>
      </c>
      <c r="M35" s="393" t="n">
        <v>76.8</v>
      </c>
      <c r="N35" s="113"/>
      <c r="O35" s="113"/>
      <c r="P35" s="113"/>
      <c r="Q35" s="113"/>
      <c r="R35" s="113"/>
      <c r="S35" s="113"/>
      <c r="T35" s="113"/>
      <c r="U35" s="113"/>
      <c r="V35" s="113"/>
      <c r="W35" s="113"/>
      <c r="X35" s="113"/>
      <c r="Y35" s="113"/>
    </row>
    <row r="36" s="394" customFormat="true" ht="15" hidden="false" customHeight="true" outlineLevel="0" collapsed="false">
      <c r="A36" s="390"/>
      <c r="B36" s="391" t="s">
        <v>382</v>
      </c>
      <c r="C36" s="392" t="n">
        <v>94.9</v>
      </c>
      <c r="D36" s="392" t="n">
        <v>93.9</v>
      </c>
      <c r="E36" s="392" t="n">
        <v>92.4</v>
      </c>
      <c r="F36" s="392" t="n">
        <v>92.4</v>
      </c>
      <c r="G36" s="392" t="n">
        <v>96.9</v>
      </c>
      <c r="H36" s="392" t="n">
        <v>96.3</v>
      </c>
      <c r="I36" s="392" t="n">
        <v>85.8</v>
      </c>
      <c r="J36" s="392" t="n">
        <v>96.6</v>
      </c>
      <c r="K36" s="392" t="n">
        <v>98.7</v>
      </c>
      <c r="L36" s="392" t="n">
        <v>102</v>
      </c>
      <c r="M36" s="393" t="n">
        <v>87.9</v>
      </c>
      <c r="N36" s="113"/>
      <c r="O36" s="113"/>
      <c r="P36" s="113"/>
      <c r="Q36" s="113"/>
      <c r="R36" s="113"/>
      <c r="S36" s="113"/>
      <c r="T36" s="113"/>
      <c r="U36" s="113"/>
      <c r="V36" s="113"/>
      <c r="W36" s="113"/>
      <c r="X36" s="113"/>
      <c r="Y36" s="113"/>
    </row>
    <row r="37" s="203" customFormat="true" ht="15" hidden="false" customHeight="true" outlineLevel="0" collapsed="false">
      <c r="A37" s="199"/>
      <c r="B37" s="162"/>
      <c r="C37" s="162"/>
      <c r="D37" s="162"/>
      <c r="E37" s="162"/>
      <c r="F37" s="162"/>
      <c r="G37" s="162"/>
      <c r="H37" s="162"/>
      <c r="I37" s="162"/>
      <c r="J37" s="162"/>
      <c r="K37" s="162"/>
      <c r="L37" s="162"/>
      <c r="M37" s="162"/>
      <c r="N37" s="0"/>
      <c r="O37" s="0"/>
      <c r="P37" s="0"/>
      <c r="Q37" s="0"/>
      <c r="R37" s="0"/>
      <c r="S37" s="0"/>
      <c r="T37" s="0"/>
      <c r="U37" s="0"/>
      <c r="V37" s="0"/>
      <c r="W37" s="0"/>
      <c r="X37" s="0"/>
      <c r="Y37" s="0"/>
    </row>
    <row r="38" customFormat="false" ht="12.75" hidden="false" customHeight="true" outlineLevel="0" collapsed="false">
      <c r="A38" s="395" t="s">
        <v>383</v>
      </c>
      <c r="B38" s="395"/>
      <c r="C38" s="395"/>
      <c r="D38" s="395"/>
      <c r="E38" s="395"/>
      <c r="F38" s="395"/>
      <c r="G38" s="395"/>
      <c r="H38" s="395"/>
      <c r="I38" s="395"/>
      <c r="J38" s="395"/>
      <c r="K38" s="395"/>
      <c r="L38" s="395"/>
      <c r="M38" s="395"/>
    </row>
    <row r="39" customFormat="false" ht="12.75" hidden="false" customHeight="true" outlineLevel="0" collapsed="false">
      <c r="A39" s="380" t="s">
        <v>384</v>
      </c>
      <c r="B39" s="380"/>
      <c r="C39" s="380"/>
      <c r="D39" s="380"/>
      <c r="E39" s="380"/>
      <c r="F39" s="380"/>
      <c r="G39" s="380"/>
      <c r="H39" s="380"/>
      <c r="I39" s="380"/>
      <c r="J39" s="380"/>
      <c r="K39" s="380"/>
      <c r="L39" s="380"/>
      <c r="M39" s="380"/>
    </row>
    <row r="40" customFormat="false" ht="12.75" hidden="false" customHeight="true" outlineLevel="0" collapsed="false">
      <c r="C40" s="90"/>
      <c r="D40" s="90"/>
      <c r="E40" s="90"/>
      <c r="F40" s="90"/>
      <c r="G40" s="90"/>
      <c r="H40" s="90"/>
      <c r="I40" s="90"/>
      <c r="J40" s="90"/>
      <c r="K40" s="90"/>
      <c r="L40" s="90"/>
      <c r="M40" s="90"/>
      <c r="N40" s="90"/>
    </row>
    <row r="41" customFormat="false" ht="14.25" hidden="false" customHeight="false" outlineLevel="0" collapsed="false">
      <c r="C41" s="90"/>
      <c r="D41" s="90"/>
      <c r="E41" s="90"/>
      <c r="F41" s="90"/>
      <c r="G41" s="90"/>
      <c r="H41" s="90"/>
      <c r="I41" s="90"/>
      <c r="J41" s="90"/>
      <c r="K41" s="90"/>
      <c r="L41" s="90"/>
      <c r="M41" s="90"/>
      <c r="N41" s="90"/>
    </row>
    <row r="42" customFormat="false" ht="14.25" hidden="false" customHeight="false" outlineLevel="0" collapsed="false">
      <c r="C42" s="90"/>
      <c r="D42" s="90"/>
      <c r="E42" s="90"/>
      <c r="F42" s="90"/>
      <c r="G42" s="90"/>
      <c r="H42" s="90"/>
      <c r="I42" s="90"/>
      <c r="J42" s="90"/>
      <c r="K42" s="90"/>
      <c r="L42" s="90"/>
      <c r="M42" s="90"/>
      <c r="N42" s="90"/>
    </row>
    <row r="43" customFormat="false" ht="14.25" hidden="false" customHeight="false" outlineLevel="0" collapsed="false">
      <c r="C43" s="90"/>
      <c r="D43" s="90"/>
      <c r="E43" s="90"/>
      <c r="F43" s="90"/>
      <c r="G43" s="90"/>
      <c r="H43" s="90"/>
      <c r="I43" s="90"/>
      <c r="J43" s="90"/>
      <c r="K43" s="90"/>
      <c r="L43" s="90"/>
      <c r="M43" s="90"/>
      <c r="N43" s="90"/>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8:M38"/>
    <mergeCell ref="A39:M39"/>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1" activeCellId="0" sqref="C41:O4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2" t="s">
        <v>385</v>
      </c>
      <c r="B1" s="22"/>
      <c r="C1" s="22"/>
      <c r="D1" s="22"/>
      <c r="E1" s="22"/>
      <c r="F1" s="22"/>
      <c r="G1" s="22"/>
      <c r="H1" s="22"/>
      <c r="I1" s="22"/>
      <c r="J1" s="382"/>
      <c r="K1" s="382"/>
      <c r="L1" s="382"/>
      <c r="M1" s="137" t="s">
        <v>144</v>
      </c>
      <c r="N1" s="137"/>
      <c r="O1" s="137"/>
    </row>
    <row r="2" customFormat="false" ht="14.25" hidden="false" customHeight="false" outlineLevel="0" collapsed="false">
      <c r="A2" s="396" t="s">
        <v>386</v>
      </c>
      <c r="B2" s="396"/>
      <c r="C2" s="396"/>
      <c r="D2" s="396"/>
      <c r="E2" s="396"/>
      <c r="F2" s="396"/>
      <c r="G2" s="396"/>
      <c r="H2" s="396"/>
      <c r="I2" s="153"/>
      <c r="J2" s="153"/>
      <c r="K2" s="153"/>
      <c r="L2" s="153"/>
      <c r="M2" s="226" t="s">
        <v>146</v>
      </c>
      <c r="N2" s="226"/>
      <c r="O2" s="226"/>
    </row>
    <row r="3" customFormat="false" ht="14.25" hidden="false" customHeight="false" outlineLevel="0" collapsed="false">
      <c r="A3" s="22" t="s">
        <v>363</v>
      </c>
      <c r="B3" s="22"/>
      <c r="C3" s="22"/>
      <c r="D3" s="363"/>
      <c r="E3" s="363"/>
      <c r="F3" s="363"/>
      <c r="G3" s="363"/>
      <c r="H3" s="153"/>
      <c r="I3" s="153"/>
      <c r="J3" s="153"/>
      <c r="K3" s="153"/>
      <c r="L3" s="153"/>
      <c r="M3" s="14"/>
      <c r="N3" s="14"/>
      <c r="O3" s="14"/>
    </row>
    <row r="4" customFormat="false" ht="14.25" hidden="false" customHeight="false" outlineLevel="0" collapsed="false">
      <c r="A4" s="364" t="s">
        <v>387</v>
      </c>
      <c r="B4" s="364"/>
      <c r="C4" s="364"/>
      <c r="D4" s="364"/>
      <c r="E4" s="364"/>
      <c r="F4" s="364"/>
      <c r="G4" s="364"/>
      <c r="H4" s="364"/>
      <c r="I4" s="364"/>
      <c r="J4" s="364"/>
      <c r="K4" s="364"/>
      <c r="L4" s="367"/>
      <c r="M4" s="367"/>
      <c r="N4" s="367"/>
      <c r="O4" s="367"/>
    </row>
    <row r="5" customFormat="false" ht="14.25" hidden="false" customHeight="false" outlineLevel="0" collapsed="false">
      <c r="A5" s="397" t="s">
        <v>388</v>
      </c>
      <c r="B5" s="397"/>
      <c r="C5" s="397"/>
      <c r="D5" s="397"/>
      <c r="E5" s="397"/>
      <c r="F5" s="397"/>
      <c r="G5" s="397"/>
      <c r="H5" s="397"/>
      <c r="I5" s="397"/>
      <c r="J5" s="397"/>
      <c r="K5" s="397"/>
      <c r="L5" s="26"/>
      <c r="M5" s="26"/>
      <c r="N5" s="26"/>
      <c r="O5" s="26"/>
    </row>
    <row r="6" customFormat="false" ht="14.25" hidden="false" customHeight="false" outlineLevel="0" collapsed="false">
      <c r="A6" s="364" t="s">
        <v>366</v>
      </c>
      <c r="B6" s="364"/>
      <c r="C6" s="364"/>
      <c r="D6" s="364"/>
      <c r="E6" s="364"/>
      <c r="F6" s="364"/>
      <c r="I6" s="26"/>
      <c r="J6" s="26"/>
      <c r="K6" s="26"/>
      <c r="L6" s="26"/>
      <c r="M6" s="14"/>
      <c r="N6" s="14"/>
      <c r="O6" s="14"/>
    </row>
    <row r="7" customFormat="false" ht="14.25" hidden="false" customHeight="true" outlineLevel="0" collapsed="false">
      <c r="A7" s="27" t="s">
        <v>367</v>
      </c>
      <c r="B7" s="27"/>
      <c r="C7" s="27" t="s">
        <v>389</v>
      </c>
      <c r="D7" s="27"/>
      <c r="E7" s="27"/>
      <c r="F7" s="27"/>
      <c r="G7" s="27"/>
      <c r="H7" s="27"/>
      <c r="I7" s="31" t="s">
        <v>390</v>
      </c>
      <c r="J7" s="31"/>
      <c r="K7" s="31"/>
      <c r="L7" s="31"/>
      <c r="M7" s="31"/>
      <c r="N7" s="31"/>
      <c r="O7" s="31"/>
    </row>
    <row r="8" customFormat="false" ht="14.25" hidden="false" customHeight="false" outlineLevel="0" collapsed="false">
      <c r="A8" s="27"/>
      <c r="B8" s="27"/>
      <c r="C8" s="27"/>
      <c r="D8" s="27"/>
      <c r="E8" s="27"/>
      <c r="F8" s="27"/>
      <c r="G8" s="27"/>
      <c r="H8" s="27"/>
      <c r="I8" s="31"/>
      <c r="J8" s="31"/>
      <c r="K8" s="31"/>
      <c r="L8" s="31"/>
      <c r="M8" s="31"/>
      <c r="N8" s="31"/>
      <c r="O8" s="31"/>
    </row>
    <row r="9" customFormat="false" ht="14.25" hidden="false" customHeight="false" outlineLevel="0" collapsed="false">
      <c r="A9" s="27"/>
      <c r="B9" s="27"/>
      <c r="C9" s="27"/>
      <c r="D9" s="27"/>
      <c r="E9" s="27"/>
      <c r="F9" s="27"/>
      <c r="G9" s="27"/>
      <c r="H9" s="27"/>
      <c r="I9" s="31"/>
      <c r="J9" s="31"/>
      <c r="K9" s="31"/>
      <c r="L9" s="31"/>
      <c r="M9" s="31"/>
      <c r="N9" s="31"/>
      <c r="O9" s="31"/>
    </row>
    <row r="10" customFormat="false" ht="14.25" hidden="false" customHeight="false" outlineLevel="0" collapsed="false">
      <c r="A10" s="27"/>
      <c r="B10" s="27"/>
      <c r="C10" s="27"/>
      <c r="D10" s="27"/>
      <c r="E10" s="27"/>
      <c r="F10" s="27"/>
      <c r="G10" s="27"/>
      <c r="H10" s="27"/>
      <c r="I10" s="31"/>
      <c r="J10" s="31"/>
      <c r="K10" s="31"/>
      <c r="L10" s="31"/>
      <c r="M10" s="31"/>
      <c r="N10" s="31"/>
      <c r="O10" s="31"/>
    </row>
    <row r="11" customFormat="false" ht="14.25" hidden="false" customHeight="false" outlineLevel="0" collapsed="false">
      <c r="A11" s="27"/>
      <c r="B11" s="27"/>
      <c r="C11" s="27"/>
      <c r="D11" s="27"/>
      <c r="E11" s="27"/>
      <c r="F11" s="27"/>
      <c r="G11" s="27"/>
      <c r="H11" s="27"/>
      <c r="I11" s="31"/>
      <c r="J11" s="31"/>
      <c r="K11" s="31"/>
      <c r="L11" s="31"/>
      <c r="M11" s="31"/>
      <c r="N11" s="31"/>
      <c r="O11" s="31"/>
    </row>
    <row r="12" customFormat="false" ht="14.25" hidden="false" customHeight="false" outlineLevel="0" collapsed="false">
      <c r="A12" s="27"/>
      <c r="B12" s="27"/>
      <c r="C12" s="27"/>
      <c r="D12" s="27"/>
      <c r="E12" s="27"/>
      <c r="F12" s="27"/>
      <c r="G12" s="27"/>
      <c r="H12" s="27"/>
      <c r="I12" s="31"/>
      <c r="J12" s="31"/>
      <c r="K12" s="31"/>
      <c r="L12" s="31"/>
      <c r="M12" s="31"/>
      <c r="N12" s="31"/>
      <c r="O12" s="31"/>
    </row>
    <row r="13" customFormat="false" ht="14.25" hidden="false" customHeight="true" outlineLevel="0" collapsed="false">
      <c r="A13" s="27"/>
      <c r="B13" s="27"/>
      <c r="C13" s="30" t="s">
        <v>391</v>
      </c>
      <c r="D13" s="384" t="s">
        <v>392</v>
      </c>
      <c r="E13" s="398" t="s">
        <v>393</v>
      </c>
      <c r="F13" s="384" t="s">
        <v>394</v>
      </c>
      <c r="G13" s="384" t="s">
        <v>395</v>
      </c>
      <c r="H13" s="29" t="s">
        <v>396</v>
      </c>
      <c r="I13" s="31" t="s">
        <v>397</v>
      </c>
      <c r="J13" s="384" t="s">
        <v>398</v>
      </c>
      <c r="K13" s="384" t="s">
        <v>399</v>
      </c>
      <c r="L13" s="384" t="s">
        <v>400</v>
      </c>
      <c r="M13" s="384" t="s">
        <v>401</v>
      </c>
      <c r="N13" s="29" t="s">
        <v>402</v>
      </c>
      <c r="O13" s="31" t="s">
        <v>403</v>
      </c>
    </row>
    <row r="14" customFormat="false" ht="14.25" hidden="false" customHeight="false" outlineLevel="0" collapsed="false">
      <c r="A14" s="27"/>
      <c r="B14" s="27"/>
      <c r="C14" s="30"/>
      <c r="D14" s="384"/>
      <c r="E14" s="398"/>
      <c r="F14" s="384"/>
      <c r="G14" s="384"/>
      <c r="H14" s="29"/>
      <c r="I14" s="31"/>
      <c r="J14" s="384"/>
      <c r="K14" s="384"/>
      <c r="L14" s="384"/>
      <c r="M14" s="384"/>
      <c r="N14" s="29"/>
      <c r="O14" s="31"/>
    </row>
    <row r="15" customFormat="false" ht="14.25" hidden="false" customHeight="false" outlineLevel="0" collapsed="false">
      <c r="A15" s="27"/>
      <c r="B15" s="27"/>
      <c r="C15" s="30"/>
      <c r="D15" s="384"/>
      <c r="E15" s="398"/>
      <c r="F15" s="384"/>
      <c r="G15" s="384"/>
      <c r="H15" s="29"/>
      <c r="I15" s="31"/>
      <c r="J15" s="384"/>
      <c r="K15" s="384"/>
      <c r="L15" s="384"/>
      <c r="M15" s="384"/>
      <c r="N15" s="29"/>
      <c r="O15" s="31"/>
    </row>
    <row r="16" customFormat="false" ht="14.25" hidden="false" customHeight="false" outlineLevel="0" collapsed="false">
      <c r="A16" s="27"/>
      <c r="B16" s="27"/>
      <c r="C16" s="30"/>
      <c r="D16" s="384"/>
      <c r="E16" s="398"/>
      <c r="F16" s="384"/>
      <c r="G16" s="384"/>
      <c r="H16" s="29"/>
      <c r="I16" s="31"/>
      <c r="J16" s="384"/>
      <c r="K16" s="384"/>
      <c r="L16" s="384"/>
      <c r="M16" s="384"/>
      <c r="N16" s="29"/>
      <c r="O16" s="31"/>
    </row>
    <row r="17" customFormat="false" ht="14.25" hidden="false" customHeight="false" outlineLevel="0" collapsed="false">
      <c r="A17" s="27"/>
      <c r="B17" s="27"/>
      <c r="C17" s="30"/>
      <c r="D17" s="384"/>
      <c r="E17" s="398"/>
      <c r="F17" s="384"/>
      <c r="G17" s="384"/>
      <c r="H17" s="29"/>
      <c r="I17" s="31"/>
      <c r="J17" s="384"/>
      <c r="K17" s="384"/>
      <c r="L17" s="384"/>
      <c r="M17" s="384"/>
      <c r="N17" s="29"/>
      <c r="O17" s="31"/>
    </row>
    <row r="18" customFormat="false" ht="14.25" hidden="false" customHeight="false" outlineLevel="0" collapsed="false">
      <c r="A18" s="27"/>
      <c r="B18" s="27"/>
      <c r="C18" s="30"/>
      <c r="D18" s="384"/>
      <c r="E18" s="398"/>
      <c r="F18" s="384"/>
      <c r="G18" s="384"/>
      <c r="H18" s="29"/>
      <c r="I18" s="31"/>
      <c r="J18" s="384"/>
      <c r="K18" s="384"/>
      <c r="L18" s="384"/>
      <c r="M18" s="384"/>
      <c r="N18" s="29"/>
      <c r="O18" s="31"/>
    </row>
    <row r="19" customFormat="false" ht="14.25" hidden="false" customHeight="false" outlineLevel="0" collapsed="false">
      <c r="A19" s="27"/>
      <c r="B19" s="27"/>
      <c r="C19" s="30"/>
      <c r="D19" s="384"/>
      <c r="E19" s="398"/>
      <c r="F19" s="384"/>
      <c r="G19" s="384"/>
      <c r="H19" s="29"/>
      <c r="I19" s="31"/>
      <c r="J19" s="384"/>
      <c r="K19" s="384"/>
      <c r="L19" s="384"/>
      <c r="M19" s="384"/>
      <c r="N19" s="29"/>
      <c r="O19" s="31"/>
    </row>
    <row r="20" customFormat="false" ht="14.25" hidden="false" customHeight="false" outlineLevel="0" collapsed="false">
      <c r="A20" s="27"/>
      <c r="B20" s="27"/>
      <c r="C20" s="30"/>
      <c r="D20" s="384"/>
      <c r="E20" s="398"/>
      <c r="F20" s="384"/>
      <c r="G20" s="384"/>
      <c r="H20" s="29"/>
      <c r="I20" s="31"/>
      <c r="J20" s="384"/>
      <c r="K20" s="384"/>
      <c r="L20" s="384"/>
      <c r="M20" s="384"/>
      <c r="N20" s="29"/>
      <c r="O20" s="31"/>
    </row>
    <row r="21" customFormat="false" ht="5.1" hidden="false" customHeight="true" outlineLevel="0" collapsed="false">
      <c r="A21" s="34"/>
      <c r="B21" s="34"/>
      <c r="C21" s="37"/>
      <c r="D21" s="399"/>
      <c r="E21" s="399"/>
      <c r="F21" s="399"/>
      <c r="G21" s="399"/>
      <c r="H21" s="37"/>
      <c r="I21" s="37"/>
      <c r="J21" s="399"/>
      <c r="K21" s="399"/>
      <c r="L21" s="399"/>
      <c r="M21" s="399"/>
      <c r="N21" s="37"/>
      <c r="O21" s="369"/>
    </row>
    <row r="22" customFormat="false" ht="14.25" hidden="false" customHeight="false" outlineLevel="0" collapsed="false">
      <c r="A22" s="104" t="n">
        <v>2015</v>
      </c>
      <c r="B22" s="105" t="s">
        <v>170</v>
      </c>
      <c r="C22" s="64" t="n">
        <v>11281</v>
      </c>
      <c r="D22" s="64" t="n">
        <v>22211</v>
      </c>
      <c r="E22" s="64" t="n">
        <v>21310</v>
      </c>
      <c r="F22" s="64" t="n">
        <v>20408</v>
      </c>
      <c r="G22" s="64" t="n">
        <v>22390</v>
      </c>
      <c r="H22" s="64" t="n">
        <v>33487</v>
      </c>
      <c r="I22" s="64" t="n">
        <v>22899</v>
      </c>
      <c r="J22" s="64" t="n">
        <v>28014</v>
      </c>
      <c r="K22" s="64" t="n">
        <v>20414</v>
      </c>
      <c r="L22" s="64" t="n">
        <v>21488</v>
      </c>
      <c r="M22" s="64" t="n">
        <v>16047</v>
      </c>
      <c r="N22" s="64" t="n">
        <v>5780</v>
      </c>
      <c r="O22" s="400" t="n">
        <v>16445</v>
      </c>
    </row>
    <row r="23" customFormat="false" ht="14.25" hidden="false" customHeight="false" outlineLevel="0" collapsed="false">
      <c r="A23" s="104"/>
      <c r="B23" s="105" t="s">
        <v>173</v>
      </c>
      <c r="C23" s="64" t="n">
        <v>9793</v>
      </c>
      <c r="D23" s="64" t="n">
        <v>14953</v>
      </c>
      <c r="E23" s="64" t="n">
        <v>19884</v>
      </c>
      <c r="F23" s="64" t="n">
        <v>21387</v>
      </c>
      <c r="G23" s="64" t="n">
        <v>19960</v>
      </c>
      <c r="H23" s="64" t="n">
        <v>31886</v>
      </c>
      <c r="I23" s="64" t="n">
        <v>20297</v>
      </c>
      <c r="J23" s="64" t="n">
        <v>24985</v>
      </c>
      <c r="K23" s="64" t="n">
        <v>18509</v>
      </c>
      <c r="L23" s="64" t="n">
        <v>19642</v>
      </c>
      <c r="M23" s="64" t="n">
        <v>14824</v>
      </c>
      <c r="N23" s="64" t="n">
        <v>5347</v>
      </c>
      <c r="O23" s="400" t="n">
        <v>14259</v>
      </c>
    </row>
    <row r="24" customFormat="false" ht="14.25" hidden="false" customHeight="false" outlineLevel="0" collapsed="false">
      <c r="A24" s="104"/>
      <c r="B24" s="105" t="s">
        <v>164</v>
      </c>
      <c r="C24" s="64" t="n">
        <v>12015</v>
      </c>
      <c r="D24" s="64" t="n">
        <v>14465</v>
      </c>
      <c r="E24" s="64" t="n">
        <v>14354</v>
      </c>
      <c r="F24" s="64" t="n">
        <v>21066</v>
      </c>
      <c r="G24" s="64" t="n">
        <v>17887</v>
      </c>
      <c r="H24" s="64" t="n">
        <v>29519</v>
      </c>
      <c r="I24" s="64" t="n">
        <v>18778</v>
      </c>
      <c r="J24" s="64" t="n">
        <v>23005</v>
      </c>
      <c r="K24" s="64" t="n">
        <v>17067</v>
      </c>
      <c r="L24" s="64" t="n">
        <v>18099</v>
      </c>
      <c r="M24" s="64" t="n">
        <v>13790</v>
      </c>
      <c r="N24" s="64" t="n">
        <v>5032</v>
      </c>
      <c r="O24" s="400" t="n">
        <v>13535</v>
      </c>
    </row>
    <row r="25" customFormat="false" ht="14.25" hidden="false" customHeight="false" outlineLevel="0" collapsed="false">
      <c r="A25" s="104"/>
      <c r="B25" s="105" t="s">
        <v>167</v>
      </c>
      <c r="C25" s="64" t="n">
        <v>10692</v>
      </c>
      <c r="D25" s="64" t="n">
        <v>18612</v>
      </c>
      <c r="E25" s="64" t="n">
        <v>15787</v>
      </c>
      <c r="F25" s="64" t="n">
        <v>18400</v>
      </c>
      <c r="G25" s="64" t="n">
        <v>17313</v>
      </c>
      <c r="H25" s="64" t="n">
        <v>28706</v>
      </c>
      <c r="I25" s="64" t="n">
        <v>19586</v>
      </c>
      <c r="J25" s="64" t="n">
        <v>23259</v>
      </c>
      <c r="K25" s="64" t="n">
        <v>16911</v>
      </c>
      <c r="L25" s="64" t="n">
        <v>17927</v>
      </c>
      <c r="M25" s="64" t="n">
        <v>13529</v>
      </c>
      <c r="N25" s="64" t="n">
        <v>4863</v>
      </c>
      <c r="O25" s="400" t="n">
        <v>13435</v>
      </c>
    </row>
    <row r="26" customFormat="false" ht="14.25" hidden="false" customHeight="false" outlineLevel="0" collapsed="false">
      <c r="A26" s="104"/>
      <c r="B26" s="105"/>
      <c r="C26" s="64"/>
      <c r="D26" s="64"/>
      <c r="E26" s="64"/>
      <c r="F26" s="64"/>
      <c r="G26" s="64"/>
      <c r="H26" s="64"/>
      <c r="I26" s="64"/>
      <c r="J26" s="64"/>
      <c r="K26" s="64"/>
      <c r="L26" s="64"/>
      <c r="M26" s="64"/>
      <c r="N26" s="64"/>
      <c r="O26" s="400"/>
    </row>
    <row r="27" customFormat="false" ht="14.25" hidden="false" customHeight="false" outlineLevel="0" collapsed="false">
      <c r="A27" s="104" t="n">
        <v>2016</v>
      </c>
      <c r="B27" s="105" t="s">
        <v>170</v>
      </c>
      <c r="C27" s="64" t="n">
        <v>10027</v>
      </c>
      <c r="D27" s="64" t="n">
        <v>19491</v>
      </c>
      <c r="E27" s="64" t="n">
        <v>18235</v>
      </c>
      <c r="F27" s="64" t="n">
        <v>18045</v>
      </c>
      <c r="G27" s="64" t="n">
        <v>18352</v>
      </c>
      <c r="H27" s="64" t="n">
        <v>28729</v>
      </c>
      <c r="I27" s="64" t="n">
        <v>21074</v>
      </c>
      <c r="J27" s="64" t="n">
        <v>24437</v>
      </c>
      <c r="K27" s="64" t="n">
        <v>17780</v>
      </c>
      <c r="L27" s="64" t="n">
        <v>18637</v>
      </c>
      <c r="M27" s="64" t="n">
        <v>13530</v>
      </c>
      <c r="N27" s="64" t="n">
        <v>4838</v>
      </c>
      <c r="O27" s="400" t="n">
        <v>12583</v>
      </c>
    </row>
    <row r="28" customFormat="false" ht="14.25" hidden="false" customHeight="false" outlineLevel="0" collapsed="false">
      <c r="A28" s="104"/>
      <c r="B28" s="105" t="s">
        <v>173</v>
      </c>
      <c r="C28" s="64" t="n">
        <v>8898</v>
      </c>
      <c r="D28" s="64" t="n">
        <v>13160</v>
      </c>
      <c r="E28" s="64" t="n">
        <v>15270</v>
      </c>
      <c r="F28" s="64" t="n">
        <v>17757</v>
      </c>
      <c r="G28" s="64" t="n">
        <v>16917</v>
      </c>
      <c r="H28" s="64" t="n">
        <v>26977</v>
      </c>
      <c r="I28" s="64" t="n">
        <v>17986</v>
      </c>
      <c r="J28" s="64" t="n">
        <v>21106</v>
      </c>
      <c r="K28" s="64" t="n">
        <v>16079</v>
      </c>
      <c r="L28" s="64" t="n">
        <v>16563</v>
      </c>
      <c r="M28" s="64" t="n">
        <v>12083</v>
      </c>
      <c r="N28" s="64" t="n">
        <v>4332</v>
      </c>
      <c r="O28" s="400" t="n">
        <v>10830</v>
      </c>
    </row>
    <row r="29" customFormat="false" ht="14.25" hidden="false" customHeight="false" outlineLevel="0" collapsed="false">
      <c r="A29" s="104"/>
      <c r="B29" s="105" t="s">
        <v>164</v>
      </c>
      <c r="C29" s="64" t="n">
        <v>10473</v>
      </c>
      <c r="D29" s="64" t="n">
        <v>11950</v>
      </c>
      <c r="E29" s="64" t="n">
        <v>12139</v>
      </c>
      <c r="F29" s="64" t="n">
        <v>16221</v>
      </c>
      <c r="G29" s="64" t="n">
        <v>16082</v>
      </c>
      <c r="H29" s="64" t="n">
        <v>25687</v>
      </c>
      <c r="I29" s="64" t="n">
        <v>16969</v>
      </c>
      <c r="J29" s="64" t="n">
        <v>19938</v>
      </c>
      <c r="K29" s="64" t="n">
        <v>14879</v>
      </c>
      <c r="L29" s="64" t="n">
        <v>15368</v>
      </c>
      <c r="M29" s="64" t="n">
        <v>11137</v>
      </c>
      <c r="N29" s="64" t="n">
        <v>3828</v>
      </c>
      <c r="O29" s="400" t="n">
        <v>10433</v>
      </c>
    </row>
    <row r="30" customFormat="false" ht="14.25" hidden="false" customHeight="false" outlineLevel="0" collapsed="false">
      <c r="A30" s="104"/>
      <c r="B30" s="105" t="s">
        <v>167</v>
      </c>
      <c r="C30" s="64" t="n">
        <v>8896</v>
      </c>
      <c r="D30" s="64" t="n">
        <v>16049</v>
      </c>
      <c r="E30" s="64" t="n">
        <v>12346</v>
      </c>
      <c r="F30" s="64" t="n">
        <v>14483</v>
      </c>
      <c r="G30" s="64" t="n">
        <v>15355</v>
      </c>
      <c r="H30" s="64" t="n">
        <v>23912</v>
      </c>
      <c r="I30" s="64" t="n">
        <v>16881</v>
      </c>
      <c r="J30" s="64" t="n">
        <v>19896</v>
      </c>
      <c r="K30" s="64" t="n">
        <v>14540</v>
      </c>
      <c r="L30" s="64" t="n">
        <v>15249</v>
      </c>
      <c r="M30" s="64" t="n">
        <v>10911</v>
      </c>
      <c r="N30" s="64" t="n">
        <v>3798</v>
      </c>
      <c r="O30" s="400" t="n">
        <v>9766</v>
      </c>
    </row>
    <row r="31" customFormat="false" ht="14.25" hidden="false" customHeight="false" outlineLevel="0" collapsed="false">
      <c r="A31" s="104"/>
      <c r="B31" s="105"/>
      <c r="C31" s="64"/>
      <c r="D31" s="64"/>
      <c r="E31" s="64"/>
      <c r="F31" s="64"/>
      <c r="G31" s="64"/>
      <c r="H31" s="64"/>
      <c r="I31" s="64"/>
      <c r="J31" s="64"/>
      <c r="K31" s="64"/>
      <c r="L31" s="64"/>
      <c r="M31" s="64"/>
      <c r="N31" s="64"/>
      <c r="O31" s="400"/>
    </row>
    <row r="32" customFormat="false" ht="14.25" hidden="false" customHeight="false" outlineLevel="0" collapsed="false">
      <c r="A32" s="104" t="n">
        <v>2017</v>
      </c>
      <c r="B32" s="105" t="s">
        <v>170</v>
      </c>
      <c r="C32" s="64" t="n">
        <v>8941</v>
      </c>
      <c r="D32" s="64" t="n">
        <v>15231</v>
      </c>
      <c r="E32" s="64" t="n">
        <v>14478</v>
      </c>
      <c r="F32" s="64" t="n">
        <v>13676</v>
      </c>
      <c r="G32" s="64" t="n">
        <v>14618</v>
      </c>
      <c r="H32" s="64" t="n">
        <v>23612</v>
      </c>
      <c r="I32" s="64" t="n">
        <v>17134</v>
      </c>
      <c r="J32" s="64" t="n">
        <v>19875</v>
      </c>
      <c r="K32" s="64" t="n">
        <v>14717</v>
      </c>
      <c r="L32" s="64" t="n">
        <v>15256</v>
      </c>
      <c r="M32" s="64" t="n">
        <v>10769</v>
      </c>
      <c r="N32" s="64" t="n">
        <v>3767</v>
      </c>
      <c r="O32" s="400" t="n">
        <v>9038</v>
      </c>
    </row>
    <row r="33" customFormat="false" ht="14.25" hidden="false" customHeight="false" outlineLevel="0" collapsed="false">
      <c r="A33" s="104"/>
      <c r="B33" s="105" t="s">
        <v>173</v>
      </c>
      <c r="C33" s="64" t="n">
        <v>7679</v>
      </c>
      <c r="D33" s="64" t="n">
        <v>10773</v>
      </c>
      <c r="E33" s="64" t="n">
        <v>12059</v>
      </c>
      <c r="F33" s="64" t="n">
        <v>13463</v>
      </c>
      <c r="G33" s="64" t="n">
        <v>13265</v>
      </c>
      <c r="H33" s="64" t="n">
        <v>22103</v>
      </c>
      <c r="I33" s="64" t="n">
        <v>14968</v>
      </c>
      <c r="J33" s="64" t="n">
        <v>17302</v>
      </c>
      <c r="K33" s="64" t="n">
        <v>12830</v>
      </c>
      <c r="L33" s="64" t="n">
        <v>13364</v>
      </c>
      <c r="M33" s="64" t="n">
        <v>9565</v>
      </c>
      <c r="N33" s="64" t="n">
        <v>3370</v>
      </c>
      <c r="O33" s="400" t="n">
        <v>7943</v>
      </c>
    </row>
    <row r="34" customFormat="false" ht="14.25" hidden="false" customHeight="false" outlineLevel="0" collapsed="false">
      <c r="A34" s="104"/>
      <c r="B34" s="105" t="s">
        <v>164</v>
      </c>
      <c r="C34" s="64" t="n">
        <v>9433</v>
      </c>
      <c r="D34" s="64" t="n">
        <v>11422</v>
      </c>
      <c r="E34" s="64" t="n">
        <v>9758</v>
      </c>
      <c r="F34" s="64" t="n">
        <v>12879</v>
      </c>
      <c r="G34" s="64" t="n">
        <v>12090</v>
      </c>
      <c r="H34" s="64" t="n">
        <v>20972</v>
      </c>
      <c r="I34" s="64" t="n">
        <v>14657</v>
      </c>
      <c r="J34" s="64" t="n">
        <v>16791</v>
      </c>
      <c r="K34" s="64" t="n">
        <v>12308</v>
      </c>
      <c r="L34" s="64" t="n">
        <v>12669</v>
      </c>
      <c r="M34" s="64" t="n">
        <v>8961</v>
      </c>
      <c r="N34" s="64" t="n">
        <v>3089</v>
      </c>
      <c r="O34" s="400" t="n">
        <v>8079</v>
      </c>
    </row>
    <row r="35" customFormat="false" ht="14.25" hidden="false" customHeight="false" outlineLevel="0" collapsed="false">
      <c r="A35" s="104"/>
      <c r="B35" s="105" t="s">
        <v>167</v>
      </c>
      <c r="C35" s="64" t="n">
        <v>7163</v>
      </c>
      <c r="D35" s="64" t="n">
        <v>13640</v>
      </c>
      <c r="E35" s="64" t="n">
        <v>10605</v>
      </c>
      <c r="F35" s="64" t="n">
        <v>10844</v>
      </c>
      <c r="G35" s="64" t="n">
        <v>11292</v>
      </c>
      <c r="H35" s="64" t="n">
        <v>19118</v>
      </c>
      <c r="I35" s="64" t="n">
        <v>14004</v>
      </c>
      <c r="J35" s="64" t="n">
        <v>16460</v>
      </c>
      <c r="K35" s="64" t="n">
        <v>12008</v>
      </c>
      <c r="L35" s="64" t="n">
        <v>12162</v>
      </c>
      <c r="M35" s="64" t="n">
        <v>8030</v>
      </c>
      <c r="N35" s="64" t="n">
        <v>2747</v>
      </c>
      <c r="O35" s="400" t="n">
        <v>7251</v>
      </c>
    </row>
    <row r="36" customFormat="false" ht="14.25" hidden="false" customHeight="false" outlineLevel="0" collapsed="false">
      <c r="A36" s="199"/>
      <c r="B36" s="401" t="s">
        <v>357</v>
      </c>
      <c r="C36" s="402" t="n">
        <v>80.5</v>
      </c>
      <c r="D36" s="402" t="n">
        <v>85</v>
      </c>
      <c r="E36" s="402" t="n">
        <v>85.9</v>
      </c>
      <c r="F36" s="402" t="n">
        <v>74.9</v>
      </c>
      <c r="G36" s="402" t="n">
        <v>73.5</v>
      </c>
      <c r="H36" s="402" t="n">
        <v>80</v>
      </c>
      <c r="I36" s="402" t="n">
        <v>83</v>
      </c>
      <c r="J36" s="402" t="n">
        <v>82.7</v>
      </c>
      <c r="K36" s="402" t="n">
        <v>82.6</v>
      </c>
      <c r="L36" s="402" t="n">
        <v>79.8</v>
      </c>
      <c r="M36" s="402" t="n">
        <v>73.6</v>
      </c>
      <c r="N36" s="402" t="n">
        <v>72.3</v>
      </c>
      <c r="O36" s="403" t="n">
        <v>74.2</v>
      </c>
    </row>
    <row r="37" customFormat="false" ht="14.25" hidden="false" customHeight="false" outlineLevel="0" collapsed="false">
      <c r="A37" s="199"/>
      <c r="B37" s="401" t="s">
        <v>358</v>
      </c>
      <c r="C37" s="402" t="n">
        <v>75.9</v>
      </c>
      <c r="D37" s="402" t="n">
        <v>119.4</v>
      </c>
      <c r="E37" s="402" t="n">
        <v>108.7</v>
      </c>
      <c r="F37" s="402" t="n">
        <v>84.2</v>
      </c>
      <c r="G37" s="402" t="n">
        <v>93.4</v>
      </c>
      <c r="H37" s="402" t="n">
        <v>91.2</v>
      </c>
      <c r="I37" s="402" t="n">
        <v>95.5</v>
      </c>
      <c r="J37" s="402" t="n">
        <v>98</v>
      </c>
      <c r="K37" s="402" t="n">
        <v>97.6</v>
      </c>
      <c r="L37" s="402" t="n">
        <v>96</v>
      </c>
      <c r="M37" s="402" t="n">
        <v>89.6</v>
      </c>
      <c r="N37" s="402" t="n">
        <v>88.9</v>
      </c>
      <c r="O37" s="403" t="n">
        <v>89.8</v>
      </c>
    </row>
    <row r="38" customFormat="false" ht="14.25" hidden="false" customHeight="false" outlineLevel="0" collapsed="false">
      <c r="A38" s="199"/>
      <c r="B38" s="162"/>
      <c r="C38" s="162"/>
      <c r="D38" s="162"/>
      <c r="E38" s="162"/>
      <c r="F38" s="162"/>
      <c r="G38" s="162"/>
      <c r="H38" s="162"/>
      <c r="I38" s="162"/>
      <c r="J38" s="162"/>
      <c r="K38" s="162"/>
      <c r="L38" s="162"/>
      <c r="M38" s="162"/>
      <c r="N38" s="162"/>
      <c r="O38" s="162"/>
    </row>
    <row r="39" customFormat="false" ht="14.25" hidden="false" customHeight="false" outlineLevel="0" collapsed="false">
      <c r="A39" s="380" t="s">
        <v>404</v>
      </c>
      <c r="B39" s="380"/>
      <c r="C39" s="380"/>
      <c r="D39" s="380"/>
      <c r="E39" s="380"/>
      <c r="F39" s="380"/>
      <c r="G39" s="380"/>
      <c r="H39" s="380"/>
      <c r="I39" s="380"/>
      <c r="J39" s="380"/>
      <c r="K39" s="380"/>
      <c r="L39" s="380"/>
      <c r="M39" s="14"/>
      <c r="N39" s="14"/>
      <c r="O39" s="14"/>
    </row>
    <row r="40" customFormat="false" ht="9.75" hidden="false" customHeight="true" outlineLevel="0" collapsed="false">
      <c r="A40" s="380" t="s">
        <v>405</v>
      </c>
      <c r="B40" s="380"/>
      <c r="C40" s="380"/>
      <c r="D40" s="380"/>
      <c r="E40" s="380"/>
      <c r="F40" s="380"/>
      <c r="G40" s="380"/>
      <c r="H40" s="380"/>
      <c r="I40" s="380"/>
      <c r="J40" s="380"/>
      <c r="K40" s="380"/>
      <c r="L40" s="380"/>
      <c r="M40" s="14"/>
      <c r="N40" s="14"/>
      <c r="O40" s="14"/>
    </row>
    <row r="41" customFormat="false" ht="14.25" hidden="false" customHeight="false" outlineLevel="0" collapsed="false">
      <c r="C41" s="90"/>
      <c r="D41" s="90"/>
      <c r="E41" s="90"/>
      <c r="F41" s="90"/>
      <c r="G41" s="90"/>
      <c r="H41" s="90"/>
      <c r="I41" s="90"/>
      <c r="J41" s="90"/>
      <c r="K41" s="90"/>
      <c r="L41" s="90"/>
      <c r="M41" s="90"/>
      <c r="N41" s="90"/>
      <c r="O41" s="90"/>
    </row>
    <row r="42" customFormat="false" ht="14.25" hidden="false" customHeight="false" outlineLevel="0" collapsed="false">
      <c r="C42" s="90"/>
      <c r="D42" s="90"/>
      <c r="E42" s="90"/>
      <c r="F42" s="90"/>
      <c r="G42" s="90"/>
      <c r="H42" s="90"/>
      <c r="I42" s="90"/>
      <c r="J42" s="90"/>
      <c r="K42" s="90"/>
      <c r="L42" s="90"/>
      <c r="M42" s="90"/>
      <c r="N42" s="90"/>
      <c r="O42" s="90"/>
    </row>
    <row r="43" customFormat="false" ht="14.25" hidden="false" customHeight="false" outlineLevel="0" collapsed="false">
      <c r="C43" s="90"/>
      <c r="D43" s="90"/>
      <c r="E43" s="90"/>
      <c r="F43" s="90"/>
      <c r="G43" s="90"/>
      <c r="H43" s="90"/>
      <c r="I43" s="90"/>
      <c r="J43" s="90"/>
      <c r="K43" s="90"/>
      <c r="L43" s="90"/>
      <c r="M43" s="90"/>
      <c r="N43" s="90"/>
      <c r="O43" s="90"/>
      <c r="P43" s="90"/>
    </row>
    <row r="44" customFormat="false" ht="14.25" hidden="false" customHeight="false" outlineLevel="0" collapsed="false">
      <c r="C44" s="90"/>
      <c r="D44" s="90"/>
      <c r="E44" s="90"/>
      <c r="F44" s="90"/>
      <c r="G44" s="90"/>
      <c r="H44" s="90"/>
      <c r="I44" s="90"/>
      <c r="J44" s="90"/>
      <c r="K44" s="90"/>
      <c r="L44" s="90"/>
      <c r="M44" s="90"/>
      <c r="N44" s="90"/>
      <c r="O44" s="90"/>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9:L39"/>
    <mergeCell ref="A40:L40"/>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C27:G27"/>
    </sheetView>
  </sheetViews>
  <sheetFormatPr defaultColWidth="8.96875" defaultRowHeight="14.25" zeroHeight="false" outlineLevelRow="0" outlineLevelCol="0"/>
  <cols>
    <col collapsed="false" customWidth="true" hidden="false" outlineLevel="0" max="1" min="1" style="404" width="8.12"/>
    <col collapsed="false" customWidth="true" hidden="false" outlineLevel="0" max="2" min="2" style="404" width="14.62"/>
    <col collapsed="false" customWidth="true" hidden="false" outlineLevel="0" max="4" min="3" style="404" width="11.87"/>
    <col collapsed="false" customWidth="true" hidden="false" outlineLevel="0" max="9" min="5" style="404" width="13.62"/>
    <col collapsed="false" customWidth="false" hidden="false" outlineLevel="0" max="11" min="10" style="113" width="8.99"/>
  </cols>
  <sheetData>
    <row r="1" customFormat="false" ht="15.75" hidden="false" customHeight="true" outlineLevel="0" collapsed="false">
      <c r="A1" s="405" t="s">
        <v>406</v>
      </c>
      <c r="B1" s="405"/>
      <c r="C1" s="405"/>
      <c r="D1" s="405"/>
      <c r="E1" s="405"/>
      <c r="F1" s="405"/>
      <c r="G1" s="405"/>
      <c r="H1" s="406"/>
      <c r="I1" s="137" t="s">
        <v>144</v>
      </c>
      <c r="J1" s="137"/>
    </row>
    <row r="2" customFormat="false" ht="15" hidden="false" customHeight="true" outlineLevel="0" collapsed="false">
      <c r="A2" s="407" t="s">
        <v>407</v>
      </c>
      <c r="B2" s="407"/>
      <c r="C2" s="407"/>
      <c r="D2" s="407"/>
      <c r="E2" s="407"/>
      <c r="F2" s="407"/>
      <c r="G2" s="407"/>
      <c r="H2" s="408"/>
      <c r="I2" s="226" t="s">
        <v>146</v>
      </c>
      <c r="J2" s="226"/>
    </row>
    <row r="3" customFormat="false" ht="31.5" hidden="false" customHeight="true" outlineLevel="0" collapsed="false">
      <c r="A3" s="409" t="s">
        <v>408</v>
      </c>
      <c r="B3" s="409"/>
      <c r="C3" s="410" t="s">
        <v>409</v>
      </c>
      <c r="D3" s="411" t="s">
        <v>410</v>
      </c>
      <c r="E3" s="411"/>
      <c r="F3" s="411"/>
      <c r="G3" s="410" t="s">
        <v>411</v>
      </c>
      <c r="H3" s="411" t="s">
        <v>412</v>
      </c>
      <c r="I3" s="138" t="s">
        <v>413</v>
      </c>
    </row>
    <row r="4" customFormat="false" ht="52.5" hidden="false" customHeight="true" outlineLevel="0" collapsed="false">
      <c r="A4" s="409"/>
      <c r="B4" s="409"/>
      <c r="C4" s="410"/>
      <c r="D4" s="412" t="s">
        <v>414</v>
      </c>
      <c r="E4" s="411" t="s">
        <v>415</v>
      </c>
      <c r="F4" s="413" t="s">
        <v>416</v>
      </c>
      <c r="G4" s="410"/>
      <c r="H4" s="411"/>
      <c r="I4" s="138"/>
    </row>
    <row r="5" customFormat="false" ht="20.25" hidden="false" customHeight="true" outlineLevel="0" collapsed="false">
      <c r="A5" s="409"/>
      <c r="B5" s="409"/>
      <c r="C5" s="411" t="s">
        <v>417</v>
      </c>
      <c r="D5" s="411"/>
      <c r="E5" s="411"/>
      <c r="F5" s="411"/>
      <c r="G5" s="411"/>
      <c r="H5" s="138" t="s">
        <v>418</v>
      </c>
      <c r="I5" s="138"/>
    </row>
    <row r="6" customFormat="false" ht="7.5" hidden="false" customHeight="true" outlineLevel="0" collapsed="false">
      <c r="A6" s="40"/>
      <c r="B6" s="41"/>
      <c r="C6" s="44"/>
      <c r="D6" s="44"/>
      <c r="E6" s="44"/>
      <c r="F6" s="44"/>
      <c r="G6" s="44"/>
      <c r="H6" s="44"/>
      <c r="I6" s="414"/>
    </row>
    <row r="7" customFormat="false" ht="15" hidden="false" customHeight="true" outlineLevel="0" collapsed="false">
      <c r="A7" s="40" t="n">
        <v>2015</v>
      </c>
      <c r="B7" s="41" t="s">
        <v>299</v>
      </c>
      <c r="C7" s="44" t="n">
        <v>2347</v>
      </c>
      <c r="D7" s="44" t="n">
        <v>1332</v>
      </c>
      <c r="E7" s="44" t="n">
        <v>1208</v>
      </c>
      <c r="F7" s="415" t="n">
        <v>124</v>
      </c>
      <c r="G7" s="44" t="n">
        <v>1015</v>
      </c>
      <c r="H7" s="44" t="n">
        <v>56.8</v>
      </c>
      <c r="I7" s="414" t="n">
        <v>51.5</v>
      </c>
    </row>
    <row r="8" customFormat="false" ht="15" hidden="false" customHeight="true" outlineLevel="0" collapsed="false">
      <c r="A8" s="40"/>
      <c r="B8" s="41" t="s">
        <v>419</v>
      </c>
      <c r="C8" s="44" t="n">
        <v>2292</v>
      </c>
      <c r="D8" s="44" t="n">
        <v>1324</v>
      </c>
      <c r="E8" s="44" t="n">
        <v>1223</v>
      </c>
      <c r="F8" s="415" t="n">
        <v>101</v>
      </c>
      <c r="G8" s="44" t="n">
        <v>968</v>
      </c>
      <c r="H8" s="44" t="n">
        <v>57.8</v>
      </c>
      <c r="I8" s="414" t="n">
        <v>53.4</v>
      </c>
    </row>
    <row r="9" customFormat="false" ht="15" hidden="false" customHeight="true" outlineLevel="0" collapsed="false">
      <c r="A9" s="40"/>
      <c r="B9" s="41" t="s">
        <v>420</v>
      </c>
      <c r="C9" s="44" t="n">
        <v>2344</v>
      </c>
      <c r="D9" s="44" t="n">
        <v>1349</v>
      </c>
      <c r="E9" s="44" t="n">
        <v>1254</v>
      </c>
      <c r="F9" s="415" t="n">
        <v>95</v>
      </c>
      <c r="G9" s="44" t="n">
        <v>995</v>
      </c>
      <c r="H9" s="44" t="n">
        <v>57.6</v>
      </c>
      <c r="I9" s="414" t="n">
        <v>53.5</v>
      </c>
    </row>
    <row r="10" customFormat="false" ht="15" hidden="false" customHeight="true" outlineLevel="0" collapsed="false">
      <c r="A10" s="40"/>
      <c r="B10" s="41" t="s">
        <v>421</v>
      </c>
      <c r="C10" s="44" t="n">
        <v>2383</v>
      </c>
      <c r="D10" s="44" t="n">
        <v>1357</v>
      </c>
      <c r="E10" s="44" t="n">
        <v>1265</v>
      </c>
      <c r="F10" s="415" t="n">
        <v>92</v>
      </c>
      <c r="G10" s="44" t="n">
        <v>1026</v>
      </c>
      <c r="H10" s="44" t="n">
        <v>56.9</v>
      </c>
      <c r="I10" s="414" t="n">
        <v>53.1</v>
      </c>
    </row>
    <row r="11" customFormat="false" ht="15" hidden="false" customHeight="true" outlineLevel="0" collapsed="false">
      <c r="A11" s="40"/>
      <c r="B11" s="416"/>
      <c r="C11" s="44"/>
      <c r="D11" s="44"/>
      <c r="E11" s="44"/>
      <c r="F11" s="415"/>
      <c r="G11" s="44"/>
      <c r="H11" s="44"/>
      <c r="I11" s="414"/>
    </row>
    <row r="12" customFormat="false" ht="15" hidden="false" customHeight="true" outlineLevel="0" collapsed="false">
      <c r="A12" s="40" t="n">
        <v>2016</v>
      </c>
      <c r="B12" s="41" t="s">
        <v>299</v>
      </c>
      <c r="C12" s="44" t="n">
        <v>2066</v>
      </c>
      <c r="D12" s="44" t="n">
        <v>1169</v>
      </c>
      <c r="E12" s="44" t="n">
        <v>1087</v>
      </c>
      <c r="F12" s="415" t="n">
        <v>82</v>
      </c>
      <c r="G12" s="44" t="n">
        <v>898</v>
      </c>
      <c r="H12" s="44" t="n">
        <v>56.6</v>
      </c>
      <c r="I12" s="414" t="n">
        <v>52.6</v>
      </c>
    </row>
    <row r="13" customFormat="false" ht="15" hidden="false" customHeight="true" outlineLevel="0" collapsed="false">
      <c r="A13" s="40"/>
      <c r="B13" s="41" t="s">
        <v>419</v>
      </c>
      <c r="C13" s="44" t="n">
        <v>2066</v>
      </c>
      <c r="D13" s="44" t="n">
        <v>1161</v>
      </c>
      <c r="E13" s="44" t="n">
        <v>1102</v>
      </c>
      <c r="F13" s="415" t="n">
        <v>59</v>
      </c>
      <c r="G13" s="44" t="n">
        <v>905</v>
      </c>
      <c r="H13" s="44" t="n">
        <v>56.2</v>
      </c>
      <c r="I13" s="414" t="n">
        <v>53.3</v>
      </c>
    </row>
    <row r="14" customFormat="false" ht="15" hidden="false" customHeight="true" outlineLevel="0" collapsed="false">
      <c r="A14" s="40"/>
      <c r="B14" s="41" t="s">
        <v>420</v>
      </c>
      <c r="C14" s="44" t="n">
        <v>2061</v>
      </c>
      <c r="D14" s="44" t="n">
        <v>1170</v>
      </c>
      <c r="E14" s="44" t="n">
        <v>1105</v>
      </c>
      <c r="F14" s="415" t="n">
        <v>65</v>
      </c>
      <c r="G14" s="44" t="n">
        <v>891</v>
      </c>
      <c r="H14" s="44" t="n">
        <v>56.8</v>
      </c>
      <c r="I14" s="414" t="n">
        <v>53.6</v>
      </c>
    </row>
    <row r="15" customFormat="false" ht="15" hidden="false" customHeight="true" outlineLevel="0" collapsed="false">
      <c r="A15" s="40"/>
      <c r="B15" s="41" t="s">
        <v>421</v>
      </c>
      <c r="C15" s="44" t="n">
        <v>2061</v>
      </c>
      <c r="D15" s="44" t="n">
        <v>1174</v>
      </c>
      <c r="E15" s="44" t="n">
        <v>1120</v>
      </c>
      <c r="F15" s="415" t="n">
        <v>54</v>
      </c>
      <c r="G15" s="44" t="n">
        <v>887</v>
      </c>
      <c r="H15" s="43" t="n">
        <v>57</v>
      </c>
      <c r="I15" s="414" t="n">
        <v>54.3</v>
      </c>
    </row>
    <row r="16" customFormat="false" ht="15" hidden="false" customHeight="true" outlineLevel="0" collapsed="false">
      <c r="A16" s="40"/>
      <c r="B16" s="41"/>
      <c r="C16" s="44"/>
      <c r="D16" s="44"/>
      <c r="E16" s="44"/>
      <c r="F16" s="415"/>
      <c r="G16" s="44"/>
      <c r="H16" s="44"/>
      <c r="I16" s="414"/>
    </row>
    <row r="17" customFormat="false" ht="15" hidden="false" customHeight="true" outlineLevel="0" collapsed="false">
      <c r="A17" s="40" t="n">
        <v>2017</v>
      </c>
      <c r="B17" s="41" t="s">
        <v>299</v>
      </c>
      <c r="C17" s="44" t="n">
        <v>2054</v>
      </c>
      <c r="D17" s="44" t="n">
        <v>1162</v>
      </c>
      <c r="E17" s="44" t="n">
        <v>1106</v>
      </c>
      <c r="F17" s="415" t="n">
        <v>56</v>
      </c>
      <c r="G17" s="44" t="n">
        <v>893</v>
      </c>
      <c r="H17" s="44" t="n">
        <v>56.6</v>
      </c>
      <c r="I17" s="414" t="n">
        <v>53.8</v>
      </c>
    </row>
    <row r="18" customFormat="false" ht="15" hidden="false" customHeight="true" outlineLevel="0" collapsed="false">
      <c r="A18" s="40"/>
      <c r="B18" s="41" t="s">
        <v>419</v>
      </c>
      <c r="C18" s="44" t="n">
        <v>2054</v>
      </c>
      <c r="D18" s="44" t="n">
        <v>1174</v>
      </c>
      <c r="E18" s="44" t="n">
        <v>1112</v>
      </c>
      <c r="F18" s="415" t="n">
        <v>62</v>
      </c>
      <c r="G18" s="44" t="n">
        <v>880</v>
      </c>
      <c r="H18" s="44" t="n">
        <v>57.2</v>
      </c>
      <c r="I18" s="414" t="n">
        <v>54.1</v>
      </c>
    </row>
    <row r="19" customFormat="false" ht="15" hidden="false" customHeight="true" outlineLevel="0" collapsed="false">
      <c r="A19" s="40"/>
      <c r="B19" s="41" t="s">
        <v>420</v>
      </c>
      <c r="C19" s="44" t="n">
        <v>2048</v>
      </c>
      <c r="D19" s="44" t="n">
        <v>1180</v>
      </c>
      <c r="E19" s="44" t="n">
        <v>1130</v>
      </c>
      <c r="F19" s="415" t="n">
        <v>50</v>
      </c>
      <c r="G19" s="44" t="n">
        <v>868</v>
      </c>
      <c r="H19" s="44" t="n">
        <v>57.6</v>
      </c>
      <c r="I19" s="414" t="n">
        <v>55.2</v>
      </c>
    </row>
    <row r="20" customFormat="false" ht="15" hidden="false" customHeight="true" outlineLevel="0" collapsed="false">
      <c r="A20" s="40"/>
      <c r="B20" s="41" t="s">
        <v>421</v>
      </c>
      <c r="C20" s="44" t="n">
        <v>2046</v>
      </c>
      <c r="D20" s="44" t="n">
        <v>1189</v>
      </c>
      <c r="E20" s="44" t="n">
        <v>1141</v>
      </c>
      <c r="F20" s="415" t="n">
        <v>48</v>
      </c>
      <c r="G20" s="44" t="n">
        <v>858</v>
      </c>
      <c r="H20" s="44" t="n">
        <v>58.1</v>
      </c>
      <c r="I20" s="414" t="n">
        <v>55.8</v>
      </c>
    </row>
    <row r="21" s="90" customFormat="true" ht="15" hidden="false" customHeight="true" outlineLevel="0" collapsed="false">
      <c r="A21" s="390"/>
      <c r="B21" s="391" t="s">
        <v>381</v>
      </c>
      <c r="C21" s="417" t="n">
        <v>99.3</v>
      </c>
      <c r="D21" s="417" t="n">
        <v>101.3</v>
      </c>
      <c r="E21" s="417" t="n">
        <v>101.9</v>
      </c>
      <c r="F21" s="417" t="n">
        <v>88.9</v>
      </c>
      <c r="G21" s="417" t="n">
        <v>96.7</v>
      </c>
      <c r="H21" s="417" t="s">
        <v>162</v>
      </c>
      <c r="I21" s="418" t="s">
        <v>162</v>
      </c>
      <c r="J21" s="419"/>
      <c r="K21" s="419"/>
    </row>
    <row r="22" s="90" customFormat="true" ht="15" hidden="false" customHeight="true" outlineLevel="0" collapsed="false">
      <c r="A22" s="390"/>
      <c r="B22" s="391" t="s">
        <v>382</v>
      </c>
      <c r="C22" s="417" t="n">
        <v>99.9</v>
      </c>
      <c r="D22" s="417" t="n">
        <v>100.8</v>
      </c>
      <c r="E22" s="417" t="n">
        <v>101</v>
      </c>
      <c r="F22" s="417" t="n">
        <v>96</v>
      </c>
      <c r="G22" s="417" t="n">
        <v>98.8</v>
      </c>
      <c r="H22" s="417" t="s">
        <v>162</v>
      </c>
      <c r="I22" s="418" t="s">
        <v>162</v>
      </c>
      <c r="J22" s="419"/>
      <c r="K22" s="419"/>
    </row>
    <row r="23" s="90" customFormat="true" ht="15" hidden="false" customHeight="true" outlineLevel="0" collapsed="false">
      <c r="A23" s="390"/>
      <c r="B23" s="420"/>
      <c r="C23" s="420"/>
      <c r="D23" s="420"/>
      <c r="E23" s="420"/>
      <c r="F23" s="420"/>
      <c r="G23" s="420"/>
      <c r="H23" s="420"/>
      <c r="I23" s="420"/>
      <c r="J23" s="419"/>
      <c r="K23" s="419"/>
    </row>
    <row r="24" s="422" customFormat="true" ht="12.75" hidden="false" customHeight="true" outlineLevel="0" collapsed="false">
      <c r="A24" s="421" t="s">
        <v>422</v>
      </c>
      <c r="B24" s="421"/>
      <c r="C24" s="421"/>
      <c r="D24" s="421"/>
      <c r="E24" s="421"/>
      <c r="F24" s="421"/>
      <c r="G24" s="421"/>
      <c r="H24" s="421"/>
      <c r="I24" s="421"/>
      <c r="J24" s="421"/>
      <c r="K24" s="421"/>
      <c r="L24" s="421"/>
      <c r="M24" s="421"/>
    </row>
    <row r="25" s="54" customFormat="true" ht="14.25" hidden="false" customHeight="true" outlineLevel="0" collapsed="false">
      <c r="A25" s="423" t="s">
        <v>423</v>
      </c>
      <c r="B25" s="423"/>
      <c r="C25" s="423"/>
      <c r="D25" s="423"/>
      <c r="E25" s="423"/>
      <c r="F25" s="423"/>
      <c r="G25" s="423"/>
      <c r="H25" s="423"/>
      <c r="I25" s="423"/>
      <c r="J25" s="423"/>
      <c r="K25" s="423"/>
      <c r="L25" s="423"/>
      <c r="M25" s="423"/>
    </row>
    <row r="26" s="54" customFormat="true" ht="14.25" hidden="false" customHeight="true" outlineLevel="0" collapsed="false">
      <c r="A26" s="424" t="s">
        <v>179</v>
      </c>
      <c r="B26" s="424"/>
      <c r="C26" s="424"/>
      <c r="D26" s="424"/>
      <c r="E26" s="424"/>
      <c r="F26" s="424"/>
      <c r="G26" s="424"/>
      <c r="H26" s="424"/>
      <c r="I26" s="424"/>
      <c r="J26" s="424"/>
      <c r="K26" s="424"/>
      <c r="L26" s="424"/>
      <c r="M26" s="424"/>
    </row>
    <row r="27" customFormat="false" ht="14.25" hidden="false" customHeight="false" outlineLevel="0" collapsed="false">
      <c r="C27" s="425"/>
      <c r="D27" s="425"/>
      <c r="E27" s="425"/>
      <c r="F27" s="425"/>
      <c r="G27" s="425"/>
    </row>
    <row r="28" customFormat="false" ht="14.25" hidden="false" customHeight="false" outlineLevel="0" collapsed="false">
      <c r="C28" s="425"/>
      <c r="D28" s="425"/>
      <c r="E28" s="425"/>
      <c r="F28" s="425"/>
      <c r="G28" s="425"/>
    </row>
    <row r="29" customFormat="false" ht="14.25" hidden="false" customHeight="false" outlineLevel="0" collapsed="false">
      <c r="C29" s="425"/>
      <c r="D29" s="425"/>
      <c r="E29" s="425"/>
      <c r="F29" s="425"/>
      <c r="G29" s="425"/>
    </row>
  </sheetData>
  <mergeCells count="15">
    <mergeCell ref="A1:G1"/>
    <mergeCell ref="I1:J1"/>
    <mergeCell ref="A2:G2"/>
    <mergeCell ref="I2:J2"/>
    <mergeCell ref="A3:B5"/>
    <mergeCell ref="C3:C4"/>
    <mergeCell ref="D3:F3"/>
    <mergeCell ref="G3:G4"/>
    <mergeCell ref="H3:H4"/>
    <mergeCell ref="I3:I4"/>
    <mergeCell ref="C5:G5"/>
    <mergeCell ref="H5:I5"/>
    <mergeCell ref="A24:M24"/>
    <mergeCell ref="A25:M25"/>
    <mergeCell ref="A26:M26"/>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36" activeCellId="0" sqref="S36"/>
    </sheetView>
  </sheetViews>
  <sheetFormatPr defaultColWidth="8.96875" defaultRowHeight="14.25" zeroHeight="false" outlineLevelRow="0" outlineLevelCol="0"/>
  <cols>
    <col collapsed="false" customWidth="true" hidden="false" outlineLevel="0" max="1" min="1" style="404" width="9.12"/>
    <col collapsed="false" customWidth="true" hidden="false" outlineLevel="0" max="2" min="2" style="404" width="12.62"/>
    <col collapsed="false" customWidth="true" hidden="false" outlineLevel="0" max="3" min="3" style="404" width="7.87"/>
    <col collapsed="false" customWidth="true" hidden="false" outlineLevel="0" max="12" min="4" style="404" width="9.12"/>
    <col collapsed="false" customWidth="false" hidden="false" outlineLevel="0" max="13" min="13" style="113" width="8.99"/>
  </cols>
  <sheetData>
    <row r="1" customFormat="false" ht="15" hidden="false" customHeight="true" outlineLevel="0" collapsed="false">
      <c r="A1" s="405" t="s">
        <v>424</v>
      </c>
      <c r="B1" s="405"/>
      <c r="C1" s="405"/>
      <c r="D1" s="405"/>
      <c r="E1" s="426"/>
      <c r="H1" s="426"/>
      <c r="I1" s="426"/>
      <c r="J1" s="426"/>
      <c r="K1" s="426"/>
      <c r="L1" s="137" t="s">
        <v>144</v>
      </c>
    </row>
    <row r="2" customFormat="false" ht="15" hidden="false" customHeight="true" outlineLevel="0" collapsed="false">
      <c r="A2" s="407" t="s">
        <v>425</v>
      </c>
      <c r="B2" s="407"/>
      <c r="C2" s="407"/>
      <c r="D2" s="407"/>
      <c r="E2" s="426"/>
      <c r="H2" s="426"/>
      <c r="I2" s="426"/>
      <c r="J2" s="426"/>
      <c r="K2" s="426"/>
      <c r="L2" s="226" t="s">
        <v>146</v>
      </c>
    </row>
    <row r="3" customFormat="false" ht="12.75" hidden="false" customHeight="true" outlineLevel="0" collapsed="false">
      <c r="A3" s="409" t="s">
        <v>426</v>
      </c>
      <c r="B3" s="409"/>
      <c r="C3" s="427" t="s">
        <v>427</v>
      </c>
      <c r="D3" s="427"/>
      <c r="E3" s="427"/>
      <c r="F3" s="427"/>
      <c r="G3" s="428" t="s">
        <v>428</v>
      </c>
      <c r="H3" s="428"/>
      <c r="I3" s="428"/>
      <c r="J3" s="428"/>
      <c r="K3" s="428"/>
      <c r="L3" s="428"/>
    </row>
    <row r="4" customFormat="false" ht="12.75" hidden="false" customHeight="true" outlineLevel="0" collapsed="false">
      <c r="A4" s="409"/>
      <c r="B4" s="409"/>
      <c r="C4" s="429" t="s">
        <v>429</v>
      </c>
      <c r="D4" s="429"/>
      <c r="E4" s="429"/>
      <c r="F4" s="429"/>
      <c r="G4" s="430" t="s">
        <v>430</v>
      </c>
      <c r="H4" s="430"/>
      <c r="I4" s="430"/>
      <c r="J4" s="430"/>
      <c r="K4" s="430"/>
      <c r="L4" s="430"/>
    </row>
    <row r="5" customFormat="false" ht="14.85" hidden="false" customHeight="true" outlineLevel="0" collapsed="false">
      <c r="A5" s="409"/>
      <c r="B5" s="409"/>
      <c r="C5" s="413" t="s">
        <v>431</v>
      </c>
      <c r="D5" s="431" t="s">
        <v>432</v>
      </c>
      <c r="E5" s="431"/>
      <c r="F5" s="431"/>
      <c r="G5" s="432" t="s">
        <v>433</v>
      </c>
      <c r="H5" s="433" t="s">
        <v>434</v>
      </c>
      <c r="I5" s="433"/>
      <c r="J5" s="433"/>
      <c r="K5" s="433"/>
      <c r="L5" s="433"/>
    </row>
    <row r="6" customFormat="false" ht="12.75" hidden="false" customHeight="true" outlineLevel="0" collapsed="false">
      <c r="A6" s="409"/>
      <c r="B6" s="409"/>
      <c r="C6" s="413"/>
      <c r="D6" s="434" t="s">
        <v>435</v>
      </c>
      <c r="E6" s="410" t="s">
        <v>436</v>
      </c>
      <c r="F6" s="434" t="s">
        <v>437</v>
      </c>
      <c r="G6" s="432"/>
      <c r="H6" s="412" t="s">
        <v>438</v>
      </c>
      <c r="I6" s="412" t="s">
        <v>439</v>
      </c>
      <c r="J6" s="432" t="s">
        <v>440</v>
      </c>
      <c r="K6" s="432" t="s">
        <v>441</v>
      </c>
      <c r="L6" s="138" t="s">
        <v>442</v>
      </c>
    </row>
    <row r="7" customFormat="false" ht="12.75" hidden="false" customHeight="true" outlineLevel="0" collapsed="false">
      <c r="A7" s="409"/>
      <c r="B7" s="409"/>
      <c r="C7" s="413"/>
      <c r="D7" s="434"/>
      <c r="E7" s="410"/>
      <c r="F7" s="434"/>
      <c r="G7" s="432"/>
      <c r="H7" s="432"/>
      <c r="I7" s="432"/>
      <c r="J7" s="432"/>
      <c r="K7" s="432"/>
      <c r="L7" s="138"/>
    </row>
    <row r="8" customFormat="false" ht="12.75" hidden="false" customHeight="true" outlineLevel="0" collapsed="false">
      <c r="A8" s="409"/>
      <c r="B8" s="409"/>
      <c r="C8" s="413"/>
      <c r="D8" s="434"/>
      <c r="E8" s="410"/>
      <c r="F8" s="434"/>
      <c r="G8" s="432"/>
      <c r="H8" s="432"/>
      <c r="I8" s="432"/>
      <c r="J8" s="432"/>
      <c r="K8" s="432"/>
      <c r="L8" s="138"/>
    </row>
    <row r="9" customFormat="false" ht="12.75" hidden="false" customHeight="true" outlineLevel="0" collapsed="false">
      <c r="A9" s="409"/>
      <c r="B9" s="409"/>
      <c r="C9" s="413"/>
      <c r="D9" s="434"/>
      <c r="E9" s="410"/>
      <c r="F9" s="434"/>
      <c r="G9" s="432"/>
      <c r="H9" s="432"/>
      <c r="I9" s="432"/>
      <c r="J9" s="432"/>
      <c r="K9" s="432"/>
      <c r="L9" s="138"/>
    </row>
    <row r="10" customFormat="false" ht="12.75" hidden="false" customHeight="true" outlineLevel="0" collapsed="false">
      <c r="A10" s="409"/>
      <c r="B10" s="409"/>
      <c r="C10" s="413"/>
      <c r="D10" s="434"/>
      <c r="E10" s="410"/>
      <c r="F10" s="434"/>
      <c r="G10" s="432"/>
      <c r="H10" s="432"/>
      <c r="I10" s="432"/>
      <c r="J10" s="432"/>
      <c r="K10" s="432"/>
      <c r="L10" s="138"/>
    </row>
    <row r="11" customFormat="false" ht="12.75" hidden="false" customHeight="true" outlineLevel="0" collapsed="false">
      <c r="A11" s="409"/>
      <c r="B11" s="409"/>
      <c r="C11" s="413"/>
      <c r="D11" s="434"/>
      <c r="E11" s="410"/>
      <c r="F11" s="434"/>
      <c r="G11" s="432"/>
      <c r="H11" s="432"/>
      <c r="I11" s="432"/>
      <c r="J11" s="432"/>
      <c r="K11" s="432"/>
      <c r="L11" s="138"/>
    </row>
    <row r="12" customFormat="false" ht="12.75" hidden="false" customHeight="true" outlineLevel="0" collapsed="false">
      <c r="A12" s="409"/>
      <c r="B12" s="409"/>
      <c r="C12" s="413"/>
      <c r="D12" s="434"/>
      <c r="E12" s="410"/>
      <c r="F12" s="434"/>
      <c r="G12" s="432"/>
      <c r="H12" s="432"/>
      <c r="I12" s="432"/>
      <c r="J12" s="432"/>
      <c r="K12" s="432"/>
      <c r="L12" s="138"/>
    </row>
    <row r="13" customFormat="false" ht="12.75" hidden="false" customHeight="true" outlineLevel="0" collapsed="false">
      <c r="A13" s="409"/>
      <c r="B13" s="409"/>
      <c r="C13" s="413"/>
      <c r="D13" s="434"/>
      <c r="E13" s="410"/>
      <c r="F13" s="434"/>
      <c r="G13" s="432"/>
      <c r="H13" s="432"/>
      <c r="I13" s="432"/>
      <c r="J13" s="432"/>
      <c r="K13" s="432"/>
      <c r="L13" s="138"/>
    </row>
    <row r="14" customFormat="false" ht="12.75" hidden="false" customHeight="true" outlineLevel="0" collapsed="false">
      <c r="A14" s="409"/>
      <c r="B14" s="409"/>
      <c r="C14" s="413"/>
      <c r="D14" s="434"/>
      <c r="E14" s="410"/>
      <c r="F14" s="434"/>
      <c r="G14" s="432"/>
      <c r="H14" s="432"/>
      <c r="I14" s="432"/>
      <c r="J14" s="432"/>
      <c r="K14" s="432"/>
      <c r="L14" s="138"/>
    </row>
    <row r="15" customFormat="false" ht="12.75" hidden="false" customHeight="true" outlineLevel="0" collapsed="false">
      <c r="A15" s="409"/>
      <c r="B15" s="409"/>
      <c r="C15" s="413"/>
      <c r="D15" s="434"/>
      <c r="E15" s="410"/>
      <c r="F15" s="434"/>
      <c r="G15" s="432"/>
      <c r="H15" s="432"/>
      <c r="I15" s="432"/>
      <c r="J15" s="432"/>
      <c r="K15" s="432"/>
      <c r="L15" s="138"/>
    </row>
    <row r="16" customFormat="false" ht="12.75" hidden="false" customHeight="true" outlineLevel="0" collapsed="false">
      <c r="A16" s="409"/>
      <c r="B16" s="409"/>
      <c r="C16" s="413"/>
      <c r="D16" s="434"/>
      <c r="E16" s="410"/>
      <c r="F16" s="434"/>
      <c r="G16" s="432"/>
      <c r="H16" s="432"/>
      <c r="I16" s="432"/>
      <c r="J16" s="432"/>
      <c r="K16" s="432"/>
      <c r="L16" s="138"/>
    </row>
    <row r="17" customFormat="false" ht="15.75" hidden="false" customHeight="true" outlineLevel="0" collapsed="false">
      <c r="A17" s="409"/>
      <c r="B17" s="409"/>
      <c r="C17" s="413"/>
      <c r="D17" s="434"/>
      <c r="E17" s="410"/>
      <c r="F17" s="434"/>
      <c r="G17" s="432"/>
      <c r="H17" s="412"/>
      <c r="I17" s="412"/>
      <c r="J17" s="432"/>
      <c r="K17" s="432"/>
      <c r="L17" s="138"/>
    </row>
    <row r="18" customFormat="false" ht="20.45" hidden="false" customHeight="true" outlineLevel="0" collapsed="false">
      <c r="A18" s="409"/>
      <c r="B18" s="409"/>
      <c r="C18" s="411" t="s">
        <v>443</v>
      </c>
      <c r="D18" s="411"/>
      <c r="E18" s="411"/>
      <c r="F18" s="411"/>
      <c r="G18" s="138" t="s">
        <v>444</v>
      </c>
      <c r="H18" s="138"/>
      <c r="I18" s="138"/>
      <c r="J18" s="138"/>
      <c r="K18" s="138"/>
      <c r="L18" s="138"/>
    </row>
    <row r="19" s="54" customFormat="true" ht="6.75" hidden="false" customHeight="true" outlineLevel="0" collapsed="false">
      <c r="A19" s="40"/>
      <c r="B19" s="41"/>
      <c r="C19" s="44"/>
      <c r="D19" s="44"/>
      <c r="E19" s="44"/>
      <c r="F19" s="44"/>
      <c r="G19" s="43"/>
      <c r="H19" s="43"/>
      <c r="I19" s="43"/>
      <c r="J19" s="43"/>
      <c r="K19" s="43"/>
      <c r="L19" s="435"/>
      <c r="M19" s="46"/>
    </row>
    <row r="20" s="54" customFormat="true" ht="15" hidden="false" customHeight="true" outlineLevel="0" collapsed="false">
      <c r="A20" s="40" t="n">
        <v>2015</v>
      </c>
      <c r="B20" s="41" t="s">
        <v>299</v>
      </c>
      <c r="C20" s="44" t="n">
        <v>124</v>
      </c>
      <c r="D20" s="44" t="n">
        <v>54</v>
      </c>
      <c r="E20" s="44" t="n">
        <v>80</v>
      </c>
      <c r="F20" s="44" t="n">
        <v>44</v>
      </c>
      <c r="G20" s="43" t="n">
        <v>9.3</v>
      </c>
      <c r="H20" s="43" t="n">
        <v>9.6</v>
      </c>
      <c r="I20" s="43" t="n">
        <v>9</v>
      </c>
      <c r="J20" s="388" t="n">
        <v>9.8</v>
      </c>
      <c r="K20" s="43" t="n">
        <v>8.6</v>
      </c>
      <c r="L20" s="45" t="n">
        <v>26.3</v>
      </c>
      <c r="M20" s="46"/>
    </row>
    <row r="21" s="203" customFormat="true" ht="15" hidden="false" customHeight="true" outlineLevel="0" collapsed="false">
      <c r="A21" s="390"/>
      <c r="B21" s="41" t="s">
        <v>419</v>
      </c>
      <c r="C21" s="44" t="n">
        <v>101</v>
      </c>
      <c r="D21" s="44" t="n">
        <v>47</v>
      </c>
      <c r="E21" s="44" t="n">
        <v>70</v>
      </c>
      <c r="F21" s="44" t="n">
        <v>31</v>
      </c>
      <c r="G21" s="43" t="n">
        <v>7.6</v>
      </c>
      <c r="H21" s="43" t="n">
        <v>7.4</v>
      </c>
      <c r="I21" s="43" t="n">
        <v>7.7</v>
      </c>
      <c r="J21" s="388" t="n">
        <v>8.4</v>
      </c>
      <c r="K21" s="43" t="n">
        <v>6.3</v>
      </c>
      <c r="L21" s="45" t="n">
        <v>21.2</v>
      </c>
      <c r="M21" s="394"/>
    </row>
    <row r="22" s="203" customFormat="true" ht="15" hidden="false" customHeight="true" outlineLevel="0" collapsed="false">
      <c r="A22" s="390"/>
      <c r="B22" s="41" t="s">
        <v>420</v>
      </c>
      <c r="C22" s="44" t="n">
        <v>95</v>
      </c>
      <c r="D22" s="44" t="n">
        <v>47</v>
      </c>
      <c r="E22" s="44" t="n">
        <v>63</v>
      </c>
      <c r="F22" s="44" t="n">
        <v>32</v>
      </c>
      <c r="G22" s="43" t="n">
        <v>7</v>
      </c>
      <c r="H22" s="43" t="n">
        <v>6.6</v>
      </c>
      <c r="I22" s="43" t="n">
        <v>7.6</v>
      </c>
      <c r="J22" s="388" t="n">
        <v>7.4</v>
      </c>
      <c r="K22" s="43" t="n">
        <v>6.4</v>
      </c>
      <c r="L22" s="45" t="n">
        <v>17.8</v>
      </c>
      <c r="M22" s="394"/>
    </row>
    <row r="23" s="203" customFormat="true" ht="15" hidden="false" customHeight="true" outlineLevel="0" collapsed="false">
      <c r="A23" s="390"/>
      <c r="B23" s="41" t="s">
        <v>421</v>
      </c>
      <c r="C23" s="44" t="n">
        <v>92</v>
      </c>
      <c r="D23" s="44" t="n">
        <v>41</v>
      </c>
      <c r="E23" s="44" t="n">
        <v>59</v>
      </c>
      <c r="F23" s="44" t="n">
        <v>33</v>
      </c>
      <c r="G23" s="43" t="n">
        <v>6.8</v>
      </c>
      <c r="H23" s="43" t="n">
        <v>7</v>
      </c>
      <c r="I23" s="43" t="n">
        <v>6.5</v>
      </c>
      <c r="J23" s="388" t="n">
        <v>7.2</v>
      </c>
      <c r="K23" s="43" t="n">
        <v>6.2</v>
      </c>
      <c r="L23" s="45" t="n">
        <v>17.9</v>
      </c>
      <c r="M23" s="394"/>
    </row>
    <row r="24" s="203" customFormat="true" ht="15" hidden="false" customHeight="true" outlineLevel="0" collapsed="false">
      <c r="A24" s="390"/>
      <c r="B24" s="416"/>
      <c r="C24" s="44"/>
      <c r="D24" s="44"/>
      <c r="E24" s="44"/>
      <c r="F24" s="44"/>
      <c r="G24" s="43"/>
      <c r="H24" s="43"/>
      <c r="I24" s="43"/>
      <c r="J24" s="388"/>
      <c r="K24" s="43"/>
      <c r="L24" s="45"/>
      <c r="M24" s="394"/>
    </row>
    <row r="25" s="203" customFormat="true" ht="15" hidden="false" customHeight="true" outlineLevel="0" collapsed="false">
      <c r="A25" s="40" t="n">
        <v>2016</v>
      </c>
      <c r="B25" s="41" t="s">
        <v>299</v>
      </c>
      <c r="C25" s="44" t="n">
        <v>82</v>
      </c>
      <c r="D25" s="44" t="n">
        <v>35</v>
      </c>
      <c r="E25" s="44" t="n">
        <v>52</v>
      </c>
      <c r="F25" s="44" t="n">
        <v>30</v>
      </c>
      <c r="G25" s="43" t="n">
        <v>7</v>
      </c>
      <c r="H25" s="43" t="n">
        <v>7.5</v>
      </c>
      <c r="I25" s="43" t="n">
        <v>6.4</v>
      </c>
      <c r="J25" s="388" t="n">
        <v>7.2</v>
      </c>
      <c r="K25" s="43" t="n">
        <v>6.7</v>
      </c>
      <c r="L25" s="45" t="n">
        <v>18.2</v>
      </c>
      <c r="M25" s="394"/>
    </row>
    <row r="26" s="203" customFormat="true" ht="15" hidden="false" customHeight="true" outlineLevel="0" collapsed="false">
      <c r="A26" s="40"/>
      <c r="B26" s="41" t="s">
        <v>419</v>
      </c>
      <c r="C26" s="44" t="n">
        <v>59</v>
      </c>
      <c r="D26" s="44" t="n">
        <v>25</v>
      </c>
      <c r="E26" s="44" t="n">
        <v>38</v>
      </c>
      <c r="F26" s="44" t="n">
        <v>21</v>
      </c>
      <c r="G26" s="43" t="n">
        <v>5.1</v>
      </c>
      <c r="H26" s="43" t="n">
        <v>5.3</v>
      </c>
      <c r="I26" s="43" t="n">
        <v>4.7</v>
      </c>
      <c r="J26" s="388" t="n">
        <v>5.3</v>
      </c>
      <c r="K26" s="43" t="n">
        <v>4.8</v>
      </c>
      <c r="L26" s="45" t="n">
        <v>9.4</v>
      </c>
      <c r="M26" s="394"/>
    </row>
    <row r="27" s="203" customFormat="true" ht="15" hidden="false" customHeight="true" outlineLevel="0" collapsed="false">
      <c r="A27" s="40"/>
      <c r="B27" s="41" t="s">
        <v>420</v>
      </c>
      <c r="C27" s="44" t="n">
        <v>65</v>
      </c>
      <c r="D27" s="44" t="n">
        <v>32</v>
      </c>
      <c r="E27" s="44" t="n">
        <v>43</v>
      </c>
      <c r="F27" s="44" t="n">
        <v>22</v>
      </c>
      <c r="G27" s="43" t="n">
        <v>5.6</v>
      </c>
      <c r="H27" s="43" t="n">
        <v>5.2</v>
      </c>
      <c r="I27" s="43" t="n">
        <v>6</v>
      </c>
      <c r="J27" s="388" t="n">
        <v>5.9</v>
      </c>
      <c r="K27" s="43" t="n">
        <v>5</v>
      </c>
      <c r="L27" s="45" t="n">
        <v>12.5</v>
      </c>
      <c r="M27" s="394"/>
    </row>
    <row r="28" s="203" customFormat="true" ht="15" hidden="false" customHeight="true" outlineLevel="0" collapsed="false">
      <c r="A28" s="40"/>
      <c r="B28" s="41" t="s">
        <v>421</v>
      </c>
      <c r="C28" s="44" t="n">
        <v>54</v>
      </c>
      <c r="D28" s="44" t="n">
        <v>26</v>
      </c>
      <c r="E28" s="44" t="n">
        <v>38</v>
      </c>
      <c r="F28" s="44" t="n">
        <v>16</v>
      </c>
      <c r="G28" s="43" t="n">
        <v>4.6</v>
      </c>
      <c r="H28" s="43" t="n">
        <v>4.4</v>
      </c>
      <c r="I28" s="43" t="n">
        <v>4.9</v>
      </c>
      <c r="J28" s="388" t="n">
        <v>5.3</v>
      </c>
      <c r="K28" s="43" t="n">
        <v>3.5</v>
      </c>
      <c r="L28" s="45" t="n">
        <v>10.9</v>
      </c>
      <c r="M28" s="394"/>
    </row>
    <row r="29" s="203" customFormat="true" ht="15" hidden="false" customHeight="true" outlineLevel="0" collapsed="false">
      <c r="A29" s="40"/>
      <c r="B29" s="41"/>
      <c r="C29" s="44"/>
      <c r="D29" s="44"/>
      <c r="E29" s="44"/>
      <c r="F29" s="44"/>
      <c r="G29" s="43"/>
      <c r="H29" s="43"/>
      <c r="I29" s="43"/>
      <c r="J29" s="388"/>
      <c r="K29" s="43"/>
      <c r="L29" s="45"/>
      <c r="M29" s="394"/>
    </row>
    <row r="30" s="203" customFormat="true" ht="15" hidden="false" customHeight="true" outlineLevel="0" collapsed="false">
      <c r="A30" s="40" t="n">
        <v>2017</v>
      </c>
      <c r="B30" s="41" t="s">
        <v>299</v>
      </c>
      <c r="C30" s="44" t="n">
        <v>56</v>
      </c>
      <c r="D30" s="44" t="n">
        <v>22</v>
      </c>
      <c r="E30" s="44" t="n">
        <v>36</v>
      </c>
      <c r="F30" s="44" t="n">
        <v>19</v>
      </c>
      <c r="G30" s="43" t="n">
        <v>4.8</v>
      </c>
      <c r="H30" s="43" t="n">
        <v>5.2</v>
      </c>
      <c r="I30" s="43" t="n">
        <v>4.1</v>
      </c>
      <c r="J30" s="388" t="n">
        <v>5.1</v>
      </c>
      <c r="K30" s="43" t="n">
        <v>4.2</v>
      </c>
      <c r="L30" s="45" t="n">
        <v>9.6</v>
      </c>
      <c r="M30" s="394"/>
    </row>
    <row r="31" s="203" customFormat="true" ht="15" hidden="false" customHeight="true" outlineLevel="0" collapsed="false">
      <c r="A31" s="40"/>
      <c r="B31" s="41" t="s">
        <v>419</v>
      </c>
      <c r="C31" s="44" t="n">
        <v>62</v>
      </c>
      <c r="D31" s="44" t="n">
        <v>20</v>
      </c>
      <c r="E31" s="44" t="n">
        <v>40</v>
      </c>
      <c r="F31" s="44" t="n">
        <v>22</v>
      </c>
      <c r="G31" s="43" t="n">
        <v>5.3</v>
      </c>
      <c r="H31" s="43" t="n">
        <v>6.5</v>
      </c>
      <c r="I31" s="43" t="n">
        <v>3.8</v>
      </c>
      <c r="J31" s="388" t="n">
        <v>5.5</v>
      </c>
      <c r="K31" s="43" t="n">
        <v>4.9</v>
      </c>
      <c r="L31" s="45" t="n">
        <v>15</v>
      </c>
      <c r="M31" s="394"/>
    </row>
    <row r="32" s="203" customFormat="true" ht="15" hidden="false" customHeight="true" outlineLevel="0" collapsed="false">
      <c r="A32" s="40"/>
      <c r="B32" s="41" t="s">
        <v>420</v>
      </c>
      <c r="C32" s="44" t="n">
        <v>50</v>
      </c>
      <c r="D32" s="44" t="n">
        <v>26</v>
      </c>
      <c r="E32" s="44" t="n">
        <v>39</v>
      </c>
      <c r="F32" s="44" t="n">
        <v>11</v>
      </c>
      <c r="G32" s="43" t="n">
        <v>4.2</v>
      </c>
      <c r="H32" s="43" t="n">
        <v>3.7</v>
      </c>
      <c r="I32" s="43" t="n">
        <v>4.8</v>
      </c>
      <c r="J32" s="388" t="n">
        <v>5.4</v>
      </c>
      <c r="K32" s="43" t="n">
        <v>2.4</v>
      </c>
      <c r="L32" s="45" t="n">
        <v>8.2</v>
      </c>
      <c r="M32" s="394"/>
    </row>
    <row r="33" s="203" customFormat="true" ht="15" hidden="false" customHeight="true" outlineLevel="0" collapsed="false">
      <c r="A33" s="40"/>
      <c r="B33" s="41" t="s">
        <v>421</v>
      </c>
      <c r="C33" s="44" t="n">
        <v>48</v>
      </c>
      <c r="D33" s="44" t="n">
        <v>24</v>
      </c>
      <c r="E33" s="44" t="n">
        <v>34</v>
      </c>
      <c r="F33" s="44" t="n">
        <v>14</v>
      </c>
      <c r="G33" s="43" t="n">
        <v>4</v>
      </c>
      <c r="H33" s="43" t="n">
        <v>3.7</v>
      </c>
      <c r="I33" s="43" t="n">
        <v>4.5</v>
      </c>
      <c r="J33" s="388" t="n">
        <v>4.7</v>
      </c>
      <c r="K33" s="43" t="n">
        <v>3</v>
      </c>
      <c r="L33" s="45" t="n">
        <v>11.1</v>
      </c>
      <c r="M33" s="394"/>
    </row>
    <row r="34" s="203" customFormat="true" ht="15" hidden="false" customHeight="true" outlineLevel="0" collapsed="false">
      <c r="A34" s="390"/>
      <c r="B34" s="391" t="s">
        <v>381</v>
      </c>
      <c r="C34" s="417" t="n">
        <v>88.9</v>
      </c>
      <c r="D34" s="417" t="n">
        <v>92.3</v>
      </c>
      <c r="E34" s="417" t="n">
        <v>89.5</v>
      </c>
      <c r="F34" s="417" t="n">
        <v>87.5</v>
      </c>
      <c r="G34" s="417" t="s">
        <v>162</v>
      </c>
      <c r="H34" s="417" t="s">
        <v>162</v>
      </c>
      <c r="I34" s="417" t="s">
        <v>162</v>
      </c>
      <c r="J34" s="417" t="s">
        <v>162</v>
      </c>
      <c r="K34" s="417" t="s">
        <v>162</v>
      </c>
      <c r="L34" s="418" t="s">
        <v>162</v>
      </c>
      <c r="M34" s="394"/>
    </row>
    <row r="35" s="203" customFormat="true" ht="15" hidden="false" customHeight="true" outlineLevel="0" collapsed="false">
      <c r="A35" s="390"/>
      <c r="B35" s="391" t="s">
        <v>382</v>
      </c>
      <c r="C35" s="417" t="n">
        <v>96</v>
      </c>
      <c r="D35" s="417" t="n">
        <v>92.3</v>
      </c>
      <c r="E35" s="417" t="n">
        <v>87.2</v>
      </c>
      <c r="F35" s="417" t="n">
        <v>127.3</v>
      </c>
      <c r="G35" s="417" t="s">
        <v>162</v>
      </c>
      <c r="H35" s="417" t="s">
        <v>162</v>
      </c>
      <c r="I35" s="417" t="s">
        <v>162</v>
      </c>
      <c r="J35" s="417" t="s">
        <v>162</v>
      </c>
      <c r="K35" s="417" t="s">
        <v>162</v>
      </c>
      <c r="L35" s="418" t="s">
        <v>162</v>
      </c>
      <c r="M35" s="394"/>
    </row>
    <row r="36" s="203" customFormat="true" ht="15" hidden="false" customHeight="true" outlineLevel="0" collapsed="false">
      <c r="A36" s="390"/>
      <c r="B36" s="420"/>
      <c r="C36" s="420"/>
      <c r="D36" s="420"/>
      <c r="E36" s="420"/>
      <c r="F36" s="420"/>
      <c r="G36" s="420"/>
      <c r="H36" s="420"/>
      <c r="I36" s="420"/>
      <c r="J36" s="420"/>
      <c r="K36" s="420"/>
      <c r="L36" s="420"/>
      <c r="M36" s="394"/>
    </row>
    <row r="37" s="203" customFormat="true" ht="15" hidden="false" customHeight="true" outlineLevel="0" collapsed="false">
      <c r="A37" s="390"/>
      <c r="B37" s="420"/>
      <c r="C37" s="420"/>
      <c r="D37" s="420"/>
      <c r="E37" s="420"/>
      <c r="F37" s="420"/>
      <c r="G37" s="420"/>
      <c r="H37" s="420"/>
      <c r="I37" s="420"/>
      <c r="J37" s="420"/>
      <c r="K37" s="420"/>
      <c r="L37" s="420"/>
      <c r="M37" s="394"/>
    </row>
    <row r="38" s="422" customFormat="true" ht="10.5" hidden="false" customHeight="true" outlineLevel="0" collapsed="false">
      <c r="A38" s="436" t="s">
        <v>445</v>
      </c>
      <c r="B38" s="436"/>
      <c r="C38" s="436"/>
      <c r="D38" s="436"/>
      <c r="E38" s="436"/>
      <c r="F38" s="436"/>
      <c r="G38" s="436"/>
      <c r="H38" s="436"/>
      <c r="I38" s="436"/>
      <c r="J38" s="436"/>
      <c r="K38" s="436"/>
      <c r="L38" s="436"/>
      <c r="M38" s="436"/>
    </row>
    <row r="39" s="54" customFormat="true" ht="14.25" hidden="false" customHeight="true" outlineLevel="0" collapsed="false">
      <c r="A39" s="437" t="s">
        <v>446</v>
      </c>
      <c r="B39" s="437"/>
      <c r="C39" s="437"/>
      <c r="D39" s="437"/>
      <c r="E39" s="437"/>
      <c r="F39" s="437"/>
      <c r="G39" s="437"/>
      <c r="H39" s="437"/>
      <c r="I39" s="437"/>
      <c r="J39" s="437"/>
      <c r="K39" s="437"/>
      <c r="L39" s="437"/>
      <c r="M39" s="437"/>
    </row>
    <row r="40" customFormat="false" ht="14.25" hidden="false" customHeight="false" outlineLevel="0" collapsed="false">
      <c r="C40" s="425"/>
      <c r="D40" s="425"/>
      <c r="E40" s="425"/>
      <c r="F40" s="425"/>
    </row>
    <row r="41" customFormat="false" ht="14.25" hidden="false" customHeight="false" outlineLevel="0" collapsed="false">
      <c r="C41" s="425"/>
      <c r="D41" s="425"/>
      <c r="E41" s="425"/>
      <c r="F41" s="425"/>
      <c r="G41" s="425"/>
      <c r="H41" s="425"/>
      <c r="I41" s="425"/>
      <c r="J41" s="425"/>
      <c r="K41" s="425"/>
      <c r="L41" s="425"/>
      <c r="M41" s="425"/>
      <c r="N41" s="378"/>
    </row>
    <row r="42" customFormat="false" ht="14.25" hidden="false" customHeight="false" outlineLevel="0" collapsed="false">
      <c r="C42" s="425"/>
      <c r="D42" s="425"/>
      <c r="E42" s="425"/>
      <c r="F42" s="425"/>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8:M38"/>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53" activeCellId="0" sqref="Q53"/>
    </sheetView>
  </sheetViews>
  <sheetFormatPr defaultColWidth="13.62109375" defaultRowHeight="12.75" zeroHeight="false" outlineLevelRow="0" outlineLevelCol="0"/>
  <cols>
    <col collapsed="false" customWidth="true" hidden="false" outlineLevel="0" max="1" min="1" style="225" width="8.12"/>
    <col collapsed="false" customWidth="true" hidden="false" outlineLevel="0" max="2" min="2" style="225" width="12.12"/>
    <col collapsed="false" customWidth="true" hidden="false" outlineLevel="0" max="7" min="3" style="225" width="14.12"/>
    <col collapsed="false" customWidth="true" hidden="false" outlineLevel="0" max="27" min="8" style="225" width="9.25"/>
    <col collapsed="false" customWidth="true" hidden="false" outlineLevel="0" max="28" min="28" style="225" width="7.99"/>
    <col collapsed="false" customWidth="true" hidden="false" outlineLevel="0" max="29" min="29" style="225" width="8.12"/>
    <col collapsed="false" customWidth="true" hidden="false" outlineLevel="0" max="30" min="30" style="225" width="8.25"/>
    <col collapsed="false" customWidth="true" hidden="false" outlineLevel="0" max="32" min="31" style="225" width="9.25"/>
    <col collapsed="false" customWidth="false" hidden="false" outlineLevel="0" max="257" min="33" style="225" width="13.62"/>
  </cols>
  <sheetData>
    <row r="1" customFormat="false" ht="14.1" hidden="false" customHeight="true" outlineLevel="0" collapsed="false">
      <c r="A1" s="438" t="s">
        <v>447</v>
      </c>
      <c r="B1" s="438"/>
      <c r="C1" s="438"/>
      <c r="D1" s="438"/>
      <c r="E1" s="438"/>
      <c r="F1" s="438"/>
      <c r="G1" s="137"/>
      <c r="H1" s="137" t="s">
        <v>144</v>
      </c>
      <c r="I1" s="137"/>
    </row>
    <row r="2" customFormat="false" ht="14.1" hidden="false" customHeight="true" outlineLevel="0" collapsed="false">
      <c r="A2" s="439" t="s">
        <v>448</v>
      </c>
      <c r="B2" s="439"/>
      <c r="C2" s="439"/>
      <c r="D2" s="439"/>
      <c r="E2" s="439"/>
      <c r="F2" s="440"/>
      <c r="G2" s="226"/>
      <c r="H2" s="226" t="s">
        <v>146</v>
      </c>
      <c r="I2" s="226"/>
    </row>
    <row r="3" customFormat="false" ht="12.75" hidden="false" customHeight="true" outlineLevel="0" collapsed="false">
      <c r="A3" s="441" t="s">
        <v>449</v>
      </c>
      <c r="B3" s="441"/>
      <c r="C3" s="441"/>
      <c r="D3" s="441"/>
      <c r="E3" s="441"/>
      <c r="F3" s="441"/>
    </row>
    <row r="4" customFormat="false" ht="12.75" hidden="false" customHeight="true" outlineLevel="0" collapsed="false">
      <c r="A4" s="442" t="s">
        <v>450</v>
      </c>
      <c r="B4" s="442"/>
      <c r="C4" s="442"/>
      <c r="D4" s="442"/>
      <c r="E4" s="442"/>
      <c r="F4" s="443"/>
    </row>
    <row r="5" customFormat="false" ht="14.85" hidden="false" customHeight="true" outlineLevel="0" collapsed="false">
      <c r="A5" s="232" t="s">
        <v>249</v>
      </c>
      <c r="B5" s="232"/>
      <c r="C5" s="233"/>
      <c r="D5" s="233"/>
      <c r="E5" s="233"/>
      <c r="F5" s="233"/>
      <c r="G5" s="233"/>
    </row>
    <row r="6" customFormat="false" ht="14.1" hidden="false" customHeight="true" outlineLevel="0" collapsed="false">
      <c r="A6" s="232"/>
      <c r="B6" s="232"/>
      <c r="C6" s="235" t="s">
        <v>250</v>
      </c>
      <c r="D6" s="236" t="s">
        <v>251</v>
      </c>
      <c r="E6" s="236"/>
      <c r="F6" s="237" t="s">
        <v>451</v>
      </c>
      <c r="G6" s="282" t="s">
        <v>292</v>
      </c>
    </row>
    <row r="7" customFormat="false" ht="121.5" hidden="false" customHeight="true" outlineLevel="0" collapsed="false">
      <c r="A7" s="232"/>
      <c r="B7" s="232"/>
      <c r="C7" s="235"/>
      <c r="D7" s="235" t="s">
        <v>252</v>
      </c>
      <c r="E7" s="237" t="s">
        <v>293</v>
      </c>
      <c r="F7" s="237"/>
      <c r="G7" s="282"/>
    </row>
    <row r="8" customFormat="false" ht="12.75" hidden="false" customHeight="true" outlineLevel="0" collapsed="false">
      <c r="A8" s="232"/>
      <c r="B8" s="232"/>
      <c r="C8" s="238" t="s">
        <v>452</v>
      </c>
      <c r="D8" s="238"/>
      <c r="E8" s="238"/>
      <c r="F8" s="238"/>
      <c r="G8" s="238"/>
    </row>
    <row r="9" customFormat="false" ht="3.95" hidden="false" customHeight="true" outlineLevel="0" collapsed="false">
      <c r="A9" s="261"/>
      <c r="B9" s="265"/>
      <c r="C9" s="262"/>
      <c r="D9" s="262"/>
      <c r="E9" s="262"/>
      <c r="F9" s="262"/>
      <c r="G9" s="233"/>
    </row>
    <row r="10" customFormat="false" ht="12.75" hidden="false" customHeight="true" outlineLevel="0" collapsed="false">
      <c r="A10" s="285" t="n">
        <v>2015</v>
      </c>
      <c r="B10" s="242" t="s">
        <v>161</v>
      </c>
      <c r="C10" s="121" t="n">
        <v>3745.57</v>
      </c>
      <c r="D10" s="444" t="n">
        <v>3986.54</v>
      </c>
      <c r="E10" s="444" t="n">
        <v>3395.71</v>
      </c>
      <c r="F10" s="444" t="n">
        <v>3480.61</v>
      </c>
      <c r="G10" s="445" t="n">
        <v>3617.47</v>
      </c>
    </row>
    <row r="11" customFormat="false" ht="11.1" hidden="false" customHeight="true" outlineLevel="0" collapsed="false">
      <c r="A11" s="285"/>
      <c r="B11" s="249" t="s">
        <v>268</v>
      </c>
      <c r="C11" s="80" t="n">
        <v>104.3</v>
      </c>
      <c r="D11" s="250" t="n">
        <v>103.7</v>
      </c>
      <c r="E11" s="250" t="n">
        <v>104.6</v>
      </c>
      <c r="F11" s="250" t="n">
        <v>103.5</v>
      </c>
      <c r="G11" s="80" t="n">
        <v>104.6</v>
      </c>
    </row>
    <row r="12" customFormat="false" ht="11.1" hidden="false" customHeight="true" outlineLevel="0" collapsed="false">
      <c r="A12" s="285"/>
      <c r="B12" s="249"/>
      <c r="C12" s="80"/>
      <c r="D12" s="250"/>
      <c r="E12" s="250"/>
      <c r="F12" s="250"/>
      <c r="G12" s="80"/>
    </row>
    <row r="13" customFormat="false" ht="12.75" hidden="false" customHeight="true" outlineLevel="0" collapsed="false">
      <c r="A13" s="285" t="n">
        <v>2016</v>
      </c>
      <c r="B13" s="242" t="s">
        <v>295</v>
      </c>
      <c r="C13" s="134" t="n">
        <v>3801.21</v>
      </c>
      <c r="D13" s="121" t="n">
        <v>3982.77</v>
      </c>
      <c r="E13" s="121" t="n">
        <v>3510.14</v>
      </c>
      <c r="F13" s="121" t="n">
        <v>3595.69</v>
      </c>
      <c r="G13" s="134" t="n">
        <v>3745.89</v>
      </c>
    </row>
    <row r="14" customFormat="false" ht="12.75" hidden="false" customHeight="true" outlineLevel="0" collapsed="false">
      <c r="A14" s="285"/>
      <c r="B14" s="242" t="s">
        <v>296</v>
      </c>
      <c r="C14" s="134" t="n">
        <v>3803.83</v>
      </c>
      <c r="D14" s="121" t="n">
        <v>3984.45</v>
      </c>
      <c r="E14" s="121" t="n">
        <v>3516.61</v>
      </c>
      <c r="F14" s="121" t="n">
        <v>3628.01</v>
      </c>
      <c r="G14" s="134" t="n">
        <v>3749.17</v>
      </c>
    </row>
    <row r="15" customFormat="false" ht="12.75" hidden="false" customHeight="true" outlineLevel="0" collapsed="false">
      <c r="A15" s="285"/>
      <c r="B15" s="242" t="s">
        <v>297</v>
      </c>
      <c r="C15" s="134" t="n">
        <v>3820.99</v>
      </c>
      <c r="D15" s="121" t="n">
        <v>4016.74</v>
      </c>
      <c r="E15" s="121" t="n">
        <v>3522.48</v>
      </c>
      <c r="F15" s="121" t="n">
        <v>3617.64</v>
      </c>
      <c r="G15" s="134" t="n">
        <v>3741.47</v>
      </c>
    </row>
    <row r="16" customFormat="false" ht="12.75" hidden="false" customHeight="true" outlineLevel="0" collapsed="false">
      <c r="A16" s="285"/>
      <c r="B16" s="242" t="s">
        <v>161</v>
      </c>
      <c r="C16" s="134" t="n">
        <v>3867.24</v>
      </c>
      <c r="D16" s="121" t="n">
        <v>4085.57</v>
      </c>
      <c r="E16" s="121" t="n">
        <v>3535.1</v>
      </c>
      <c r="F16" s="121" t="n">
        <v>3608.63</v>
      </c>
      <c r="G16" s="134" t="n">
        <v>3764.5</v>
      </c>
    </row>
    <row r="17" customFormat="false" ht="12.75" hidden="false" customHeight="true" outlineLevel="0" collapsed="false">
      <c r="A17" s="285"/>
      <c r="B17" s="249" t="s">
        <v>268</v>
      </c>
      <c r="C17" s="80" t="n">
        <v>103.2</v>
      </c>
      <c r="D17" s="250" t="n">
        <v>102.5</v>
      </c>
      <c r="E17" s="250" t="n">
        <v>104.1</v>
      </c>
      <c r="F17" s="250" t="n">
        <v>103.7</v>
      </c>
      <c r="G17" s="80" t="n">
        <v>104.1</v>
      </c>
    </row>
    <row r="18" customFormat="false" ht="9" hidden="false" customHeight="true" outlineLevel="0" collapsed="false">
      <c r="A18" s="285"/>
      <c r="B18" s="242"/>
      <c r="C18" s="134"/>
      <c r="D18" s="121"/>
      <c r="E18" s="121"/>
      <c r="F18" s="121"/>
      <c r="G18" s="134"/>
    </row>
    <row r="19" customFormat="false" ht="12.75" hidden="false" customHeight="true" outlineLevel="0" collapsed="false">
      <c r="A19" s="285" t="n">
        <v>2017</v>
      </c>
      <c r="B19" s="289" t="s">
        <v>298</v>
      </c>
      <c r="C19" s="134" t="n">
        <v>3909.91</v>
      </c>
      <c r="D19" s="121" t="n">
        <v>4071.57</v>
      </c>
      <c r="E19" s="121" t="n">
        <v>3635.06</v>
      </c>
      <c r="F19" s="121" t="n">
        <v>3593.74</v>
      </c>
      <c r="G19" s="134" t="n">
        <v>4090.58</v>
      </c>
    </row>
    <row r="20" customFormat="false" ht="12.75" hidden="false" customHeight="true" outlineLevel="0" collapsed="false">
      <c r="A20" s="285"/>
      <c r="B20" s="242" t="s">
        <v>299</v>
      </c>
      <c r="C20" s="121" t="n">
        <v>3954.21</v>
      </c>
      <c r="D20" s="446" t="n">
        <v>4151.37</v>
      </c>
      <c r="E20" s="444" t="n">
        <v>3719.39</v>
      </c>
      <c r="F20" s="444" t="n">
        <v>3638.64</v>
      </c>
      <c r="G20" s="134" t="n">
        <v>4086.56</v>
      </c>
    </row>
    <row r="21" customFormat="false" ht="12.75" hidden="false" customHeight="true" outlineLevel="0" collapsed="false">
      <c r="A21" s="285"/>
      <c r="B21" s="242" t="s">
        <v>300</v>
      </c>
      <c r="C21" s="111" t="n">
        <v>3966.9</v>
      </c>
      <c r="D21" s="446" t="n">
        <v>4176.29</v>
      </c>
      <c r="E21" s="444" t="n">
        <v>3747.75</v>
      </c>
      <c r="F21" s="444" t="n">
        <v>3686.17</v>
      </c>
      <c r="G21" s="134" t="n">
        <v>4031.36</v>
      </c>
    </row>
    <row r="22" customFormat="false" ht="12.75" hidden="false" customHeight="true" outlineLevel="0" collapsed="false">
      <c r="A22" s="285"/>
      <c r="B22" s="242" t="s">
        <v>301</v>
      </c>
      <c r="C22" s="111" t="n">
        <v>3966.32</v>
      </c>
      <c r="D22" s="446" t="n">
        <v>4176.76</v>
      </c>
      <c r="E22" s="444" t="n">
        <v>3758.51</v>
      </c>
      <c r="F22" s="444" t="n">
        <v>3689.2</v>
      </c>
      <c r="G22" s="134" t="n">
        <v>3987.54</v>
      </c>
    </row>
    <row r="23" customFormat="false" ht="12.75" hidden="false" customHeight="true" outlineLevel="0" collapsed="false">
      <c r="A23" s="285"/>
      <c r="B23" s="242" t="s">
        <v>240</v>
      </c>
      <c r="C23" s="111" t="n">
        <v>3979.81</v>
      </c>
      <c r="D23" s="446" t="n">
        <v>4189.54</v>
      </c>
      <c r="E23" s="444" t="n">
        <v>3776.01</v>
      </c>
      <c r="F23" s="444" t="n">
        <v>3725.5</v>
      </c>
      <c r="G23" s="134" t="n">
        <v>3976.73</v>
      </c>
    </row>
    <row r="24" customFormat="false" ht="12.75" hidden="false" customHeight="true" outlineLevel="0" collapsed="false">
      <c r="A24" s="285"/>
      <c r="B24" s="242" t="s">
        <v>302</v>
      </c>
      <c r="C24" s="111" t="n">
        <v>3993.1</v>
      </c>
      <c r="D24" s="446" t="n">
        <v>4197.59</v>
      </c>
      <c r="E24" s="444" t="n">
        <v>3783.1</v>
      </c>
      <c r="F24" s="444" t="n">
        <v>3741.59</v>
      </c>
      <c r="G24" s="134" t="n">
        <v>4004.05</v>
      </c>
    </row>
    <row r="25" customFormat="false" ht="12.75" hidden="false" customHeight="true" outlineLevel="0" collapsed="false">
      <c r="A25" s="285"/>
      <c r="B25" s="242" t="s">
        <v>303</v>
      </c>
      <c r="C25" s="111" t="n">
        <v>4010.51</v>
      </c>
      <c r="D25" s="446" t="n">
        <v>4223.58</v>
      </c>
      <c r="E25" s="444" t="n">
        <v>3797.45</v>
      </c>
      <c r="F25" s="444" t="n">
        <v>3773.65</v>
      </c>
      <c r="G25" s="134" t="n">
        <v>3996.53</v>
      </c>
    </row>
    <row r="26" customFormat="false" ht="12.75" hidden="false" customHeight="true" outlineLevel="0" collapsed="false">
      <c r="A26" s="285"/>
      <c r="B26" s="242" t="s">
        <v>295</v>
      </c>
      <c r="C26" s="111" t="n">
        <v>4018.16</v>
      </c>
      <c r="D26" s="446" t="n">
        <v>4235.14</v>
      </c>
      <c r="E26" s="444" t="n">
        <v>3805.04</v>
      </c>
      <c r="F26" s="444" t="n">
        <v>3817.21</v>
      </c>
      <c r="G26" s="134" t="n">
        <v>3979.51</v>
      </c>
    </row>
    <row r="27" customFormat="false" ht="12.75" hidden="false" customHeight="true" outlineLevel="0" collapsed="false">
      <c r="A27" s="285"/>
      <c r="B27" s="242" t="s">
        <v>296</v>
      </c>
      <c r="C27" s="111" t="n">
        <v>4026.88</v>
      </c>
      <c r="D27" s="446" t="n">
        <v>4244.67</v>
      </c>
      <c r="E27" s="444" t="n">
        <v>3815.41</v>
      </c>
      <c r="F27" s="444" t="n">
        <v>3835.92</v>
      </c>
      <c r="G27" s="134" t="n">
        <v>3971.34</v>
      </c>
    </row>
    <row r="28" customFormat="false" ht="12.75" hidden="false" customHeight="true" outlineLevel="0" collapsed="false">
      <c r="A28" s="285"/>
      <c r="B28" s="242" t="s">
        <v>297</v>
      </c>
      <c r="C28" s="111" t="n">
        <v>4056.17</v>
      </c>
      <c r="D28" s="446" t="n">
        <v>4292.72</v>
      </c>
      <c r="E28" s="444" t="n">
        <v>3831.06</v>
      </c>
      <c r="F28" s="444" t="n">
        <v>3857.82</v>
      </c>
      <c r="G28" s="134" t="n">
        <v>3970.8</v>
      </c>
    </row>
    <row r="29" customFormat="false" ht="12.75" hidden="false" customHeight="true" outlineLevel="0" collapsed="false">
      <c r="A29" s="285"/>
      <c r="B29" s="242" t="s">
        <v>161</v>
      </c>
      <c r="C29" s="111" t="n">
        <v>4103.93</v>
      </c>
      <c r="D29" s="446" t="n">
        <v>4341.16</v>
      </c>
      <c r="E29" s="444" t="n">
        <v>3836.72</v>
      </c>
      <c r="F29" s="444" t="n">
        <v>3892.01</v>
      </c>
      <c r="G29" s="134" t="n">
        <v>4055.54</v>
      </c>
    </row>
    <row r="30" customFormat="false" ht="12.75" hidden="false" customHeight="true" outlineLevel="0" collapsed="false">
      <c r="A30" s="285"/>
      <c r="B30" s="249" t="s">
        <v>268</v>
      </c>
      <c r="C30" s="80" t="n">
        <v>106.1</v>
      </c>
      <c r="D30" s="250" t="n">
        <v>106.3</v>
      </c>
      <c r="E30" s="250" t="n">
        <v>108.5</v>
      </c>
      <c r="F30" s="250" t="n">
        <v>107.9</v>
      </c>
      <c r="G30" s="80" t="n">
        <v>107.7</v>
      </c>
    </row>
    <row r="31" customFormat="false" ht="10.5" hidden="false" customHeight="true" outlineLevel="0" collapsed="false">
      <c r="A31" s="285"/>
      <c r="B31" s="242"/>
      <c r="C31" s="111"/>
      <c r="D31" s="444"/>
      <c r="E31" s="444"/>
      <c r="F31" s="444"/>
      <c r="G31" s="134"/>
    </row>
    <row r="32" customFormat="false" ht="12.75" hidden="false" customHeight="true" outlineLevel="0" collapsed="false">
      <c r="A32" s="285" t="n">
        <v>2016</v>
      </c>
      <c r="B32" s="242" t="s">
        <v>164</v>
      </c>
      <c r="C32" s="111" t="n">
        <v>3802.56</v>
      </c>
      <c r="D32" s="444" t="n">
        <v>4022.15</v>
      </c>
      <c r="E32" s="444" t="n">
        <v>3553.17</v>
      </c>
      <c r="F32" s="444" t="n">
        <v>3632.35</v>
      </c>
      <c r="G32" s="134" t="n">
        <v>3636.54</v>
      </c>
    </row>
    <row r="33" customFormat="false" ht="12.75" hidden="false" customHeight="true" outlineLevel="0" collapsed="false">
      <c r="A33" s="285"/>
      <c r="B33" s="242" t="s">
        <v>165</v>
      </c>
      <c r="C33" s="111" t="n">
        <v>3795.78</v>
      </c>
      <c r="D33" s="444" t="n">
        <v>3982.79</v>
      </c>
      <c r="E33" s="444" t="n">
        <v>3551.42</v>
      </c>
      <c r="F33" s="444" t="n">
        <v>3587.21</v>
      </c>
      <c r="G33" s="134" t="n">
        <v>3707.66</v>
      </c>
    </row>
    <row r="34" customFormat="false" ht="12.75" hidden="false" customHeight="true" outlineLevel="0" collapsed="false">
      <c r="A34" s="285"/>
      <c r="B34" s="242" t="s">
        <v>166</v>
      </c>
      <c r="C34" s="111" t="n">
        <v>3984.22</v>
      </c>
      <c r="D34" s="444" t="n">
        <v>4338.73</v>
      </c>
      <c r="E34" s="444" t="n">
        <v>3586.07</v>
      </c>
      <c r="F34" s="444" t="n">
        <v>3579.67</v>
      </c>
      <c r="G34" s="134" t="n">
        <v>3662.49</v>
      </c>
    </row>
    <row r="35" customFormat="false" ht="12.75" hidden="false" customHeight="true" outlineLevel="0" collapsed="false">
      <c r="A35" s="285"/>
      <c r="B35" s="242" t="s">
        <v>167</v>
      </c>
      <c r="C35" s="111" t="n">
        <v>4374.28</v>
      </c>
      <c r="D35" s="444" t="n">
        <v>4798.84</v>
      </c>
      <c r="E35" s="444" t="n">
        <v>3632.09</v>
      </c>
      <c r="F35" s="444" t="n">
        <v>3660.68</v>
      </c>
      <c r="G35" s="134" t="n">
        <v>4035.11</v>
      </c>
    </row>
    <row r="36" customFormat="false" ht="11.1" hidden="false" customHeight="true" outlineLevel="0" collapsed="false">
      <c r="A36" s="285"/>
      <c r="B36" s="242"/>
      <c r="C36" s="111"/>
      <c r="D36" s="444"/>
      <c r="E36" s="444"/>
      <c r="F36" s="444"/>
      <c r="G36" s="134"/>
    </row>
    <row r="37" customFormat="false" ht="12.75" hidden="false" customHeight="true" outlineLevel="0" collapsed="false">
      <c r="A37" s="285" t="n">
        <v>2017</v>
      </c>
      <c r="B37" s="242" t="s">
        <v>168</v>
      </c>
      <c r="C37" s="111" t="n">
        <v>3988.25</v>
      </c>
      <c r="D37" s="444" t="n">
        <v>4092.25</v>
      </c>
      <c r="E37" s="444" t="n">
        <v>3639.55</v>
      </c>
      <c r="F37" s="444" t="n">
        <v>3533.73</v>
      </c>
      <c r="G37" s="134" t="n">
        <v>4430.61</v>
      </c>
    </row>
    <row r="38" customFormat="false" ht="12.75" hidden="false" customHeight="true" outlineLevel="0" collapsed="false">
      <c r="A38" s="285"/>
      <c r="B38" s="242" t="s">
        <v>169</v>
      </c>
      <c r="C38" s="111" t="n">
        <v>3827.34</v>
      </c>
      <c r="D38" s="444" t="n">
        <v>4053.3</v>
      </c>
      <c r="E38" s="444" t="n">
        <v>3629.62</v>
      </c>
      <c r="F38" s="444" t="n">
        <v>3615.13</v>
      </c>
      <c r="G38" s="134" t="n">
        <v>3717.05</v>
      </c>
    </row>
    <row r="39" customFormat="false" ht="12.75" hidden="false" customHeight="true" outlineLevel="0" collapsed="false">
      <c r="A39" s="285"/>
      <c r="B39" s="242" t="s">
        <v>170</v>
      </c>
      <c r="C39" s="111" t="n">
        <v>4011.91</v>
      </c>
      <c r="D39" s="444" t="n">
        <v>4259.77</v>
      </c>
      <c r="E39" s="444" t="n">
        <v>3827.65</v>
      </c>
      <c r="F39" s="444" t="n">
        <v>3686.79</v>
      </c>
      <c r="G39" s="134" t="n">
        <v>4107.05</v>
      </c>
    </row>
    <row r="40" customFormat="false" ht="12.75" hidden="false" customHeight="true" outlineLevel="0" collapsed="false">
      <c r="A40" s="285"/>
      <c r="B40" s="242" t="s">
        <v>171</v>
      </c>
      <c r="C40" s="111" t="n">
        <v>4018.8</v>
      </c>
      <c r="D40" s="444" t="n">
        <v>4296.47</v>
      </c>
      <c r="E40" s="444" t="n">
        <v>3887.55</v>
      </c>
      <c r="F40" s="444" t="n">
        <v>3734.37</v>
      </c>
      <c r="G40" s="134" t="n">
        <v>3931.4</v>
      </c>
    </row>
    <row r="41" customFormat="false" ht="12.75" hidden="false" customHeight="true" outlineLevel="0" collapsed="false">
      <c r="A41" s="285"/>
      <c r="B41" s="242" t="s">
        <v>172</v>
      </c>
      <c r="C41" s="111" t="n">
        <v>3925.19</v>
      </c>
      <c r="D41" s="444" t="n">
        <v>4152.3</v>
      </c>
      <c r="E41" s="444" t="n">
        <v>3771.01</v>
      </c>
      <c r="F41" s="444" t="n">
        <v>3709.97</v>
      </c>
      <c r="G41" s="134" t="n">
        <v>3768.98</v>
      </c>
    </row>
    <row r="42" customFormat="false" ht="12.75" hidden="false" customHeight="true" outlineLevel="0" collapsed="false">
      <c r="A42" s="285"/>
      <c r="B42" s="242" t="s">
        <v>173</v>
      </c>
      <c r="C42" s="111" t="n">
        <v>3997.59</v>
      </c>
      <c r="D42" s="444" t="n">
        <v>4211.79</v>
      </c>
      <c r="E42" s="444" t="n">
        <v>3820.39</v>
      </c>
      <c r="F42" s="444" t="n">
        <v>3814.16</v>
      </c>
      <c r="G42" s="134" t="n">
        <v>3894.91</v>
      </c>
    </row>
    <row r="43" customFormat="false" ht="12.75" hidden="false" customHeight="true" outlineLevel="0" collapsed="false">
      <c r="A43" s="285"/>
      <c r="B43" s="242" t="s">
        <v>174</v>
      </c>
      <c r="C43" s="111" t="n">
        <v>4064.71</v>
      </c>
      <c r="D43" s="444" t="n">
        <v>4251.41</v>
      </c>
      <c r="E43" s="444" t="n">
        <v>3828.56</v>
      </c>
      <c r="F43" s="444" t="n">
        <v>3851.5</v>
      </c>
      <c r="G43" s="134" t="n">
        <v>4129.3</v>
      </c>
    </row>
    <row r="44" customFormat="false" ht="12.75" hidden="false" customHeight="true" outlineLevel="0" collapsed="false">
      <c r="A44" s="285"/>
      <c r="B44" s="242" t="s">
        <v>175</v>
      </c>
      <c r="C44" s="111" t="n">
        <v>4071.75</v>
      </c>
      <c r="D44" s="444" t="n">
        <v>4339.73</v>
      </c>
      <c r="E44" s="444" t="n">
        <v>3828.16</v>
      </c>
      <c r="F44" s="444" t="n">
        <v>3932.59</v>
      </c>
      <c r="G44" s="134" t="n">
        <v>3934.54</v>
      </c>
    </row>
    <row r="45" customFormat="false" ht="12.75" hidden="false" customHeight="true" outlineLevel="0" collapsed="false">
      <c r="A45" s="285"/>
      <c r="B45" s="242" t="s">
        <v>164</v>
      </c>
      <c r="C45" s="111" t="n">
        <v>4079.46</v>
      </c>
      <c r="D45" s="444" t="n">
        <v>4346.26</v>
      </c>
      <c r="E45" s="444" t="n">
        <v>3890.84</v>
      </c>
      <c r="F45" s="444" t="n">
        <v>4033.31</v>
      </c>
      <c r="G45" s="134" t="n">
        <v>3874.18</v>
      </c>
    </row>
    <row r="46" customFormat="false" ht="12.75" hidden="false" customHeight="true" outlineLevel="0" collapsed="false">
      <c r="A46" s="285"/>
      <c r="B46" s="242" t="s">
        <v>165</v>
      </c>
      <c r="C46" s="111" t="n">
        <v>4085.45</v>
      </c>
      <c r="D46" s="444" t="n">
        <v>4324.9</v>
      </c>
      <c r="E46" s="444" t="n">
        <v>3909.75</v>
      </c>
      <c r="F46" s="444" t="n">
        <v>3969.31</v>
      </c>
      <c r="G46" s="134" t="n">
        <v>3923.51</v>
      </c>
    </row>
    <row r="47" customFormat="false" ht="12.75" hidden="false" customHeight="true" outlineLevel="0" collapsed="false">
      <c r="A47" s="285"/>
      <c r="B47" s="242" t="s">
        <v>166</v>
      </c>
      <c r="C47" s="111" t="n">
        <v>4325.24</v>
      </c>
      <c r="D47" s="444" t="n">
        <v>4771.8</v>
      </c>
      <c r="E47" s="444" t="n">
        <v>3971.65</v>
      </c>
      <c r="F47" s="444" t="n">
        <v>4018.38</v>
      </c>
      <c r="G47" s="134" t="n">
        <v>3980.22</v>
      </c>
    </row>
    <row r="48" customFormat="false" ht="12.75" hidden="false" customHeight="true" outlineLevel="0" collapsed="false">
      <c r="A48" s="285"/>
      <c r="B48" s="242" t="s">
        <v>167</v>
      </c>
      <c r="C48" s="111" t="n">
        <v>4650.77</v>
      </c>
      <c r="D48" s="444" t="n">
        <v>4885.35</v>
      </c>
      <c r="E48" s="444" t="n">
        <v>3917.09</v>
      </c>
      <c r="F48" s="444" t="n">
        <v>4169.86</v>
      </c>
      <c r="G48" s="134" t="n">
        <v>5009.31</v>
      </c>
    </row>
    <row r="49" customFormat="false" ht="12.75" hidden="false" customHeight="true" outlineLevel="0" collapsed="false">
      <c r="A49" s="285"/>
      <c r="B49" s="249" t="s">
        <v>268</v>
      </c>
      <c r="C49" s="80" t="n">
        <v>106.3</v>
      </c>
      <c r="D49" s="250" t="n">
        <v>101.8</v>
      </c>
      <c r="E49" s="250" t="n">
        <v>107.8</v>
      </c>
      <c r="F49" s="250" t="n">
        <v>113.9</v>
      </c>
      <c r="G49" s="80" t="n">
        <v>124.1</v>
      </c>
    </row>
    <row r="50" customFormat="false" ht="12.75" hidden="false" customHeight="true" outlineLevel="0" collapsed="false">
      <c r="A50" s="285"/>
      <c r="B50" s="249" t="s">
        <v>269</v>
      </c>
      <c r="C50" s="80" t="n">
        <v>107.5</v>
      </c>
      <c r="D50" s="250" t="n">
        <v>102.4</v>
      </c>
      <c r="E50" s="250" t="n">
        <v>98.6</v>
      </c>
      <c r="F50" s="250" t="n">
        <v>103.8</v>
      </c>
      <c r="G50" s="80" t="n">
        <v>125.9</v>
      </c>
    </row>
    <row r="51" customFormat="false" ht="9.95" hidden="false" customHeight="true" outlineLevel="0" collapsed="false">
      <c r="A51" s="285"/>
      <c r="B51" s="165"/>
      <c r="C51" s="80"/>
      <c r="D51" s="253"/>
      <c r="E51" s="253"/>
      <c r="F51" s="253"/>
      <c r="G51" s="80"/>
    </row>
    <row r="52" customFormat="false" ht="9.95" hidden="false" customHeight="true" outlineLevel="0" collapsed="false">
      <c r="A52" s="447" t="s">
        <v>453</v>
      </c>
      <c r="B52" s="447"/>
      <c r="C52" s="447"/>
      <c r="D52" s="447"/>
      <c r="E52" s="447"/>
      <c r="F52" s="448"/>
    </row>
    <row r="53" s="292" customFormat="true" ht="11.25" hidden="false" customHeight="false" outlineLevel="0" collapsed="false">
      <c r="A53" s="292" t="s">
        <v>271</v>
      </c>
    </row>
    <row r="55" customFormat="false" ht="12.75" hidden="false" customHeight="false" outlineLevel="0" collapsed="false">
      <c r="C55" s="449"/>
      <c r="D55" s="449"/>
      <c r="E55" s="449"/>
      <c r="F55" s="449"/>
      <c r="G55" s="449"/>
    </row>
  </sheetData>
  <mergeCells count="12">
    <mergeCell ref="A1:E1"/>
    <mergeCell ref="H1:I1"/>
    <mergeCell ref="A2:E2"/>
    <mergeCell ref="H2:I2"/>
    <mergeCell ref="A5:B8"/>
    <mergeCell ref="C5:G5"/>
    <mergeCell ref="C6:C7"/>
    <mergeCell ref="D6:E6"/>
    <mergeCell ref="F6:F7"/>
    <mergeCell ref="G6:G7"/>
    <mergeCell ref="C8:G8"/>
    <mergeCell ref="A52:E52"/>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10" min="4" style="0" width="8.62"/>
    <col collapsed="false" customWidth="true" hidden="false" outlineLevel="0" max="27" min="11" style="14" width="8.62"/>
  </cols>
  <sheetData>
    <row r="1" customFormat="false" ht="15" hidden="false" customHeight="true" outlineLevel="0" collapsed="false">
      <c r="A1" s="15" t="s">
        <v>143</v>
      </c>
      <c r="B1" s="15"/>
      <c r="C1" s="15"/>
      <c r="D1" s="15"/>
      <c r="E1" s="15"/>
      <c r="F1" s="15"/>
      <c r="G1" s="16"/>
      <c r="H1" s="16"/>
      <c r="I1" s="16"/>
      <c r="J1" s="16"/>
      <c r="L1" s="17" t="s">
        <v>144</v>
      </c>
      <c r="M1" s="17"/>
    </row>
    <row r="2" customFormat="false" ht="15" hidden="false" customHeight="true" outlineLevel="0" collapsed="false">
      <c r="A2" s="18" t="s">
        <v>145</v>
      </c>
      <c r="B2" s="18"/>
      <c r="C2" s="18"/>
      <c r="D2" s="18"/>
      <c r="E2" s="18"/>
      <c r="F2" s="18"/>
      <c r="G2" s="19"/>
      <c r="H2" s="19"/>
      <c r="I2" s="19"/>
      <c r="J2" s="19"/>
      <c r="L2" s="20" t="s">
        <v>146</v>
      </c>
      <c r="M2" s="20"/>
      <c r="P2" s="21"/>
      <c r="Q2" s="21"/>
      <c r="R2" s="21"/>
      <c r="S2" s="21"/>
      <c r="T2" s="21"/>
    </row>
    <row r="3" customFormat="false" ht="12.75" hidden="false" customHeight="true" outlineLevel="0" collapsed="false">
      <c r="A3" s="22" t="s">
        <v>147</v>
      </c>
      <c r="B3" s="22"/>
      <c r="C3" s="22"/>
      <c r="D3" s="22"/>
      <c r="E3" s="22"/>
      <c r="F3" s="22"/>
      <c r="G3" s="23"/>
      <c r="H3" s="14"/>
      <c r="I3" s="14"/>
      <c r="J3" s="23"/>
      <c r="K3" s="24"/>
      <c r="L3" s="24"/>
      <c r="M3" s="24"/>
      <c r="N3" s="24"/>
      <c r="O3" s="24"/>
      <c r="P3" s="24"/>
      <c r="Q3" s="24"/>
      <c r="R3" s="24"/>
      <c r="S3" s="24"/>
      <c r="T3" s="24"/>
    </row>
    <row r="4" customFormat="false" ht="12.75" hidden="false" customHeight="true" outlineLevel="0" collapsed="false">
      <c r="A4" s="25" t="s">
        <v>148</v>
      </c>
      <c r="B4" s="25"/>
      <c r="C4" s="25"/>
      <c r="D4" s="25"/>
      <c r="E4" s="25"/>
      <c r="F4" s="25"/>
      <c r="G4" s="26"/>
      <c r="H4" s="14"/>
      <c r="I4" s="14"/>
      <c r="J4" s="26"/>
      <c r="K4" s="24"/>
      <c r="L4" s="24"/>
      <c r="M4" s="24"/>
      <c r="N4" s="24"/>
      <c r="O4" s="24"/>
      <c r="P4" s="24"/>
      <c r="Q4" s="24"/>
      <c r="R4" s="24"/>
      <c r="S4" s="24"/>
      <c r="T4" s="24"/>
    </row>
    <row r="5" customFormat="false" ht="12" hidden="false" customHeight="true" outlineLevel="0" collapsed="false">
      <c r="A5" s="27" t="s">
        <v>149</v>
      </c>
      <c r="B5" s="27"/>
      <c r="C5" s="28" t="s">
        <v>150</v>
      </c>
      <c r="D5" s="29" t="s">
        <v>151</v>
      </c>
      <c r="E5" s="29" t="s">
        <v>152</v>
      </c>
      <c r="F5" s="29"/>
      <c r="G5" s="29"/>
      <c r="H5" s="30" t="s">
        <v>153</v>
      </c>
      <c r="I5" s="29" t="s">
        <v>154</v>
      </c>
      <c r="J5" s="31" t="s">
        <v>155</v>
      </c>
      <c r="K5" s="31" t="s">
        <v>156</v>
      </c>
      <c r="L5" s="31"/>
      <c r="M5" s="31"/>
    </row>
    <row r="6" customFormat="false" ht="12" hidden="false" customHeight="true" outlineLevel="0" collapsed="false">
      <c r="A6" s="27"/>
      <c r="B6" s="27"/>
      <c r="C6" s="28"/>
      <c r="D6" s="29"/>
      <c r="E6" s="29"/>
      <c r="F6" s="29"/>
      <c r="G6" s="29"/>
      <c r="H6" s="30"/>
      <c r="I6" s="29"/>
      <c r="J6" s="31"/>
      <c r="K6" s="31"/>
      <c r="L6" s="31"/>
      <c r="M6" s="31"/>
    </row>
    <row r="7" customFormat="false" ht="12" hidden="false" customHeight="true" outlineLevel="0" collapsed="false">
      <c r="A7" s="27"/>
      <c r="B7" s="27"/>
      <c r="C7" s="28"/>
      <c r="D7" s="29"/>
      <c r="E7" s="29"/>
      <c r="F7" s="29"/>
      <c r="G7" s="29"/>
      <c r="H7" s="30"/>
      <c r="I7" s="29"/>
      <c r="J7" s="31"/>
      <c r="K7" s="31"/>
      <c r="L7" s="31"/>
      <c r="M7" s="31"/>
    </row>
    <row r="8" customFormat="false" ht="12" hidden="false" customHeight="true" outlineLevel="0" collapsed="false">
      <c r="A8" s="27"/>
      <c r="B8" s="27"/>
      <c r="C8" s="28"/>
      <c r="D8" s="29"/>
      <c r="E8" s="29"/>
      <c r="F8" s="29"/>
      <c r="G8" s="29"/>
      <c r="H8" s="30"/>
      <c r="I8" s="29"/>
      <c r="J8" s="31"/>
      <c r="K8" s="31"/>
      <c r="L8" s="31"/>
      <c r="M8" s="31"/>
    </row>
    <row r="9" customFormat="false" ht="12" hidden="false" customHeight="true" outlineLevel="0" collapsed="false">
      <c r="A9" s="27"/>
      <c r="B9" s="27"/>
      <c r="C9" s="28"/>
      <c r="D9" s="29"/>
      <c r="E9" s="29"/>
      <c r="F9" s="29"/>
      <c r="G9" s="29"/>
      <c r="H9" s="30"/>
      <c r="I9" s="29"/>
      <c r="J9" s="31"/>
      <c r="K9" s="31"/>
      <c r="L9" s="31"/>
      <c r="M9" s="31"/>
    </row>
    <row r="10" customFormat="false" ht="12" hidden="false" customHeight="true" outlineLevel="0" collapsed="false">
      <c r="A10" s="27"/>
      <c r="B10" s="27"/>
      <c r="C10" s="28"/>
      <c r="D10" s="29"/>
      <c r="E10" s="29"/>
      <c r="F10" s="29"/>
      <c r="G10" s="29"/>
      <c r="H10" s="30"/>
      <c r="I10" s="29"/>
      <c r="J10" s="31"/>
      <c r="K10" s="31"/>
      <c r="L10" s="31"/>
      <c r="M10" s="31"/>
    </row>
    <row r="11" customFormat="false" ht="12" hidden="false" customHeight="true" outlineLevel="0" collapsed="false">
      <c r="A11" s="27"/>
      <c r="B11" s="27"/>
      <c r="C11" s="28"/>
      <c r="D11" s="29"/>
      <c r="E11" s="29"/>
      <c r="F11" s="29"/>
      <c r="G11" s="29"/>
      <c r="H11" s="30"/>
      <c r="I11" s="29"/>
      <c r="J11" s="31"/>
      <c r="K11" s="31"/>
      <c r="L11" s="31"/>
      <c r="M11" s="31"/>
    </row>
    <row r="12" customFormat="false" ht="12" hidden="false" customHeight="true" outlineLevel="0" collapsed="false">
      <c r="A12" s="27"/>
      <c r="B12" s="27"/>
      <c r="C12" s="28"/>
      <c r="D12" s="29"/>
      <c r="E12" s="29"/>
      <c r="F12" s="29"/>
      <c r="G12" s="29"/>
      <c r="H12" s="30"/>
      <c r="I12" s="29"/>
      <c r="J12" s="31"/>
      <c r="K12" s="31"/>
      <c r="L12" s="31"/>
      <c r="M12" s="31"/>
    </row>
    <row r="13" customFormat="false" ht="12" hidden="false" customHeight="true" outlineLevel="0" collapsed="false">
      <c r="A13" s="27"/>
      <c r="B13" s="27"/>
      <c r="C13" s="28"/>
      <c r="D13" s="29"/>
      <c r="E13" s="29"/>
      <c r="F13" s="29"/>
      <c r="G13" s="29"/>
      <c r="H13" s="30"/>
      <c r="I13" s="29"/>
      <c r="J13" s="31"/>
      <c r="K13" s="31"/>
      <c r="L13" s="31"/>
      <c r="M13" s="31"/>
    </row>
    <row r="14" customFormat="false" ht="12" hidden="false" customHeight="true" outlineLevel="0" collapsed="false">
      <c r="A14" s="27"/>
      <c r="B14" s="27"/>
      <c r="C14" s="28"/>
      <c r="D14" s="29"/>
      <c r="E14" s="29" t="s">
        <v>157</v>
      </c>
      <c r="F14" s="32" t="s">
        <v>158</v>
      </c>
      <c r="G14" s="32" t="s">
        <v>159</v>
      </c>
      <c r="H14" s="30"/>
      <c r="I14" s="29"/>
      <c r="J14" s="31"/>
      <c r="K14" s="29" t="s">
        <v>160</v>
      </c>
      <c r="L14" s="32" t="s">
        <v>158</v>
      </c>
      <c r="M14" s="33" t="s">
        <v>159</v>
      </c>
    </row>
    <row r="15" customFormat="false" ht="12" hidden="false" customHeight="true" outlineLevel="0" collapsed="false">
      <c r="A15" s="27"/>
      <c r="B15" s="27"/>
      <c r="C15" s="28"/>
      <c r="D15" s="29"/>
      <c r="E15" s="29"/>
      <c r="F15" s="32"/>
      <c r="G15" s="32"/>
      <c r="H15" s="30"/>
      <c r="I15" s="29"/>
      <c r="J15" s="31"/>
      <c r="K15" s="29"/>
      <c r="L15" s="32"/>
      <c r="M15" s="33"/>
    </row>
    <row r="16" customFormat="false" ht="18" hidden="false" customHeight="true" outlineLevel="0" collapsed="false">
      <c r="A16" s="27"/>
      <c r="B16" s="27"/>
      <c r="C16" s="28"/>
      <c r="D16" s="29"/>
      <c r="E16" s="29"/>
      <c r="F16" s="32"/>
      <c r="G16" s="32"/>
      <c r="H16" s="30"/>
      <c r="I16" s="29"/>
      <c r="J16" s="31"/>
      <c r="K16" s="29"/>
      <c r="L16" s="32"/>
      <c r="M16" s="33"/>
    </row>
    <row r="17" customFormat="false" ht="3.75" hidden="false" customHeight="true" outlineLevel="0" collapsed="false">
      <c r="A17" s="34"/>
      <c r="B17" s="35"/>
      <c r="C17" s="36"/>
      <c r="D17" s="37"/>
      <c r="E17" s="37"/>
      <c r="F17" s="38"/>
      <c r="G17" s="38"/>
      <c r="H17" s="34"/>
      <c r="I17" s="37"/>
      <c r="J17" s="34"/>
      <c r="K17" s="37"/>
      <c r="L17" s="38"/>
      <c r="M17" s="39"/>
    </row>
    <row r="18" s="46" customFormat="true" ht="12.75" hidden="false" customHeight="true" outlineLevel="0" collapsed="false">
      <c r="A18" s="40" t="n">
        <v>2016</v>
      </c>
      <c r="B18" s="41" t="s">
        <v>161</v>
      </c>
      <c r="C18" s="42" t="n">
        <v>2485.3</v>
      </c>
      <c r="D18" s="43" t="n">
        <v>243.3</v>
      </c>
      <c r="E18" s="43" t="n">
        <v>91</v>
      </c>
      <c r="F18" s="43" t="n">
        <v>83.1</v>
      </c>
      <c r="G18" s="43" t="s">
        <v>162</v>
      </c>
      <c r="H18" s="43" t="n">
        <v>8.5</v>
      </c>
      <c r="I18" s="44" t="s">
        <v>162</v>
      </c>
      <c r="J18" s="44" t="s">
        <v>162</v>
      </c>
      <c r="K18" s="43" t="n">
        <v>326.7</v>
      </c>
      <c r="L18" s="43" t="n">
        <v>101.3</v>
      </c>
      <c r="M18" s="45" t="s">
        <v>162</v>
      </c>
    </row>
    <row r="19" s="46" customFormat="true" ht="12.75" hidden="false" customHeight="true" outlineLevel="0" collapsed="false">
      <c r="A19" s="40" t="n">
        <v>2017</v>
      </c>
      <c r="B19" s="41" t="s">
        <v>161</v>
      </c>
      <c r="C19" s="47" t="s">
        <v>163</v>
      </c>
      <c r="D19" s="43" t="n">
        <v>245.9</v>
      </c>
      <c r="E19" s="43" t="n">
        <v>72.2</v>
      </c>
      <c r="F19" s="43" t="n">
        <v>79.8</v>
      </c>
      <c r="G19" s="43" t="s">
        <v>162</v>
      </c>
      <c r="H19" s="43" t="n">
        <v>6.8</v>
      </c>
      <c r="I19" s="44" t="s">
        <v>162</v>
      </c>
      <c r="J19" s="44" t="s">
        <v>162</v>
      </c>
      <c r="K19" s="43" t="n">
        <v>343.1</v>
      </c>
      <c r="L19" s="43" t="n">
        <v>105</v>
      </c>
      <c r="M19" s="45" t="s">
        <v>162</v>
      </c>
    </row>
    <row r="20" s="54" customFormat="true" ht="12.75" hidden="false" customHeight="true" outlineLevel="0" collapsed="false">
      <c r="A20" s="48"/>
      <c r="B20" s="49"/>
      <c r="C20" s="49"/>
      <c r="D20" s="50"/>
      <c r="E20" s="51"/>
      <c r="F20" s="51"/>
      <c r="G20" s="51"/>
      <c r="H20" s="51"/>
      <c r="I20" s="52"/>
      <c r="J20" s="52"/>
      <c r="K20" s="51"/>
      <c r="L20" s="51"/>
      <c r="M20" s="53"/>
    </row>
    <row r="21" s="54" customFormat="true" ht="12.75" hidden="false" customHeight="true" outlineLevel="0" collapsed="false">
      <c r="A21" s="55" t="n">
        <v>2016</v>
      </c>
      <c r="B21" s="56" t="s">
        <v>164</v>
      </c>
      <c r="C21" s="57" t="s">
        <v>163</v>
      </c>
      <c r="D21" s="58" t="n">
        <v>242.7</v>
      </c>
      <c r="E21" s="59" t="n">
        <v>92.6</v>
      </c>
      <c r="F21" s="60" t="n">
        <v>84.7</v>
      </c>
      <c r="G21" s="61" t="n">
        <v>97.5</v>
      </c>
      <c r="H21" s="62" t="n">
        <v>8.7</v>
      </c>
      <c r="I21" s="63" t="n">
        <v>9141</v>
      </c>
      <c r="J21" s="64" t="n">
        <v>14</v>
      </c>
      <c r="K21" s="65" t="n">
        <v>328.5</v>
      </c>
      <c r="L21" s="50" t="n">
        <v>102.2</v>
      </c>
      <c r="M21" s="66" t="n">
        <v>100.2</v>
      </c>
      <c r="N21" s="67"/>
      <c r="O21" s="68"/>
      <c r="P21" s="69"/>
    </row>
    <row r="22" s="54" customFormat="true" ht="12.75" hidden="false" customHeight="true" outlineLevel="0" collapsed="false">
      <c r="A22" s="55"/>
      <c r="B22" s="56" t="s">
        <v>165</v>
      </c>
      <c r="C22" s="57" t="s">
        <v>163</v>
      </c>
      <c r="D22" s="58" t="n">
        <v>243</v>
      </c>
      <c r="E22" s="59" t="n">
        <v>91.5</v>
      </c>
      <c r="F22" s="60" t="n">
        <v>85.6</v>
      </c>
      <c r="G22" s="61" t="n">
        <v>98.8</v>
      </c>
      <c r="H22" s="62" t="n">
        <v>8.6</v>
      </c>
      <c r="I22" s="63" t="n">
        <v>7494</v>
      </c>
      <c r="J22" s="64" t="n">
        <v>17</v>
      </c>
      <c r="K22" s="65" t="n">
        <v>328.7</v>
      </c>
      <c r="L22" s="50" t="n">
        <v>102.2</v>
      </c>
      <c r="M22" s="66" t="n">
        <v>100.1</v>
      </c>
      <c r="N22" s="67"/>
      <c r="O22" s="68"/>
      <c r="P22" s="69"/>
    </row>
    <row r="23" s="54" customFormat="true" ht="12.75" hidden="false" customHeight="true" outlineLevel="0" collapsed="false">
      <c r="A23" s="55"/>
      <c r="B23" s="56" t="s">
        <v>166</v>
      </c>
      <c r="C23" s="57" t="s">
        <v>163</v>
      </c>
      <c r="D23" s="58" t="n">
        <v>243.1</v>
      </c>
      <c r="E23" s="59" t="n">
        <v>90.4</v>
      </c>
      <c r="F23" s="60" t="n">
        <v>84.2</v>
      </c>
      <c r="G23" s="61" t="n">
        <v>98.8</v>
      </c>
      <c r="H23" s="62" t="n">
        <v>8.5</v>
      </c>
      <c r="I23" s="63" t="n">
        <v>7470</v>
      </c>
      <c r="J23" s="64" t="n">
        <v>16</v>
      </c>
      <c r="K23" s="65" t="n">
        <v>328.6</v>
      </c>
      <c r="L23" s="50" t="n">
        <v>102.1</v>
      </c>
      <c r="M23" s="66" t="n">
        <v>100</v>
      </c>
      <c r="N23" s="67"/>
      <c r="O23" s="68"/>
      <c r="P23" s="69"/>
    </row>
    <row r="24" s="54" customFormat="true" ht="12.75" hidden="false" customHeight="true" outlineLevel="0" collapsed="false">
      <c r="A24" s="55"/>
      <c r="B24" s="56" t="s">
        <v>167</v>
      </c>
      <c r="C24" s="50" t="n">
        <v>2485.3</v>
      </c>
      <c r="D24" s="58" t="n">
        <v>243.3</v>
      </c>
      <c r="E24" s="59" t="n">
        <v>91</v>
      </c>
      <c r="F24" s="60" t="n">
        <v>83.1</v>
      </c>
      <c r="G24" s="61" t="n">
        <v>100.7</v>
      </c>
      <c r="H24" s="62" t="n">
        <v>8.5</v>
      </c>
      <c r="I24" s="63" t="n">
        <v>6423</v>
      </c>
      <c r="J24" s="64" t="n">
        <v>23</v>
      </c>
      <c r="K24" s="65" t="n">
        <v>328.3</v>
      </c>
      <c r="L24" s="50" t="n">
        <v>101.9</v>
      </c>
      <c r="M24" s="66" t="n">
        <v>99.9</v>
      </c>
      <c r="N24" s="67"/>
      <c r="O24" s="68"/>
      <c r="P24" s="69"/>
    </row>
    <row r="25" s="54" customFormat="true" ht="12.75" hidden="false" customHeight="true" outlineLevel="0" collapsed="false">
      <c r="A25" s="55"/>
      <c r="B25" s="56"/>
      <c r="C25" s="57"/>
      <c r="E25" s="59"/>
      <c r="F25" s="60"/>
      <c r="G25" s="61"/>
      <c r="I25" s="63"/>
      <c r="J25" s="64"/>
      <c r="K25" s="65"/>
      <c r="L25" s="50"/>
      <c r="M25" s="66"/>
      <c r="N25" s="67"/>
      <c r="O25" s="68"/>
      <c r="P25" s="69"/>
    </row>
    <row r="26" s="54" customFormat="true" ht="12.75" hidden="false" customHeight="true" outlineLevel="0" collapsed="false">
      <c r="A26" s="55" t="n">
        <v>2017</v>
      </c>
      <c r="B26" s="56" t="s">
        <v>168</v>
      </c>
      <c r="C26" s="57" t="s">
        <v>163</v>
      </c>
      <c r="D26" s="58" t="n">
        <v>242.5</v>
      </c>
      <c r="E26" s="59" t="n">
        <v>94.6</v>
      </c>
      <c r="F26" s="60" t="n">
        <v>82.3</v>
      </c>
      <c r="G26" s="61" t="n">
        <v>103.9</v>
      </c>
      <c r="H26" s="62" t="n">
        <v>8.7</v>
      </c>
      <c r="I26" s="63" t="n">
        <v>7308</v>
      </c>
      <c r="J26" s="64" t="n">
        <v>19</v>
      </c>
      <c r="K26" s="65" t="n">
        <v>339</v>
      </c>
      <c r="L26" s="50" t="n">
        <v>104.1</v>
      </c>
      <c r="M26" s="66" t="n">
        <v>103.3</v>
      </c>
      <c r="N26" s="67"/>
      <c r="O26" s="68"/>
      <c r="P26" s="69"/>
    </row>
    <row r="27" s="54" customFormat="true" ht="12.75" hidden="false" customHeight="true" outlineLevel="0" collapsed="false">
      <c r="A27" s="55"/>
      <c r="B27" s="56" t="s">
        <v>169</v>
      </c>
      <c r="C27" s="57" t="s">
        <v>163</v>
      </c>
      <c r="D27" s="58" t="n">
        <v>242.3</v>
      </c>
      <c r="E27" s="59" t="n">
        <v>93.9</v>
      </c>
      <c r="F27" s="60" t="n">
        <v>81</v>
      </c>
      <c r="G27" s="61" t="n">
        <v>99.4</v>
      </c>
      <c r="H27" s="62" t="n">
        <v>8.7</v>
      </c>
      <c r="I27" s="63" t="n">
        <v>9434</v>
      </c>
      <c r="J27" s="64" t="n">
        <v>15</v>
      </c>
      <c r="K27" s="65" t="n">
        <v>337.3</v>
      </c>
      <c r="L27" s="50" t="n">
        <v>103.4</v>
      </c>
      <c r="M27" s="66" t="n">
        <v>99.5</v>
      </c>
      <c r="N27" s="67"/>
      <c r="O27" s="68"/>
      <c r="P27" s="69"/>
    </row>
    <row r="28" s="54" customFormat="true" ht="12.75" hidden="false" customHeight="true" outlineLevel="0" collapsed="false">
      <c r="A28" s="55"/>
      <c r="B28" s="56" t="s">
        <v>170</v>
      </c>
      <c r="C28" s="57" t="s">
        <v>163</v>
      </c>
      <c r="D28" s="58" t="n">
        <v>242.8</v>
      </c>
      <c r="E28" s="59" t="n">
        <v>90.6</v>
      </c>
      <c r="F28" s="60" t="n">
        <v>80.2</v>
      </c>
      <c r="G28" s="61" t="n">
        <v>96.4</v>
      </c>
      <c r="H28" s="62" t="n">
        <v>8.4</v>
      </c>
      <c r="I28" s="63" t="n">
        <v>12222</v>
      </c>
      <c r="J28" s="64" t="n">
        <v>12</v>
      </c>
      <c r="K28" s="65" t="n">
        <v>338.4</v>
      </c>
      <c r="L28" s="50" t="n">
        <v>103.4</v>
      </c>
      <c r="M28" s="66" t="n">
        <v>100.3</v>
      </c>
      <c r="N28" s="67"/>
      <c r="O28" s="67"/>
      <c r="P28" s="69"/>
    </row>
    <row r="29" s="54" customFormat="true" ht="12.75" hidden="false" customHeight="true" outlineLevel="0" collapsed="false">
      <c r="A29" s="55"/>
      <c r="B29" s="56" t="s">
        <v>171</v>
      </c>
      <c r="C29" s="57" t="s">
        <v>163</v>
      </c>
      <c r="D29" s="58" t="n">
        <v>243.5</v>
      </c>
      <c r="E29" s="59" t="n">
        <v>86.1</v>
      </c>
      <c r="F29" s="60" t="n">
        <v>80.2</v>
      </c>
      <c r="G29" s="61" t="n">
        <v>95.1</v>
      </c>
      <c r="H29" s="62" t="n">
        <v>8</v>
      </c>
      <c r="I29" s="63" t="n">
        <v>10878</v>
      </c>
      <c r="J29" s="64" t="n">
        <v>12</v>
      </c>
      <c r="K29" s="65" t="n">
        <v>340</v>
      </c>
      <c r="L29" s="50" t="n">
        <v>103.7</v>
      </c>
      <c r="M29" s="66" t="n">
        <v>100.5</v>
      </c>
      <c r="N29" s="67"/>
      <c r="O29" s="67"/>
      <c r="P29" s="69"/>
    </row>
    <row r="30" s="54" customFormat="true" ht="12.75" hidden="false" customHeight="true" outlineLevel="0" collapsed="false">
      <c r="A30" s="55"/>
      <c r="B30" s="56" t="s">
        <v>172</v>
      </c>
      <c r="C30" s="57" t="s">
        <v>163</v>
      </c>
      <c r="D30" s="58" t="n">
        <v>244.1</v>
      </c>
      <c r="E30" s="59" t="n">
        <v>82.9</v>
      </c>
      <c r="F30" s="60" t="n">
        <v>80.2</v>
      </c>
      <c r="G30" s="61" t="n">
        <v>96.3</v>
      </c>
      <c r="H30" s="62" t="n">
        <v>7.7</v>
      </c>
      <c r="I30" s="63" t="n">
        <v>11230</v>
      </c>
      <c r="J30" s="64" t="n">
        <v>11</v>
      </c>
      <c r="K30" s="65" t="n">
        <v>339.8</v>
      </c>
      <c r="L30" s="50" t="n">
        <v>103.6</v>
      </c>
      <c r="M30" s="66" t="n">
        <v>99.9</v>
      </c>
      <c r="N30" s="67"/>
      <c r="O30" s="67"/>
      <c r="P30" s="69"/>
    </row>
    <row r="31" s="54" customFormat="true" ht="12.75" hidden="false" customHeight="true" outlineLevel="0" collapsed="false">
      <c r="A31" s="55"/>
      <c r="B31" s="56" t="s">
        <v>173</v>
      </c>
      <c r="C31" s="70" t="n">
        <v>2480</v>
      </c>
      <c r="D31" s="58" t="n">
        <v>244.6</v>
      </c>
      <c r="E31" s="71" t="n">
        <v>79.3</v>
      </c>
      <c r="F31" s="60" t="n">
        <v>80.2</v>
      </c>
      <c r="G31" s="61" t="n">
        <v>95.7</v>
      </c>
      <c r="H31" s="62" t="n">
        <v>7.4</v>
      </c>
      <c r="I31" s="63" t="n">
        <v>10464</v>
      </c>
      <c r="J31" s="64" t="n">
        <v>12</v>
      </c>
      <c r="K31" s="65" t="n">
        <v>340.4</v>
      </c>
      <c r="L31" s="50" t="n">
        <v>103.4</v>
      </c>
      <c r="M31" s="66" t="n">
        <v>100.2</v>
      </c>
      <c r="N31" s="67"/>
      <c r="O31" s="67"/>
      <c r="P31" s="69"/>
    </row>
    <row r="32" s="54" customFormat="true" ht="12.75" hidden="false" customHeight="true" outlineLevel="0" collapsed="false">
      <c r="A32" s="55"/>
      <c r="B32" s="56" t="s">
        <v>174</v>
      </c>
      <c r="C32" s="57" t="s">
        <v>163</v>
      </c>
      <c r="D32" s="58" t="n">
        <v>244.6</v>
      </c>
      <c r="E32" s="71" t="n">
        <v>78.3</v>
      </c>
      <c r="F32" s="60" t="n">
        <v>81.3</v>
      </c>
      <c r="G32" s="61" t="n">
        <v>98.7</v>
      </c>
      <c r="H32" s="62" t="n">
        <v>7.3</v>
      </c>
      <c r="I32" s="63" t="n">
        <v>9726</v>
      </c>
      <c r="J32" s="64" t="n">
        <v>10</v>
      </c>
      <c r="K32" s="65" t="n">
        <v>340.8</v>
      </c>
      <c r="L32" s="50" t="n">
        <v>103.4</v>
      </c>
      <c r="M32" s="66" t="n">
        <v>100.1</v>
      </c>
      <c r="N32" s="67"/>
      <c r="O32" s="67"/>
      <c r="P32" s="69"/>
    </row>
    <row r="33" s="54" customFormat="true" ht="12.75" hidden="false" customHeight="true" outlineLevel="0" collapsed="false">
      <c r="A33" s="55"/>
      <c r="B33" s="56" t="s">
        <v>175</v>
      </c>
      <c r="C33" s="57" t="s">
        <v>163</v>
      </c>
      <c r="D33" s="58" t="n">
        <v>245.1</v>
      </c>
      <c r="E33" s="59" t="n">
        <v>78</v>
      </c>
      <c r="F33" s="60" t="n">
        <v>82.2</v>
      </c>
      <c r="G33" s="61" t="n">
        <v>99.6</v>
      </c>
      <c r="H33" s="62" t="n">
        <v>7.3</v>
      </c>
      <c r="I33" s="63" t="n">
        <v>11211</v>
      </c>
      <c r="J33" s="64" t="n">
        <v>9</v>
      </c>
      <c r="K33" s="65" t="n">
        <v>342.6</v>
      </c>
      <c r="L33" s="50" t="n">
        <v>104.5</v>
      </c>
      <c r="M33" s="66" t="n">
        <v>100.5</v>
      </c>
      <c r="N33" s="67"/>
      <c r="O33" s="67"/>
      <c r="P33" s="69"/>
    </row>
    <row r="34" s="54" customFormat="true" ht="12.75" hidden="false" customHeight="true" outlineLevel="0" collapsed="false">
      <c r="A34" s="55"/>
      <c r="B34" s="56" t="s">
        <v>164</v>
      </c>
      <c r="C34" s="57" t="s">
        <v>163</v>
      </c>
      <c r="D34" s="58" t="n">
        <v>245.4</v>
      </c>
      <c r="E34" s="71" t="n">
        <v>76.6</v>
      </c>
      <c r="F34" s="60" t="n">
        <v>82.7</v>
      </c>
      <c r="G34" s="61" t="n">
        <v>98.1</v>
      </c>
      <c r="H34" s="62" t="n">
        <v>7.1</v>
      </c>
      <c r="I34" s="63" t="n">
        <v>12199</v>
      </c>
      <c r="J34" s="64" t="n">
        <v>9</v>
      </c>
      <c r="K34" s="65" t="n">
        <v>342.6</v>
      </c>
      <c r="L34" s="50" t="n">
        <v>104.3</v>
      </c>
      <c r="M34" s="66" t="n">
        <v>100</v>
      </c>
      <c r="N34" s="67"/>
      <c r="O34" s="67"/>
      <c r="P34" s="69"/>
    </row>
    <row r="35" s="54" customFormat="true" ht="12.75" hidden="false" customHeight="true" outlineLevel="0" collapsed="false">
      <c r="A35" s="55"/>
      <c r="B35" s="56" t="s">
        <v>165</v>
      </c>
      <c r="C35" s="57" t="s">
        <v>163</v>
      </c>
      <c r="D35" s="58" t="n">
        <v>245.5</v>
      </c>
      <c r="E35" s="71" t="n">
        <v>72.2</v>
      </c>
      <c r="F35" s="60" t="n">
        <v>78.9</v>
      </c>
      <c r="G35" s="61" t="n">
        <v>94.3</v>
      </c>
      <c r="H35" s="62" t="n">
        <v>6.8</v>
      </c>
      <c r="I35" s="63" t="n">
        <v>11554</v>
      </c>
      <c r="J35" s="64" t="n">
        <v>10</v>
      </c>
      <c r="K35" s="65" t="n">
        <v>342.5</v>
      </c>
      <c r="L35" s="50" t="n">
        <v>104.2</v>
      </c>
      <c r="M35" s="66" t="n">
        <v>100</v>
      </c>
      <c r="N35" s="67"/>
      <c r="O35" s="67"/>
      <c r="P35" s="69"/>
    </row>
    <row r="36" s="54" customFormat="true" ht="12.75" hidden="false" customHeight="true" outlineLevel="0" collapsed="false">
      <c r="A36" s="55"/>
      <c r="B36" s="56" t="s">
        <v>166</v>
      </c>
      <c r="C36" s="57" t="s">
        <v>163</v>
      </c>
      <c r="D36" s="58" t="n">
        <v>245.7</v>
      </c>
      <c r="E36" s="71" t="n">
        <v>71.9</v>
      </c>
      <c r="F36" s="60" t="n">
        <v>79.6</v>
      </c>
      <c r="G36" s="61" t="n">
        <v>99.7</v>
      </c>
      <c r="H36" s="62" t="n">
        <v>6.7</v>
      </c>
      <c r="I36" s="63" t="n">
        <v>9572</v>
      </c>
      <c r="J36" s="64" t="n">
        <v>11</v>
      </c>
      <c r="K36" s="65" t="n">
        <v>344.1</v>
      </c>
      <c r="L36" s="50" t="n">
        <v>104.7</v>
      </c>
      <c r="M36" s="66" t="n">
        <v>100.5</v>
      </c>
      <c r="N36" s="67"/>
      <c r="O36" s="67"/>
      <c r="P36" s="69"/>
    </row>
    <row r="37" s="54" customFormat="true" ht="12.75" hidden="false" customHeight="true" outlineLevel="0" collapsed="false">
      <c r="A37" s="55"/>
      <c r="B37" s="56" t="s">
        <v>167</v>
      </c>
      <c r="C37" s="57" t="s">
        <v>163</v>
      </c>
      <c r="D37" s="58" t="n">
        <v>245.9</v>
      </c>
      <c r="E37" s="71" t="n">
        <v>72.7</v>
      </c>
      <c r="F37" s="60" t="n">
        <v>79.8</v>
      </c>
      <c r="G37" s="61" t="n">
        <v>101</v>
      </c>
      <c r="H37" s="62" t="n">
        <v>6.8</v>
      </c>
      <c r="I37" s="63" t="n">
        <v>8755</v>
      </c>
      <c r="J37" s="64" t="n">
        <v>13</v>
      </c>
      <c r="K37" s="65" t="n">
        <v>344.2</v>
      </c>
      <c r="L37" s="50" t="n">
        <v>104.8</v>
      </c>
      <c r="M37" s="66" t="n">
        <v>100</v>
      </c>
      <c r="N37" s="67"/>
      <c r="O37" s="67"/>
      <c r="P37" s="69"/>
    </row>
    <row r="38" s="54" customFormat="true" ht="12.75" hidden="false" customHeight="true" outlineLevel="0" collapsed="false">
      <c r="A38" s="55"/>
      <c r="B38" s="56"/>
      <c r="C38" s="72"/>
      <c r="D38" s="73"/>
      <c r="E38" s="74"/>
      <c r="F38" s="75"/>
      <c r="G38" s="76"/>
      <c r="H38" s="77"/>
      <c r="I38" s="68"/>
      <c r="J38" s="78"/>
      <c r="K38" s="79"/>
      <c r="L38" s="66"/>
      <c r="M38" s="66"/>
      <c r="N38" s="67"/>
      <c r="O38" s="80"/>
      <c r="P38" s="69"/>
    </row>
    <row r="39" s="85" customFormat="true" ht="18" hidden="false" customHeight="true" outlineLevel="0" collapsed="false">
      <c r="A39" s="81" t="s">
        <v>176</v>
      </c>
      <c r="B39" s="81"/>
      <c r="C39" s="81"/>
      <c r="D39" s="81"/>
      <c r="E39" s="81"/>
      <c r="F39" s="81"/>
      <c r="G39" s="81"/>
      <c r="H39" s="81"/>
      <c r="I39" s="81"/>
      <c r="J39" s="81"/>
      <c r="K39" s="81"/>
      <c r="L39" s="81"/>
      <c r="M39" s="81"/>
      <c r="N39" s="80"/>
      <c r="O39" s="80"/>
      <c r="P39" s="82"/>
      <c r="Q39" s="83"/>
      <c r="R39" s="84"/>
      <c r="S39" s="84"/>
      <c r="T39" s="84"/>
      <c r="U39" s="84"/>
      <c r="V39" s="84"/>
      <c r="W39" s="84"/>
      <c r="X39" s="84"/>
      <c r="Y39" s="84"/>
      <c r="Z39" s="84"/>
      <c r="AA39" s="84"/>
    </row>
    <row r="40" customFormat="false" ht="11.25" hidden="false" customHeight="true" outlineLevel="0" collapsed="false">
      <c r="A40" s="86" t="s">
        <v>177</v>
      </c>
      <c r="B40" s="86"/>
      <c r="C40" s="86"/>
      <c r="D40" s="86"/>
      <c r="E40" s="86"/>
      <c r="F40" s="86"/>
      <c r="G40" s="86"/>
      <c r="H40" s="86"/>
      <c r="I40" s="86"/>
      <c r="J40" s="86"/>
      <c r="K40" s="86"/>
      <c r="L40" s="86"/>
      <c r="M40" s="86"/>
      <c r="N40" s="80"/>
      <c r="O40" s="87"/>
      <c r="P40" s="82"/>
      <c r="Q40" s="83"/>
      <c r="R40" s="88"/>
      <c r="S40" s="88"/>
      <c r="T40" s="88"/>
      <c r="U40" s="88"/>
      <c r="V40" s="88"/>
      <c r="W40" s="88"/>
      <c r="X40" s="88"/>
      <c r="Y40" s="88"/>
      <c r="Z40" s="88"/>
      <c r="AA40" s="88"/>
    </row>
    <row r="41" customFormat="false" ht="14.25" hidden="false" customHeight="false" outlineLevel="0" collapsed="false">
      <c r="E41" s="87"/>
    </row>
    <row r="42" customFormat="false" ht="14.25" hidden="false" customHeight="false" outlineLevel="0" collapsed="false">
      <c r="E42" s="87"/>
    </row>
    <row r="43" customFormat="false" ht="14.25" hidden="false" customHeight="false" outlineLevel="0" collapsed="false">
      <c r="E43" s="87"/>
      <c r="K43" s="89"/>
    </row>
    <row r="44" customFormat="false" ht="14.25" hidden="false" customHeight="false" outlineLevel="0" collapsed="false">
      <c r="E44" s="87"/>
      <c r="K44" s="80"/>
    </row>
    <row r="45" customFormat="false" ht="14.25" hidden="false" customHeight="false" outlineLevel="0" collapsed="false">
      <c r="E45" s="87"/>
      <c r="K45" s="69"/>
    </row>
    <row r="46" customFormat="false" ht="14.25" hidden="false" customHeight="false" outlineLevel="0" collapsed="false">
      <c r="E46" s="87"/>
      <c r="K46" s="69"/>
    </row>
    <row r="47" customFormat="false" ht="14.25" hidden="false" customHeight="false" outlineLevel="0" collapsed="false">
      <c r="E47" s="87"/>
      <c r="F47" s="90"/>
      <c r="G47" s="90"/>
      <c r="K47" s="69"/>
    </row>
    <row r="48" customFormat="false" ht="14.25" hidden="false" customHeight="false" outlineLevel="0" collapsed="false">
      <c r="E48" s="87"/>
      <c r="F48" s="90"/>
      <c r="G48" s="90"/>
      <c r="K48" s="69"/>
    </row>
    <row r="49" customFormat="false" ht="14.25" hidden="false" customHeight="false" outlineLevel="0" collapsed="false">
      <c r="E49" s="87"/>
      <c r="G49" s="90"/>
      <c r="K49" s="69"/>
    </row>
    <row r="50" customFormat="false" ht="14.25" hidden="false" customHeight="false" outlineLevel="0" collapsed="false">
      <c r="K50" s="69"/>
    </row>
    <row r="51" customFormat="false" ht="14.25" hidden="false" customHeight="false" outlineLevel="0" collapsed="false">
      <c r="K51" s="69"/>
    </row>
    <row r="52" customFormat="false" ht="14.25" hidden="false" customHeight="false" outlineLevel="0" collapsed="false">
      <c r="K52" s="80"/>
    </row>
    <row r="53" customFormat="false" ht="14.25" hidden="false" customHeight="false" outlineLevel="0" collapsed="false">
      <c r="K53" s="80"/>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9:M39"/>
    <mergeCell ref="A40:M40"/>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customFormat="false" ht="14.25" hidden="false" customHeight="false" outlineLevel="0" collapsed="false">
      <c r="A1" s="450" t="s">
        <v>454</v>
      </c>
      <c r="B1" s="450"/>
      <c r="C1" s="450"/>
      <c r="D1" s="450"/>
      <c r="E1" s="450"/>
      <c r="F1" s="450"/>
      <c r="G1" s="137" t="s">
        <v>144</v>
      </c>
      <c r="H1" s="137"/>
    </row>
    <row r="2" customFormat="false" ht="14.25" hidden="false" customHeight="false" outlineLevel="0" collapsed="false">
      <c r="A2" s="451" t="s">
        <v>455</v>
      </c>
      <c r="B2" s="451"/>
      <c r="C2" s="451"/>
      <c r="D2" s="451"/>
      <c r="E2" s="451"/>
      <c r="F2" s="452"/>
      <c r="G2" s="226" t="s">
        <v>146</v>
      </c>
      <c r="H2" s="226"/>
    </row>
    <row r="3" customFormat="false" ht="14.25" hidden="false" customHeight="true" outlineLevel="0" collapsed="false">
      <c r="A3" s="260"/>
      <c r="B3" s="260"/>
      <c r="C3" s="260"/>
      <c r="D3" s="260"/>
      <c r="E3" s="260"/>
      <c r="F3" s="260"/>
      <c r="G3" s="260"/>
      <c r="H3" s="452"/>
      <c r="J3" s="20"/>
      <c r="K3" s="20"/>
    </row>
    <row r="4" customFormat="false" ht="98.25" hidden="false" customHeight="true" outlineLevel="0" collapsed="false">
      <c r="A4" s="263" t="s">
        <v>456</v>
      </c>
      <c r="B4" s="263"/>
      <c r="C4" s="262" t="s">
        <v>276</v>
      </c>
      <c r="D4" s="233" t="s">
        <v>277</v>
      </c>
      <c r="E4" s="233" t="s">
        <v>278</v>
      </c>
      <c r="F4" s="233" t="s">
        <v>279</v>
      </c>
      <c r="G4" s="233" t="s">
        <v>280</v>
      </c>
    </row>
    <row r="5" customFormat="false" ht="14.25" hidden="false" customHeight="true" outlineLevel="0" collapsed="false">
      <c r="A5" s="263"/>
      <c r="B5" s="263"/>
      <c r="C5" s="453" t="s">
        <v>457</v>
      </c>
      <c r="D5" s="453"/>
      <c r="E5" s="453"/>
      <c r="F5" s="453"/>
      <c r="G5" s="453"/>
    </row>
    <row r="6" customFormat="false" ht="3.95" hidden="false" customHeight="true" outlineLevel="0" collapsed="false">
      <c r="A6" s="261"/>
      <c r="B6" s="265"/>
      <c r="C6" s="262"/>
      <c r="D6" s="262"/>
      <c r="E6" s="262"/>
      <c r="F6" s="262"/>
      <c r="G6" s="261"/>
    </row>
    <row r="7" customFormat="false" ht="12.75" hidden="false" customHeight="true" outlineLevel="0" collapsed="false">
      <c r="A7" s="285" t="n">
        <v>2015</v>
      </c>
      <c r="B7" s="242" t="s">
        <v>161</v>
      </c>
      <c r="C7" s="446" t="n">
        <v>3217.56</v>
      </c>
      <c r="D7" s="446" t="n">
        <v>2254.24</v>
      </c>
      <c r="E7" s="446" t="n">
        <v>5925.78</v>
      </c>
      <c r="F7" s="446" t="n">
        <v>3821.08</v>
      </c>
      <c r="G7" s="454" t="n">
        <v>2530.82</v>
      </c>
      <c r="H7" s="455"/>
      <c r="L7" s="90"/>
    </row>
    <row r="8" s="457" customFormat="true" ht="12" hidden="false" customHeight="true" outlineLevel="0" collapsed="false">
      <c r="A8" s="456"/>
      <c r="B8" s="249" t="s">
        <v>268</v>
      </c>
      <c r="C8" s="299" t="n">
        <v>103.8</v>
      </c>
      <c r="D8" s="299" t="n">
        <v>91.3</v>
      </c>
      <c r="E8" s="299" t="n">
        <v>105.1</v>
      </c>
      <c r="F8" s="299" t="n">
        <v>101.9</v>
      </c>
      <c r="G8" s="273" t="n">
        <v>108.6</v>
      </c>
      <c r="H8" s="275"/>
    </row>
    <row r="9" s="457" customFormat="true" ht="12" hidden="false" customHeight="true" outlineLevel="0" collapsed="false">
      <c r="A9" s="456"/>
      <c r="B9" s="249"/>
      <c r="C9" s="299"/>
      <c r="D9" s="299"/>
      <c r="E9" s="299"/>
      <c r="F9" s="299"/>
      <c r="G9" s="273"/>
      <c r="H9" s="275"/>
    </row>
    <row r="10" s="457" customFormat="true" ht="12.75" hidden="false" customHeight="true" outlineLevel="0" collapsed="false">
      <c r="A10" s="285" t="n">
        <v>2016</v>
      </c>
      <c r="B10" s="242" t="s">
        <v>295</v>
      </c>
      <c r="C10" s="446" t="n">
        <v>3312.25</v>
      </c>
      <c r="D10" s="446" t="n">
        <v>2533.83</v>
      </c>
      <c r="E10" s="446" t="n">
        <v>6193.55</v>
      </c>
      <c r="F10" s="446" t="n">
        <v>3917.18</v>
      </c>
      <c r="G10" s="454" t="n">
        <v>2685.53</v>
      </c>
      <c r="H10" s="275"/>
    </row>
    <row r="11" s="457" customFormat="true" ht="12.75" hidden="false" customHeight="true" outlineLevel="0" collapsed="false">
      <c r="A11" s="285"/>
      <c r="B11" s="242" t="s">
        <v>296</v>
      </c>
      <c r="C11" s="446" t="n">
        <v>3343.02</v>
      </c>
      <c r="D11" s="446" t="n">
        <v>2560.67</v>
      </c>
      <c r="E11" s="446" t="n">
        <v>6115.66</v>
      </c>
      <c r="F11" s="446" t="n">
        <v>3932.61</v>
      </c>
      <c r="G11" s="454" t="n">
        <v>2667.02</v>
      </c>
      <c r="H11" s="275"/>
    </row>
    <row r="12" s="457" customFormat="true" ht="12.75" hidden="false" customHeight="true" outlineLevel="0" collapsed="false">
      <c r="A12" s="285"/>
      <c r="B12" s="242" t="s">
        <v>297</v>
      </c>
      <c r="C12" s="446" t="n">
        <v>3352.02</v>
      </c>
      <c r="D12" s="446" t="n">
        <v>2558.37</v>
      </c>
      <c r="E12" s="446" t="n">
        <v>6146.11</v>
      </c>
      <c r="F12" s="446" t="n">
        <v>3941.15</v>
      </c>
      <c r="G12" s="454" t="n">
        <v>2668.42</v>
      </c>
      <c r="H12" s="275"/>
    </row>
    <row r="13" s="457" customFormat="true" ht="12.75" hidden="false" customHeight="true" outlineLevel="0" collapsed="false">
      <c r="A13" s="285"/>
      <c r="B13" s="242" t="s">
        <v>161</v>
      </c>
      <c r="C13" s="446" t="n">
        <v>3387.47</v>
      </c>
      <c r="D13" s="446" t="n">
        <v>2556.65</v>
      </c>
      <c r="E13" s="446" t="n">
        <v>6216.7</v>
      </c>
      <c r="F13" s="446" t="n">
        <v>3999.08</v>
      </c>
      <c r="G13" s="454" t="n">
        <v>2677.26</v>
      </c>
      <c r="H13" s="275"/>
    </row>
    <row r="14" s="457" customFormat="true" ht="12.75" hidden="false" customHeight="true" outlineLevel="0" collapsed="false">
      <c r="A14" s="456"/>
      <c r="B14" s="249" t="s">
        <v>268</v>
      </c>
      <c r="C14" s="299" t="n">
        <v>105.3</v>
      </c>
      <c r="D14" s="299" t="n">
        <v>113.4</v>
      </c>
      <c r="E14" s="299" t="n">
        <v>104.9</v>
      </c>
      <c r="F14" s="299" t="n">
        <v>104.7</v>
      </c>
      <c r="G14" s="273" t="n">
        <v>105.8</v>
      </c>
      <c r="H14" s="275"/>
    </row>
    <row r="15" customFormat="false" ht="12" hidden="false" customHeight="true" outlineLevel="0" collapsed="false">
      <c r="A15" s="285"/>
      <c r="B15" s="242"/>
      <c r="C15" s="446"/>
      <c r="D15" s="446"/>
      <c r="E15" s="446"/>
      <c r="F15" s="446"/>
      <c r="G15" s="454"/>
    </row>
    <row r="16" customFormat="false" ht="12.75" hidden="false" customHeight="true" outlineLevel="0" collapsed="false">
      <c r="A16" s="285" t="n">
        <v>2017</v>
      </c>
      <c r="B16" s="289" t="s">
        <v>298</v>
      </c>
      <c r="C16" s="446" t="n">
        <v>3348.11</v>
      </c>
      <c r="D16" s="446" t="n">
        <v>2478.75</v>
      </c>
      <c r="E16" s="446" t="n">
        <v>6414.12</v>
      </c>
      <c r="F16" s="446" t="n">
        <v>3842.95</v>
      </c>
      <c r="G16" s="454" t="n">
        <v>2679.17</v>
      </c>
    </row>
    <row r="17" customFormat="false" ht="12.75" hidden="false" customHeight="true" outlineLevel="0" collapsed="false">
      <c r="A17" s="285"/>
      <c r="B17" s="242" t="s">
        <v>299</v>
      </c>
      <c r="C17" s="446" t="n">
        <v>3407.04</v>
      </c>
      <c r="D17" s="446" t="n">
        <v>2441.47</v>
      </c>
      <c r="E17" s="446" t="n">
        <v>6068.52</v>
      </c>
      <c r="F17" s="446" t="n">
        <v>3891.45</v>
      </c>
      <c r="G17" s="454" t="n">
        <v>2711.36</v>
      </c>
    </row>
    <row r="18" customFormat="false" ht="12.75" hidden="false" customHeight="true" outlineLevel="0" collapsed="false">
      <c r="A18" s="285"/>
      <c r="B18" s="242" t="s">
        <v>300</v>
      </c>
      <c r="C18" s="446" t="n">
        <v>3393.88</v>
      </c>
      <c r="D18" s="446" t="n">
        <v>2541.56</v>
      </c>
      <c r="E18" s="446" t="n">
        <v>6159.8</v>
      </c>
      <c r="F18" s="446" t="n">
        <v>3937.4</v>
      </c>
      <c r="G18" s="454" t="n">
        <v>2780.73</v>
      </c>
    </row>
    <row r="19" customFormat="false" ht="12.75" hidden="false" customHeight="true" outlineLevel="0" collapsed="false">
      <c r="A19" s="285"/>
      <c r="B19" s="242" t="s">
        <v>301</v>
      </c>
      <c r="C19" s="446" t="n">
        <v>3426.36</v>
      </c>
      <c r="D19" s="446" t="n">
        <v>2542.39</v>
      </c>
      <c r="E19" s="446" t="n">
        <v>6159.42</v>
      </c>
      <c r="F19" s="446" t="n">
        <v>3944.51</v>
      </c>
      <c r="G19" s="454" t="n">
        <v>2838.91</v>
      </c>
    </row>
    <row r="20" customFormat="false" ht="12.75" hidden="false" customHeight="true" outlineLevel="0" collapsed="false">
      <c r="A20" s="285"/>
      <c r="B20" s="242" t="s">
        <v>240</v>
      </c>
      <c r="C20" s="446" t="n">
        <v>3451.92</v>
      </c>
      <c r="D20" s="446" t="n">
        <v>2547.52</v>
      </c>
      <c r="E20" s="446" t="n">
        <v>6255.96</v>
      </c>
      <c r="F20" s="446" t="n">
        <v>3966.74</v>
      </c>
      <c r="G20" s="454" t="n">
        <v>2858</v>
      </c>
    </row>
    <row r="21" customFormat="false" ht="12.75" hidden="false" customHeight="true" outlineLevel="0" collapsed="false">
      <c r="A21" s="285"/>
      <c r="B21" s="242" t="s">
        <v>302</v>
      </c>
      <c r="C21" s="446" t="n">
        <v>3472.65</v>
      </c>
      <c r="D21" s="446" t="n">
        <v>2554.29</v>
      </c>
      <c r="E21" s="446" t="n">
        <v>6255.77</v>
      </c>
      <c r="F21" s="446" t="n">
        <v>3978.16</v>
      </c>
      <c r="G21" s="454" t="n">
        <v>2878.31</v>
      </c>
    </row>
    <row r="22" customFormat="false" ht="12.75" hidden="false" customHeight="true" outlineLevel="0" collapsed="false">
      <c r="A22" s="285"/>
      <c r="B22" s="242" t="s">
        <v>303</v>
      </c>
      <c r="C22" s="446" t="n">
        <v>3505.35</v>
      </c>
      <c r="D22" s="446" t="n">
        <v>2555.93</v>
      </c>
      <c r="E22" s="446" t="n">
        <v>6240.21</v>
      </c>
      <c r="F22" s="446" t="n">
        <v>3977.75</v>
      </c>
      <c r="G22" s="454" t="n">
        <v>2887.71</v>
      </c>
    </row>
    <row r="23" customFormat="false" ht="12.75" hidden="false" customHeight="true" outlineLevel="0" collapsed="false">
      <c r="A23" s="285"/>
      <c r="B23" s="242" t="s">
        <v>295</v>
      </c>
      <c r="C23" s="446" t="n">
        <v>3518.19</v>
      </c>
      <c r="D23" s="446" t="n">
        <v>2561.18</v>
      </c>
      <c r="E23" s="446" t="n">
        <v>6233.57</v>
      </c>
      <c r="F23" s="446" t="n">
        <v>3992.68</v>
      </c>
      <c r="G23" s="454" t="n">
        <v>2896.54</v>
      </c>
    </row>
    <row r="24" customFormat="false" ht="12.75" hidden="false" customHeight="true" outlineLevel="0" collapsed="false">
      <c r="A24" s="285"/>
      <c r="B24" s="242" t="s">
        <v>296</v>
      </c>
      <c r="C24" s="446" t="n">
        <v>3554.65</v>
      </c>
      <c r="D24" s="446" t="n">
        <v>2596.4</v>
      </c>
      <c r="E24" s="446" t="n">
        <v>6257.28</v>
      </c>
      <c r="F24" s="446" t="n">
        <v>3997.77</v>
      </c>
      <c r="G24" s="454" t="n">
        <v>2916.37</v>
      </c>
    </row>
    <row r="25" customFormat="false" ht="12.75" hidden="false" customHeight="true" outlineLevel="0" collapsed="false">
      <c r="A25" s="285"/>
      <c r="B25" s="242" t="s">
        <v>297</v>
      </c>
      <c r="C25" s="446" t="n">
        <v>3564.2</v>
      </c>
      <c r="D25" s="446" t="n">
        <v>2588.81</v>
      </c>
      <c r="E25" s="446" t="n">
        <v>6241.34</v>
      </c>
      <c r="F25" s="446" t="n">
        <v>4016.81</v>
      </c>
      <c r="G25" s="454" t="n">
        <v>2967.23</v>
      </c>
    </row>
    <row r="26" customFormat="false" ht="12.75" hidden="false" customHeight="true" outlineLevel="0" collapsed="false">
      <c r="A26" s="285"/>
      <c r="B26" s="242" t="s">
        <v>161</v>
      </c>
      <c r="C26" s="446" t="n">
        <v>3579.87</v>
      </c>
      <c r="D26" s="446" t="n">
        <v>2587.96</v>
      </c>
      <c r="E26" s="446" t="n">
        <v>6229.61</v>
      </c>
      <c r="F26" s="446" t="n">
        <v>4072.33</v>
      </c>
      <c r="G26" s="454" t="n">
        <v>2983.43</v>
      </c>
    </row>
    <row r="27" s="457" customFormat="true" ht="12.75" hidden="false" customHeight="true" outlineLevel="0" collapsed="false">
      <c r="A27" s="456"/>
      <c r="B27" s="249" t="s">
        <v>268</v>
      </c>
      <c r="C27" s="299" t="n">
        <v>105.7</v>
      </c>
      <c r="D27" s="299" t="n">
        <v>101.2</v>
      </c>
      <c r="E27" s="299" t="n">
        <v>100.2</v>
      </c>
      <c r="F27" s="299" t="n">
        <v>101.8</v>
      </c>
      <c r="G27" s="273" t="n">
        <v>111.4</v>
      </c>
      <c r="H27" s="275"/>
    </row>
    <row r="28" customFormat="false" ht="12" hidden="false" customHeight="true" outlineLevel="0" collapsed="false">
      <c r="A28" s="285"/>
      <c r="B28" s="242"/>
      <c r="C28" s="446"/>
      <c r="D28" s="446"/>
      <c r="E28" s="446"/>
      <c r="F28" s="446"/>
      <c r="G28" s="454"/>
    </row>
    <row r="29" customFormat="false" ht="12.75" hidden="false" customHeight="true" outlineLevel="0" collapsed="false">
      <c r="A29" s="285" t="n">
        <v>2016</v>
      </c>
      <c r="B29" s="242" t="s">
        <v>164</v>
      </c>
      <c r="C29" s="446" t="n">
        <v>3461.61</v>
      </c>
      <c r="D29" s="446" t="n">
        <v>2655.84</v>
      </c>
      <c r="E29" s="446" t="n">
        <v>5662.71</v>
      </c>
      <c r="F29" s="446" t="n">
        <v>4033.22</v>
      </c>
      <c r="G29" s="454" t="n">
        <v>2663.13</v>
      </c>
    </row>
    <row r="30" customFormat="false" ht="12.75" hidden="false" customHeight="true" outlineLevel="0" collapsed="false">
      <c r="A30" s="285"/>
      <c r="B30" s="242" t="s">
        <v>165</v>
      </c>
      <c r="C30" s="446" t="n">
        <v>3377.49</v>
      </c>
      <c r="D30" s="446" t="n">
        <v>2581.93</v>
      </c>
      <c r="E30" s="446" t="n">
        <v>5771.9</v>
      </c>
      <c r="F30" s="446" t="n">
        <v>4057.05</v>
      </c>
      <c r="G30" s="454" t="n">
        <v>2648.89</v>
      </c>
    </row>
    <row r="31" customFormat="false" ht="12.75" hidden="false" customHeight="true" outlineLevel="0" collapsed="false">
      <c r="A31" s="285"/>
      <c r="B31" s="242" t="s">
        <v>166</v>
      </c>
      <c r="C31" s="446" t="n">
        <v>3348.19</v>
      </c>
      <c r="D31" s="446" t="n">
        <v>2517.27</v>
      </c>
      <c r="E31" s="446" t="n">
        <v>6226.15</v>
      </c>
      <c r="F31" s="446" t="n">
        <v>4023.57</v>
      </c>
      <c r="G31" s="454" t="n">
        <v>2668.02</v>
      </c>
    </row>
    <row r="32" customFormat="false" ht="12.75" hidden="false" customHeight="true" outlineLevel="0" collapsed="false">
      <c r="A32" s="285"/>
      <c r="B32" s="242" t="s">
        <v>167</v>
      </c>
      <c r="C32" s="446" t="n">
        <v>3630.84</v>
      </c>
      <c r="D32" s="446" t="n">
        <v>2559.48</v>
      </c>
      <c r="E32" s="446" t="n">
        <v>5925.17</v>
      </c>
      <c r="F32" s="446" t="n">
        <v>4864.73</v>
      </c>
      <c r="G32" s="454" t="n">
        <v>2715.21</v>
      </c>
    </row>
    <row r="33" customFormat="false" ht="9.75" hidden="false" customHeight="true" outlineLevel="0" collapsed="false">
      <c r="A33" s="285"/>
      <c r="B33" s="242"/>
      <c r="C33" s="446"/>
      <c r="D33" s="446"/>
      <c r="E33" s="446"/>
      <c r="F33" s="446"/>
      <c r="G33" s="454"/>
    </row>
    <row r="34" customFormat="false" ht="12.75" hidden="false" customHeight="true" outlineLevel="0" collapsed="false">
      <c r="A34" s="285" t="n">
        <v>2017</v>
      </c>
      <c r="B34" s="242" t="s">
        <v>168</v>
      </c>
      <c r="C34" s="446" t="n">
        <v>3355.2</v>
      </c>
      <c r="D34" s="446" t="n">
        <v>2473.89</v>
      </c>
      <c r="E34" s="446" t="n">
        <v>6164.1</v>
      </c>
      <c r="F34" s="446" t="n">
        <v>4045.41</v>
      </c>
      <c r="G34" s="454" t="n">
        <v>2706.23</v>
      </c>
    </row>
    <row r="35" customFormat="false" ht="12.75" hidden="false" customHeight="true" outlineLevel="0" collapsed="false">
      <c r="A35" s="285"/>
      <c r="B35" s="242" t="s">
        <v>169</v>
      </c>
      <c r="C35" s="446" t="n">
        <v>3305.04</v>
      </c>
      <c r="D35" s="446" t="n">
        <v>2483.08</v>
      </c>
      <c r="E35" s="446" t="n">
        <v>6855.55</v>
      </c>
      <c r="F35" s="446" t="n">
        <v>3823.71</v>
      </c>
      <c r="G35" s="454" t="n">
        <v>2672.61</v>
      </c>
    </row>
    <row r="36" customFormat="false" ht="12.75" hidden="false" customHeight="true" outlineLevel="0" collapsed="false">
      <c r="A36" s="285"/>
      <c r="B36" s="242" t="s">
        <v>170</v>
      </c>
      <c r="C36" s="446" t="n">
        <v>3450.28</v>
      </c>
      <c r="D36" s="446" t="n">
        <v>2513.09</v>
      </c>
      <c r="E36" s="446" t="n">
        <v>5814.45</v>
      </c>
      <c r="F36" s="446" t="n">
        <v>3973.82</v>
      </c>
      <c r="G36" s="454" t="n">
        <v>2730.16</v>
      </c>
    </row>
    <row r="37" customFormat="false" ht="12.75" hidden="false" customHeight="true" outlineLevel="0" collapsed="false">
      <c r="A37" s="285"/>
      <c r="B37" s="242" t="s">
        <v>171</v>
      </c>
      <c r="C37" s="446" t="n">
        <v>3377.82</v>
      </c>
      <c r="D37" s="446" t="n">
        <v>2466.75</v>
      </c>
      <c r="E37" s="446" t="n">
        <v>6286.13</v>
      </c>
      <c r="F37" s="446" t="n">
        <v>4026.99</v>
      </c>
      <c r="G37" s="454" t="n">
        <v>2894.53</v>
      </c>
    </row>
    <row r="38" customFormat="false" ht="12.75" hidden="false" customHeight="true" outlineLevel="0" collapsed="false">
      <c r="A38" s="285"/>
      <c r="B38" s="242" t="s">
        <v>172</v>
      </c>
      <c r="C38" s="446" t="n">
        <v>3395.45</v>
      </c>
      <c r="D38" s="446" t="n">
        <v>2532.39</v>
      </c>
      <c r="E38" s="446" t="n">
        <v>6158.46</v>
      </c>
      <c r="F38" s="446" t="n">
        <v>3959.63</v>
      </c>
      <c r="G38" s="454" t="n">
        <v>3030.03</v>
      </c>
    </row>
    <row r="39" customFormat="false" ht="12.75" hidden="false" customHeight="true" outlineLevel="0" collapsed="false">
      <c r="A39" s="285"/>
      <c r="B39" s="242" t="s">
        <v>173</v>
      </c>
      <c r="C39" s="446" t="n">
        <v>3439.96</v>
      </c>
      <c r="D39" s="446" t="n">
        <v>2561.63</v>
      </c>
      <c r="E39" s="446" t="n">
        <v>6237.52</v>
      </c>
      <c r="F39" s="446" t="n">
        <v>4080.57</v>
      </c>
      <c r="G39" s="454" t="n">
        <v>2960.43</v>
      </c>
    </row>
    <row r="40" customFormat="false" ht="12.75" hidden="false" customHeight="true" outlineLevel="0" collapsed="false">
      <c r="A40" s="285"/>
      <c r="B40" s="242" t="s">
        <v>174</v>
      </c>
      <c r="C40" s="446" t="n">
        <v>3514.56</v>
      </c>
      <c r="D40" s="446" t="n">
        <v>2580.55</v>
      </c>
      <c r="E40" s="446" t="n">
        <v>6203.69</v>
      </c>
      <c r="F40" s="446" t="n">
        <v>4046.54</v>
      </c>
      <c r="G40" s="454" t="n">
        <v>3015.89</v>
      </c>
    </row>
    <row r="41" customFormat="false" ht="12.75" hidden="false" customHeight="true" outlineLevel="0" collapsed="false">
      <c r="A41" s="285"/>
      <c r="B41" s="242" t="s">
        <v>175</v>
      </c>
      <c r="C41" s="446" t="n">
        <v>3518.36</v>
      </c>
      <c r="D41" s="446" t="n">
        <v>2562.89</v>
      </c>
      <c r="E41" s="446" t="n">
        <v>6115.11</v>
      </c>
      <c r="F41" s="446" t="n">
        <v>3954.01</v>
      </c>
      <c r="G41" s="454" t="n">
        <v>2928.9</v>
      </c>
    </row>
    <row r="42" customFormat="false" ht="12.75" hidden="false" customHeight="true" outlineLevel="0" collapsed="false">
      <c r="A42" s="285"/>
      <c r="B42" s="242" t="s">
        <v>164</v>
      </c>
      <c r="C42" s="446" t="n">
        <v>3635.14</v>
      </c>
      <c r="D42" s="446" t="n">
        <v>2635.01</v>
      </c>
      <c r="E42" s="446" t="n">
        <v>6195.2</v>
      </c>
      <c r="F42" s="446" t="n">
        <v>4073.6</v>
      </c>
      <c r="G42" s="454" t="n">
        <v>2954.95</v>
      </c>
    </row>
    <row r="43" customFormat="false" ht="12.75" hidden="false" customHeight="true" outlineLevel="0" collapsed="false">
      <c r="A43" s="285"/>
      <c r="B43" s="242" t="s">
        <v>165</v>
      </c>
      <c r="C43" s="446" t="n">
        <v>3697.39</v>
      </c>
      <c r="D43" s="446" t="n">
        <v>2658.61</v>
      </c>
      <c r="E43" s="446" t="n">
        <v>6203.89</v>
      </c>
      <c r="F43" s="446" t="n">
        <v>4096.51</v>
      </c>
      <c r="G43" s="454" t="n">
        <v>3016.07</v>
      </c>
    </row>
    <row r="44" customFormat="false" ht="12.75" hidden="false" customHeight="true" outlineLevel="0" collapsed="false">
      <c r="A44" s="285"/>
      <c r="B44" s="242" t="s">
        <v>166</v>
      </c>
      <c r="C44" s="446" t="n">
        <v>3650.59</v>
      </c>
      <c r="D44" s="446" t="n">
        <v>2531.03</v>
      </c>
      <c r="E44" s="446" t="n">
        <v>6325.86</v>
      </c>
      <c r="F44" s="446" t="n">
        <v>4142.12</v>
      </c>
      <c r="G44" s="454" t="n">
        <v>3062.13</v>
      </c>
    </row>
    <row r="45" customFormat="false" ht="12.75" hidden="false" customHeight="true" outlineLevel="0" collapsed="false">
      <c r="A45" s="285"/>
      <c r="B45" s="242" t="s">
        <v>167</v>
      </c>
      <c r="C45" s="446" t="n">
        <v>3730.42</v>
      </c>
      <c r="D45" s="446" t="n">
        <v>2571.43</v>
      </c>
      <c r="E45" s="446" t="n">
        <v>6355.8</v>
      </c>
      <c r="F45" s="446" t="n">
        <v>4837.69</v>
      </c>
      <c r="G45" s="454" t="n">
        <v>3147.51</v>
      </c>
    </row>
    <row r="46" s="457" customFormat="true" ht="12.75" hidden="false" customHeight="true" outlineLevel="0" collapsed="false">
      <c r="A46" s="456"/>
      <c r="B46" s="249" t="s">
        <v>268</v>
      </c>
      <c r="C46" s="299" t="n">
        <v>102.7</v>
      </c>
      <c r="D46" s="299" t="n">
        <v>100.5</v>
      </c>
      <c r="E46" s="299" t="n">
        <v>107.3</v>
      </c>
      <c r="F46" s="299" t="n">
        <v>99.4</v>
      </c>
      <c r="G46" s="273" t="n">
        <v>115.9</v>
      </c>
    </row>
    <row r="47" s="457" customFormat="true" ht="12.75" hidden="false" customHeight="true" outlineLevel="0" collapsed="false">
      <c r="A47" s="456"/>
      <c r="B47" s="249" t="s">
        <v>269</v>
      </c>
      <c r="C47" s="299" t="n">
        <v>102.2</v>
      </c>
      <c r="D47" s="299" t="n">
        <v>101.6</v>
      </c>
      <c r="E47" s="299" t="n">
        <v>100.5</v>
      </c>
      <c r="F47" s="299" t="n">
        <v>116.8</v>
      </c>
      <c r="G47" s="273" t="n">
        <v>102.8</v>
      </c>
    </row>
    <row r="48" customFormat="false" ht="14.25" hidden="false" customHeight="false" outlineLevel="0" collapsed="false">
      <c r="A48" s="452"/>
      <c r="B48" s="452"/>
      <c r="C48" s="452"/>
      <c r="D48" s="452"/>
      <c r="E48" s="452"/>
      <c r="F48" s="452"/>
      <c r="G48" s="452"/>
    </row>
    <row r="50" customFormat="false" ht="14.25" hidden="false" customHeight="false" outlineLevel="0" collapsed="false">
      <c r="E50" s="458"/>
    </row>
    <row r="51" customFormat="false" ht="14.25" hidden="false" customHeight="false" outlineLevel="0" collapsed="false">
      <c r="C51" s="459"/>
      <c r="D51" s="459"/>
      <c r="E51" s="459"/>
      <c r="F51" s="459"/>
      <c r="G51" s="459"/>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13" width="12.12"/>
    <col collapsed="false" customWidth="true" hidden="false" outlineLevel="0" max="10" min="5" style="0" width="12.12"/>
  </cols>
  <sheetData>
    <row r="1" customFormat="false" ht="14.85" hidden="false" customHeight="true" outlineLevel="0" collapsed="false">
      <c r="A1" s="22" t="s">
        <v>458</v>
      </c>
      <c r="B1" s="22"/>
      <c r="C1" s="22"/>
      <c r="D1" s="22"/>
      <c r="E1" s="22"/>
      <c r="F1" s="22"/>
      <c r="G1" s="382"/>
      <c r="H1" s="137" t="s">
        <v>144</v>
      </c>
      <c r="I1" s="137"/>
      <c r="J1" s="183"/>
    </row>
    <row r="2" customFormat="false" ht="14.85" hidden="false" customHeight="true" outlineLevel="0" collapsed="false">
      <c r="A2" s="364" t="s">
        <v>459</v>
      </c>
      <c r="B2" s="364"/>
      <c r="C2" s="364"/>
      <c r="D2" s="364"/>
      <c r="E2" s="364"/>
      <c r="F2" s="364"/>
      <c r="G2" s="367"/>
      <c r="H2" s="226" t="s">
        <v>146</v>
      </c>
      <c r="I2" s="226"/>
      <c r="J2" s="183"/>
    </row>
    <row r="3" customFormat="false" ht="12.75" hidden="false" customHeight="true" outlineLevel="0" collapsed="false">
      <c r="A3" s="30" t="s">
        <v>460</v>
      </c>
      <c r="B3" s="30"/>
      <c r="C3" s="29" t="s">
        <v>461</v>
      </c>
      <c r="D3" s="29"/>
      <c r="E3" s="29"/>
      <c r="F3" s="31" t="s">
        <v>462</v>
      </c>
      <c r="G3" s="31"/>
      <c r="H3" s="31"/>
      <c r="I3" s="31"/>
      <c r="J3" s="31"/>
    </row>
    <row r="4" customFormat="false" ht="12.75" hidden="false" customHeight="true" outlineLevel="0" collapsed="false">
      <c r="A4" s="30"/>
      <c r="B4" s="30"/>
      <c r="C4" s="29"/>
      <c r="D4" s="29"/>
      <c r="E4" s="29"/>
      <c r="F4" s="31"/>
      <c r="G4" s="31"/>
      <c r="H4" s="31"/>
      <c r="I4" s="31"/>
      <c r="J4" s="31"/>
    </row>
    <row r="5" customFormat="false" ht="12.75" hidden="false" customHeight="true" outlineLevel="0" collapsed="false">
      <c r="A5" s="30"/>
      <c r="B5" s="30"/>
      <c r="C5" s="29"/>
      <c r="D5" s="29"/>
      <c r="E5" s="29"/>
      <c r="F5" s="31"/>
      <c r="G5" s="31"/>
      <c r="H5" s="31"/>
      <c r="I5" s="31"/>
      <c r="J5" s="31"/>
    </row>
    <row r="6" customFormat="false" ht="12.75" hidden="false" customHeight="true" outlineLevel="0" collapsed="false">
      <c r="A6" s="30"/>
      <c r="B6" s="30"/>
      <c r="C6" s="29"/>
      <c r="D6" s="29"/>
      <c r="E6" s="29"/>
      <c r="F6" s="31"/>
      <c r="G6" s="31"/>
      <c r="H6" s="31"/>
      <c r="I6" s="31"/>
      <c r="J6" s="31"/>
    </row>
    <row r="7" customFormat="false" ht="12.75" hidden="false" customHeight="true" outlineLevel="0" collapsed="false">
      <c r="A7" s="30"/>
      <c r="B7" s="30"/>
      <c r="C7" s="28" t="s">
        <v>463</v>
      </c>
      <c r="D7" s="28" t="s">
        <v>464</v>
      </c>
      <c r="E7" s="29" t="s">
        <v>465</v>
      </c>
      <c r="F7" s="460" t="s">
        <v>466</v>
      </c>
      <c r="G7" s="460"/>
      <c r="H7" s="460"/>
      <c r="I7" s="460"/>
      <c r="J7" s="460" t="s">
        <v>467</v>
      </c>
    </row>
    <row r="8" customFormat="false" ht="12.75" hidden="false" customHeight="true" outlineLevel="0" collapsed="false">
      <c r="A8" s="30"/>
      <c r="B8" s="30"/>
      <c r="C8" s="28"/>
      <c r="D8" s="28"/>
      <c r="E8" s="29"/>
      <c r="F8" s="460"/>
      <c r="G8" s="460"/>
      <c r="H8" s="460"/>
      <c r="I8" s="460"/>
      <c r="J8" s="460"/>
    </row>
    <row r="9" customFormat="false" ht="12.75" hidden="false" customHeight="true" outlineLevel="0" collapsed="false">
      <c r="A9" s="30"/>
      <c r="B9" s="30"/>
      <c r="C9" s="28"/>
      <c r="D9" s="28"/>
      <c r="E9" s="29"/>
      <c r="F9" s="460"/>
      <c r="G9" s="460"/>
      <c r="H9" s="460"/>
      <c r="I9" s="460"/>
      <c r="J9" s="460"/>
    </row>
    <row r="10" customFormat="false" ht="12.75" hidden="false" customHeight="true" outlineLevel="0" collapsed="false">
      <c r="A10" s="30"/>
      <c r="B10" s="30"/>
      <c r="C10" s="28"/>
      <c r="D10" s="28"/>
      <c r="E10" s="29"/>
      <c r="F10" s="460"/>
      <c r="G10" s="460"/>
      <c r="H10" s="460"/>
      <c r="I10" s="460"/>
      <c r="J10" s="460"/>
    </row>
    <row r="11" customFormat="false" ht="12.75" hidden="false" customHeight="true" outlineLevel="0" collapsed="false">
      <c r="A11" s="30"/>
      <c r="B11" s="30"/>
      <c r="C11" s="28"/>
      <c r="D11" s="28"/>
      <c r="E11" s="29"/>
      <c r="F11" s="460"/>
      <c r="G11" s="460"/>
      <c r="H11" s="460"/>
      <c r="I11" s="460"/>
      <c r="J11" s="460"/>
    </row>
    <row r="12" customFormat="false" ht="12.75" hidden="false" customHeight="true" outlineLevel="0" collapsed="false">
      <c r="A12" s="30"/>
      <c r="B12" s="30"/>
      <c r="C12" s="28"/>
      <c r="D12" s="28"/>
      <c r="E12" s="29"/>
      <c r="F12" s="29" t="s">
        <v>468</v>
      </c>
      <c r="G12" s="29" t="s">
        <v>469</v>
      </c>
      <c r="H12" s="29" t="s">
        <v>470</v>
      </c>
      <c r="I12" s="31" t="s">
        <v>471</v>
      </c>
      <c r="J12" s="460"/>
    </row>
    <row r="13" customFormat="false" ht="12.75" hidden="false" customHeight="true" outlineLevel="0" collapsed="false">
      <c r="A13" s="30"/>
      <c r="B13" s="30"/>
      <c r="C13" s="28"/>
      <c r="D13" s="28"/>
      <c r="E13" s="29"/>
      <c r="F13" s="29"/>
      <c r="G13" s="29"/>
      <c r="H13" s="29"/>
      <c r="I13" s="31"/>
      <c r="J13" s="31"/>
    </row>
    <row r="14" customFormat="false" ht="12.75" hidden="false" customHeight="true" outlineLevel="0" collapsed="false">
      <c r="A14" s="30"/>
      <c r="B14" s="30"/>
      <c r="C14" s="28"/>
      <c r="D14" s="28"/>
      <c r="E14" s="29"/>
      <c r="F14" s="29"/>
      <c r="G14" s="29"/>
      <c r="H14" s="29"/>
      <c r="I14" s="31"/>
      <c r="J14" s="31"/>
    </row>
    <row r="15" customFormat="false" ht="12.75" hidden="false" customHeight="true" outlineLevel="0" collapsed="false">
      <c r="A15" s="30"/>
      <c r="B15" s="30"/>
      <c r="C15" s="28"/>
      <c r="D15" s="28"/>
      <c r="E15" s="29"/>
      <c r="F15" s="29"/>
      <c r="G15" s="29"/>
      <c r="H15" s="29"/>
      <c r="I15" s="31"/>
      <c r="J15" s="31"/>
    </row>
    <row r="16" customFormat="false" ht="12.75" hidden="false" customHeight="true" outlineLevel="0" collapsed="false">
      <c r="A16" s="30"/>
      <c r="B16" s="30"/>
      <c r="C16" s="28"/>
      <c r="D16" s="28"/>
      <c r="E16" s="29"/>
      <c r="F16" s="29"/>
      <c r="G16" s="29"/>
      <c r="H16" s="29"/>
      <c r="I16" s="31"/>
      <c r="J16" s="31"/>
    </row>
    <row r="17" customFormat="false" ht="12.75" hidden="false" customHeight="true" outlineLevel="0" collapsed="false">
      <c r="A17" s="30"/>
      <c r="B17" s="30"/>
      <c r="C17" s="28"/>
      <c r="D17" s="28"/>
      <c r="E17" s="29"/>
      <c r="F17" s="29"/>
      <c r="G17" s="29"/>
      <c r="H17" s="29"/>
      <c r="I17" s="31"/>
      <c r="J17" s="31"/>
    </row>
    <row r="18" customFormat="false" ht="12.75" hidden="false" customHeight="true" outlineLevel="0" collapsed="false">
      <c r="A18" s="30"/>
      <c r="B18" s="30"/>
      <c r="C18" s="28"/>
      <c r="D18" s="28"/>
      <c r="E18" s="29"/>
      <c r="F18" s="29"/>
      <c r="G18" s="29"/>
      <c r="H18" s="29"/>
      <c r="I18" s="31"/>
      <c r="J18" s="31"/>
    </row>
    <row r="19" customFormat="false" ht="12.75" hidden="false" customHeight="true" outlineLevel="0" collapsed="false">
      <c r="A19" s="30"/>
      <c r="B19" s="30"/>
      <c r="C19" s="28"/>
      <c r="D19" s="28"/>
      <c r="E19" s="29"/>
      <c r="F19" s="29"/>
      <c r="G19" s="29"/>
      <c r="H19" s="29"/>
      <c r="I19" s="31"/>
      <c r="J19" s="31"/>
    </row>
    <row r="20" customFormat="false" ht="12.75" hidden="false" customHeight="true" outlineLevel="0" collapsed="false">
      <c r="A20" s="30"/>
      <c r="B20" s="30"/>
      <c r="C20" s="28"/>
      <c r="D20" s="28"/>
      <c r="E20" s="29"/>
      <c r="F20" s="29"/>
      <c r="G20" s="29"/>
      <c r="H20" s="29"/>
      <c r="I20" s="31"/>
      <c r="J20" s="31"/>
    </row>
    <row r="21" customFormat="false" ht="12.75" hidden="false" customHeight="true" outlineLevel="0" collapsed="false">
      <c r="A21" s="30"/>
      <c r="B21" s="30"/>
      <c r="C21" s="28"/>
      <c r="D21" s="28"/>
      <c r="E21" s="29"/>
      <c r="F21" s="29"/>
      <c r="G21" s="29"/>
      <c r="H21" s="29"/>
      <c r="I21" s="31"/>
      <c r="J21" s="31"/>
    </row>
    <row r="22" s="90" customFormat="true" ht="20.25" hidden="false" customHeight="true" outlineLevel="0" collapsed="false">
      <c r="A22" s="104" t="n">
        <v>2015</v>
      </c>
      <c r="B22" s="105" t="s">
        <v>472</v>
      </c>
      <c r="C22" s="50" t="n">
        <v>609</v>
      </c>
      <c r="D22" s="50" t="n">
        <v>508.3</v>
      </c>
      <c r="E22" s="158" t="n">
        <v>100.7</v>
      </c>
      <c r="F22" s="461" t="n">
        <v>1815.36</v>
      </c>
      <c r="G22" s="461" t="n">
        <v>1924.59</v>
      </c>
      <c r="H22" s="461" t="n">
        <v>1363.9</v>
      </c>
      <c r="I22" s="461" t="n">
        <v>1649.99</v>
      </c>
      <c r="J22" s="462" t="n">
        <v>1149.61</v>
      </c>
    </row>
    <row r="23" s="90" customFormat="true" ht="20.25" hidden="false" customHeight="true" outlineLevel="0" collapsed="false">
      <c r="A23" s="104"/>
      <c r="B23" s="105" t="s">
        <v>240</v>
      </c>
      <c r="C23" s="50" t="n">
        <v>609.3</v>
      </c>
      <c r="D23" s="50" t="n">
        <v>508.3</v>
      </c>
      <c r="E23" s="158" t="n">
        <v>101</v>
      </c>
      <c r="F23" s="461" t="n">
        <v>1830</v>
      </c>
      <c r="G23" s="461" t="n">
        <v>1938.85</v>
      </c>
      <c r="H23" s="461" t="n">
        <v>1377.95</v>
      </c>
      <c r="I23" s="461" t="n">
        <v>1663.5</v>
      </c>
      <c r="J23" s="462" t="n">
        <v>1167.05</v>
      </c>
    </row>
    <row r="24" s="90" customFormat="true" ht="20.25" hidden="false" customHeight="true" outlineLevel="0" collapsed="false">
      <c r="A24" s="104"/>
      <c r="B24" s="105" t="s">
        <v>295</v>
      </c>
      <c r="C24" s="50" t="n">
        <v>609.4</v>
      </c>
      <c r="D24" s="50" t="n">
        <v>508</v>
      </c>
      <c r="E24" s="158" t="n">
        <v>101.4</v>
      </c>
      <c r="F24" s="461" t="n">
        <v>1838.16</v>
      </c>
      <c r="G24" s="461" t="n">
        <v>1947.16</v>
      </c>
      <c r="H24" s="461" t="n">
        <v>1383.4</v>
      </c>
      <c r="I24" s="461" t="n">
        <v>1670.44</v>
      </c>
      <c r="J24" s="462" t="n">
        <v>1168.13</v>
      </c>
    </row>
    <row r="25" s="90" customFormat="true" ht="20.25" hidden="false" customHeight="true" outlineLevel="0" collapsed="false">
      <c r="A25" s="104"/>
      <c r="B25" s="105" t="s">
        <v>161</v>
      </c>
      <c r="C25" s="50" t="n">
        <v>609.6</v>
      </c>
      <c r="D25" s="50" t="n">
        <v>508</v>
      </c>
      <c r="E25" s="158" t="n">
        <v>101.6</v>
      </c>
      <c r="F25" s="461" t="n">
        <v>1843.94</v>
      </c>
      <c r="G25" s="461" t="n">
        <v>1952.35</v>
      </c>
      <c r="H25" s="461" t="n">
        <v>1386.98</v>
      </c>
      <c r="I25" s="461" t="n">
        <v>1677.51</v>
      </c>
      <c r="J25" s="462" t="n">
        <v>1168</v>
      </c>
    </row>
    <row r="26" s="90" customFormat="true" ht="20.25" hidden="false" customHeight="true" outlineLevel="0" collapsed="false">
      <c r="A26" s="199"/>
      <c r="B26" s="401" t="s">
        <v>357</v>
      </c>
      <c r="C26" s="201" t="n">
        <v>100</v>
      </c>
      <c r="D26" s="201" t="n">
        <v>100</v>
      </c>
      <c r="E26" s="463" t="n">
        <v>100</v>
      </c>
      <c r="F26" s="463" t="n">
        <v>103</v>
      </c>
      <c r="G26" s="463" t="n">
        <v>102.6</v>
      </c>
      <c r="H26" s="463" t="n">
        <v>103.7</v>
      </c>
      <c r="I26" s="463" t="n">
        <v>103.3</v>
      </c>
      <c r="J26" s="464" t="n">
        <v>103.1</v>
      </c>
    </row>
    <row r="27" s="90" customFormat="true" ht="20.25" hidden="false" customHeight="true" outlineLevel="0" collapsed="false">
      <c r="A27" s="199"/>
      <c r="B27" s="162"/>
      <c r="C27" s="201"/>
      <c r="D27" s="201"/>
      <c r="E27" s="463"/>
      <c r="F27" s="463"/>
      <c r="G27" s="463"/>
      <c r="H27" s="463"/>
      <c r="I27" s="463"/>
      <c r="J27" s="162"/>
    </row>
    <row r="28" s="90" customFormat="true" ht="20.25" hidden="false" customHeight="true" outlineLevel="0" collapsed="false">
      <c r="A28" s="104" t="n">
        <v>2016</v>
      </c>
      <c r="B28" s="151" t="s">
        <v>472</v>
      </c>
      <c r="C28" s="50" t="n">
        <v>611.1</v>
      </c>
      <c r="D28" s="50" t="n">
        <v>509.2</v>
      </c>
      <c r="E28" s="158" t="n">
        <v>101.9</v>
      </c>
      <c r="F28" s="461" t="n">
        <v>1866.51</v>
      </c>
      <c r="G28" s="461" t="n">
        <v>1973.61</v>
      </c>
      <c r="H28" s="461" t="n">
        <v>1402.27</v>
      </c>
      <c r="I28" s="461" t="n">
        <v>1696.8</v>
      </c>
      <c r="J28" s="462" t="n">
        <v>1169.38</v>
      </c>
    </row>
    <row r="29" s="90" customFormat="true" ht="20.25" hidden="false" customHeight="true" outlineLevel="0" collapsed="false">
      <c r="A29" s="104"/>
      <c r="B29" s="151" t="s">
        <v>240</v>
      </c>
      <c r="C29" s="50" t="n">
        <v>611.4</v>
      </c>
      <c r="D29" s="50" t="n">
        <v>509.6</v>
      </c>
      <c r="E29" s="158" t="n">
        <v>101.8</v>
      </c>
      <c r="F29" s="461" t="n">
        <v>1870.42</v>
      </c>
      <c r="G29" s="461" t="n">
        <v>1977.16</v>
      </c>
      <c r="H29" s="461" t="n">
        <v>1404.71</v>
      </c>
      <c r="I29" s="461" t="n">
        <v>1700.19</v>
      </c>
      <c r="J29" s="462" t="n">
        <v>1170.74</v>
      </c>
    </row>
    <row r="30" s="90" customFormat="true" ht="20.25" hidden="false" customHeight="true" outlineLevel="0" collapsed="false">
      <c r="A30" s="104"/>
      <c r="B30" s="151" t="s">
        <v>295</v>
      </c>
      <c r="C30" s="50" t="n">
        <v>611.5</v>
      </c>
      <c r="D30" s="50" t="n">
        <v>509.8</v>
      </c>
      <c r="E30" s="158" t="n">
        <v>101.7</v>
      </c>
      <c r="F30" s="461" t="n">
        <v>1873.52</v>
      </c>
      <c r="G30" s="461" t="n">
        <v>1980.16</v>
      </c>
      <c r="H30" s="461" t="n">
        <v>1405.27</v>
      </c>
      <c r="I30" s="461" t="n">
        <v>1702.54</v>
      </c>
      <c r="J30" s="462" t="n">
        <v>1170.75</v>
      </c>
    </row>
    <row r="31" s="90" customFormat="true" ht="20.25" hidden="false" customHeight="true" outlineLevel="0" collapsed="false">
      <c r="A31" s="104"/>
      <c r="B31" s="151" t="s">
        <v>161</v>
      </c>
      <c r="C31" s="50" t="n">
        <v>611.7</v>
      </c>
      <c r="D31" s="50" t="n">
        <v>510.1</v>
      </c>
      <c r="E31" s="158" t="n">
        <v>101.6</v>
      </c>
      <c r="F31" s="461" t="n">
        <v>1876.11</v>
      </c>
      <c r="G31" s="461" t="n">
        <v>1982.04</v>
      </c>
      <c r="H31" s="461" t="n">
        <v>1403.61</v>
      </c>
      <c r="I31" s="461" t="n">
        <v>1708.21</v>
      </c>
      <c r="J31" s="462" t="n">
        <v>1170.59</v>
      </c>
    </row>
    <row r="32" s="90" customFormat="true" ht="20.25" hidden="false" customHeight="true" outlineLevel="0" collapsed="false">
      <c r="A32" s="199"/>
      <c r="B32" s="401" t="s">
        <v>357</v>
      </c>
      <c r="C32" s="201" t="n">
        <v>100.3</v>
      </c>
      <c r="D32" s="201" t="n">
        <v>100.4</v>
      </c>
      <c r="E32" s="463" t="n">
        <v>100</v>
      </c>
      <c r="F32" s="463" t="n">
        <v>101.7</v>
      </c>
      <c r="G32" s="463" t="n">
        <v>101.5</v>
      </c>
      <c r="H32" s="463" t="n">
        <v>101.2</v>
      </c>
      <c r="I32" s="463" t="n">
        <v>101.8</v>
      </c>
      <c r="J32" s="464" t="n">
        <v>100.2</v>
      </c>
    </row>
    <row r="33" s="90" customFormat="true" ht="20.25" hidden="false" customHeight="true" outlineLevel="0" collapsed="false">
      <c r="A33" s="199"/>
      <c r="B33" s="162"/>
      <c r="C33" s="201"/>
      <c r="D33" s="201"/>
      <c r="E33" s="463"/>
      <c r="F33" s="463"/>
      <c r="G33" s="463"/>
      <c r="H33" s="463"/>
      <c r="I33" s="463"/>
      <c r="J33" s="162"/>
    </row>
    <row r="34" s="224" customFormat="true" ht="20.25" hidden="false" customHeight="true" outlineLevel="0" collapsed="false">
      <c r="A34" s="104" t="n">
        <v>2017</v>
      </c>
      <c r="B34" s="151" t="s">
        <v>472</v>
      </c>
      <c r="C34" s="50" t="n">
        <v>611.4</v>
      </c>
      <c r="D34" s="50" t="n">
        <v>510.5</v>
      </c>
      <c r="E34" s="158" t="n">
        <v>100.9</v>
      </c>
      <c r="F34" s="461" t="n">
        <v>1897.1</v>
      </c>
      <c r="G34" s="461" t="n">
        <v>2000.25</v>
      </c>
      <c r="H34" s="461" t="n">
        <v>1426.39</v>
      </c>
      <c r="I34" s="461" t="n">
        <v>1726.32</v>
      </c>
      <c r="J34" s="462" t="n">
        <v>1174.26</v>
      </c>
    </row>
    <row r="35" s="224" customFormat="true" ht="20.25" hidden="false" customHeight="true" outlineLevel="0" collapsed="false">
      <c r="A35" s="104"/>
      <c r="B35" s="151" t="s">
        <v>240</v>
      </c>
      <c r="C35" s="50" t="n">
        <v>610.9</v>
      </c>
      <c r="D35" s="50" t="n">
        <v>510.2</v>
      </c>
      <c r="E35" s="158" t="n">
        <v>100.7</v>
      </c>
      <c r="F35" s="461" t="n">
        <v>1906.12</v>
      </c>
      <c r="G35" s="461" t="n">
        <v>2007.42</v>
      </c>
      <c r="H35" s="461" t="n">
        <v>1440.95</v>
      </c>
      <c r="I35" s="461" t="n">
        <v>1736.56</v>
      </c>
      <c r="J35" s="462" t="n">
        <v>1182.28</v>
      </c>
    </row>
    <row r="36" s="224" customFormat="true" ht="20.25" hidden="false" customHeight="true" outlineLevel="0" collapsed="false">
      <c r="A36" s="104"/>
      <c r="B36" s="151" t="s">
        <v>295</v>
      </c>
      <c r="C36" s="50" t="n">
        <v>610.6</v>
      </c>
      <c r="D36" s="50" t="n">
        <v>510</v>
      </c>
      <c r="E36" s="158" t="n">
        <v>100.5</v>
      </c>
      <c r="F36" s="461" t="n">
        <v>1911.94</v>
      </c>
      <c r="G36" s="461" t="n">
        <v>2012.72</v>
      </c>
      <c r="H36" s="461" t="n">
        <v>1446.83</v>
      </c>
      <c r="I36" s="461" t="n">
        <v>1741.74</v>
      </c>
      <c r="J36" s="462" t="n">
        <v>1184.59</v>
      </c>
    </row>
    <row r="37" s="224" customFormat="true" ht="20.25" hidden="false" customHeight="true" outlineLevel="0" collapsed="false">
      <c r="A37" s="104"/>
      <c r="B37" s="151" t="s">
        <v>161</v>
      </c>
      <c r="C37" s="50" t="n">
        <v>612.9</v>
      </c>
      <c r="D37" s="50" t="n">
        <v>512.4</v>
      </c>
      <c r="E37" s="158" t="n">
        <v>100.5</v>
      </c>
      <c r="F37" s="461" t="n">
        <v>1927.25</v>
      </c>
      <c r="G37" s="461" t="n">
        <v>2030.22</v>
      </c>
      <c r="H37" s="461" t="n">
        <v>1445.27</v>
      </c>
      <c r="I37" s="461" t="n">
        <v>1747.6</v>
      </c>
      <c r="J37" s="462" t="n">
        <v>1187.4</v>
      </c>
    </row>
    <row r="38" s="90" customFormat="true" ht="20.25" hidden="false" customHeight="true" outlineLevel="0" collapsed="false">
      <c r="A38" s="199"/>
      <c r="B38" s="162" t="s">
        <v>357</v>
      </c>
      <c r="C38" s="201" t="n">
        <v>100.2</v>
      </c>
      <c r="D38" s="201" t="n">
        <v>100.5</v>
      </c>
      <c r="E38" s="463" t="n">
        <v>98.9</v>
      </c>
      <c r="F38" s="463" t="n">
        <v>102.7</v>
      </c>
      <c r="G38" s="463" t="n">
        <v>102.4</v>
      </c>
      <c r="H38" s="463" t="n">
        <v>103</v>
      </c>
      <c r="I38" s="463" t="n">
        <v>102.3</v>
      </c>
      <c r="J38" s="162" t="n">
        <v>101.4</v>
      </c>
    </row>
    <row r="39" customFormat="false" ht="17.85" hidden="false" customHeight="true" outlineLevel="0" collapsed="false">
      <c r="A39" s="465" t="s">
        <v>473</v>
      </c>
      <c r="B39" s="465"/>
      <c r="C39" s="465"/>
      <c r="D39" s="465"/>
    </row>
    <row r="40" customFormat="false" ht="12.75" hidden="false" customHeight="true" outlineLevel="0" collapsed="false">
      <c r="A40" s="465" t="s">
        <v>474</v>
      </c>
      <c r="B40" s="465"/>
      <c r="C40" s="465"/>
      <c r="D40" s="465"/>
    </row>
    <row r="41" customFormat="false" ht="14.25" hidden="false" customHeight="false" outlineLevel="0" collapsed="false">
      <c r="C41" s="224"/>
      <c r="D41" s="224"/>
      <c r="E41" s="224"/>
      <c r="F41" s="224"/>
      <c r="G41" s="224"/>
      <c r="H41" s="224"/>
      <c r="I41" s="224"/>
      <c r="J41" s="224"/>
      <c r="K41" s="90"/>
    </row>
    <row r="42" customFormat="false" ht="14.25" hidden="false" customHeight="false" outlineLevel="0" collapsed="false">
      <c r="B42" s="90"/>
      <c r="C42" s="466"/>
      <c r="D42" s="466"/>
      <c r="E42" s="466"/>
      <c r="F42" s="466"/>
      <c r="G42" s="466"/>
      <c r="H42" s="466"/>
      <c r="I42" s="466"/>
      <c r="J42" s="466"/>
      <c r="K42" s="224"/>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9:D39"/>
    <mergeCell ref="A40:D40"/>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customFormat="false" ht="12.75" hidden="false" customHeight="true" outlineLevel="0" collapsed="false">
      <c r="A1" s="15" t="s">
        <v>475</v>
      </c>
      <c r="B1" s="15"/>
      <c r="C1" s="15"/>
      <c r="D1" s="15"/>
      <c r="E1" s="183"/>
      <c r="F1" s="183"/>
      <c r="G1" s="183"/>
      <c r="H1" s="183"/>
      <c r="K1" s="137" t="s">
        <v>144</v>
      </c>
      <c r="L1" s="137"/>
    </row>
    <row r="2" customFormat="false" ht="12.75" hidden="false" customHeight="true" outlineLevel="0" collapsed="false">
      <c r="A2" s="18" t="s">
        <v>476</v>
      </c>
      <c r="B2" s="18"/>
      <c r="C2" s="18"/>
      <c r="D2" s="18"/>
      <c r="E2" s="183"/>
      <c r="F2" s="183"/>
      <c r="G2" s="183"/>
      <c r="H2" s="183"/>
      <c r="K2" s="226" t="s">
        <v>146</v>
      </c>
      <c r="L2" s="226"/>
    </row>
    <row r="3" customFormat="false" ht="14.85" hidden="false" customHeight="true" outlineLevel="0" collapsed="false">
      <c r="A3" s="182" t="s">
        <v>477</v>
      </c>
      <c r="B3" s="182"/>
      <c r="C3" s="182"/>
      <c r="D3" s="182"/>
      <c r="E3" s="182"/>
      <c r="F3" s="182"/>
      <c r="G3" s="182"/>
      <c r="H3" s="183"/>
    </row>
    <row r="4" customFormat="false" ht="14.85" hidden="false" customHeight="true" outlineLevel="0" collapsed="false">
      <c r="A4" s="364" t="s">
        <v>478</v>
      </c>
      <c r="B4" s="364"/>
      <c r="C4" s="364"/>
      <c r="D4" s="364"/>
      <c r="E4" s="364"/>
      <c r="F4" s="364"/>
      <c r="G4" s="364"/>
      <c r="H4" s="183"/>
    </row>
    <row r="5" customFormat="false" ht="12.75" hidden="false" customHeight="true" outlineLevel="0" collapsed="false">
      <c r="A5" s="27" t="s">
        <v>479</v>
      </c>
      <c r="B5" s="27"/>
      <c r="C5" s="29" t="s">
        <v>480</v>
      </c>
      <c r="D5" s="29"/>
      <c r="E5" s="29"/>
      <c r="F5" s="29"/>
      <c r="G5" s="29"/>
      <c r="H5" s="29"/>
      <c r="I5" s="31" t="s">
        <v>481</v>
      </c>
      <c r="J5" s="31"/>
      <c r="K5" s="31"/>
      <c r="L5" s="31"/>
      <c r="M5" s="31"/>
    </row>
    <row r="6" customFormat="false" ht="12.75" hidden="false" customHeight="true" outlineLevel="0" collapsed="false">
      <c r="A6" s="27"/>
      <c r="B6" s="27"/>
      <c r="C6" s="29"/>
      <c r="D6" s="29"/>
      <c r="E6" s="29"/>
      <c r="F6" s="29"/>
      <c r="G6" s="29"/>
      <c r="H6" s="29"/>
      <c r="I6" s="31"/>
      <c r="J6" s="31"/>
      <c r="K6" s="31"/>
      <c r="L6" s="31"/>
      <c r="M6" s="31"/>
    </row>
    <row r="7" customFormat="false" ht="12.75" hidden="false" customHeight="true" outlineLevel="0" collapsed="false">
      <c r="A7" s="27"/>
      <c r="B7" s="27"/>
      <c r="C7" s="29"/>
      <c r="D7" s="29"/>
      <c r="E7" s="29"/>
      <c r="F7" s="29"/>
      <c r="G7" s="29"/>
      <c r="H7" s="29"/>
      <c r="I7" s="31"/>
      <c r="J7" s="31"/>
      <c r="K7" s="31"/>
      <c r="L7" s="31"/>
      <c r="M7" s="31"/>
    </row>
    <row r="8" customFormat="false" ht="12.75" hidden="false" customHeight="true" outlineLevel="0" collapsed="false">
      <c r="A8" s="27"/>
      <c r="B8" s="27"/>
      <c r="C8" s="29"/>
      <c r="D8" s="29"/>
      <c r="E8" s="29"/>
      <c r="F8" s="29"/>
      <c r="G8" s="29"/>
      <c r="H8" s="29"/>
      <c r="I8" s="31"/>
      <c r="J8" s="31"/>
      <c r="K8" s="31"/>
      <c r="L8" s="31"/>
      <c r="M8" s="31"/>
    </row>
    <row r="9" customFormat="false" ht="12.75" hidden="false" customHeight="true" outlineLevel="0" collapsed="false">
      <c r="A9" s="27"/>
      <c r="B9" s="27"/>
      <c r="C9" s="29" t="s">
        <v>468</v>
      </c>
      <c r="D9" s="29" t="s">
        <v>482</v>
      </c>
      <c r="E9" s="31" t="s">
        <v>483</v>
      </c>
      <c r="F9" s="467"/>
      <c r="G9" s="35"/>
      <c r="H9" s="29" t="s">
        <v>484</v>
      </c>
      <c r="I9" s="29" t="s">
        <v>485</v>
      </c>
      <c r="J9" s="29" t="s">
        <v>486</v>
      </c>
      <c r="K9" s="29" t="s">
        <v>487</v>
      </c>
      <c r="L9" s="29" t="s">
        <v>488</v>
      </c>
      <c r="M9" s="31" t="s">
        <v>489</v>
      </c>
    </row>
    <row r="10" customFormat="false" ht="12.75" hidden="false" customHeight="true" outlineLevel="0" collapsed="false">
      <c r="A10" s="27"/>
      <c r="B10" s="27"/>
      <c r="C10" s="29"/>
      <c r="D10" s="29"/>
      <c r="E10" s="31"/>
      <c r="F10" s="369"/>
      <c r="G10" s="156"/>
      <c r="H10" s="29"/>
      <c r="I10" s="29"/>
      <c r="J10" s="29"/>
      <c r="K10" s="29"/>
      <c r="L10" s="29"/>
      <c r="M10" s="31"/>
    </row>
    <row r="11" customFormat="false" ht="12.75" hidden="false" customHeight="true" outlineLevel="0" collapsed="false">
      <c r="A11" s="27"/>
      <c r="B11" s="27"/>
      <c r="C11" s="29"/>
      <c r="D11" s="29"/>
      <c r="E11" s="31"/>
      <c r="F11" s="468" t="s">
        <v>490</v>
      </c>
      <c r="G11" s="29" t="s">
        <v>491</v>
      </c>
      <c r="H11" s="29"/>
      <c r="I11" s="29"/>
      <c r="J11" s="29"/>
      <c r="K11" s="29"/>
      <c r="L11" s="29"/>
      <c r="M11" s="31"/>
    </row>
    <row r="12" customFormat="false" ht="12.75" hidden="false" customHeight="true" outlineLevel="0" collapsed="false">
      <c r="A12" s="27"/>
      <c r="B12" s="27"/>
      <c r="C12" s="29"/>
      <c r="D12" s="29"/>
      <c r="E12" s="31"/>
      <c r="F12" s="468"/>
      <c r="G12" s="468"/>
      <c r="H12" s="468"/>
      <c r="I12" s="468"/>
      <c r="J12" s="468"/>
      <c r="K12" s="468"/>
      <c r="L12" s="468"/>
      <c r="M12" s="31"/>
    </row>
    <row r="13" customFormat="false" ht="12.75" hidden="false" customHeight="true" outlineLevel="0" collapsed="false">
      <c r="A13" s="27"/>
      <c r="B13" s="27"/>
      <c r="C13" s="29"/>
      <c r="D13" s="29"/>
      <c r="E13" s="31"/>
      <c r="F13" s="468"/>
      <c r="G13" s="468"/>
      <c r="H13" s="468"/>
      <c r="I13" s="468"/>
      <c r="J13" s="468"/>
      <c r="K13" s="468"/>
      <c r="L13" s="468"/>
      <c r="M13" s="31"/>
    </row>
    <row r="14" customFormat="false" ht="12.75" hidden="false" customHeight="true" outlineLevel="0" collapsed="false">
      <c r="A14" s="27"/>
      <c r="B14" s="27"/>
      <c r="C14" s="29"/>
      <c r="D14" s="29"/>
      <c r="E14" s="31"/>
      <c r="F14" s="468"/>
      <c r="G14" s="468"/>
      <c r="H14" s="468"/>
      <c r="I14" s="468"/>
      <c r="J14" s="468"/>
      <c r="K14" s="468"/>
      <c r="L14" s="468"/>
      <c r="M14" s="31"/>
    </row>
    <row r="15" customFormat="false" ht="12.75" hidden="false" customHeight="true" outlineLevel="0" collapsed="false">
      <c r="A15" s="27"/>
      <c r="B15" s="27"/>
      <c r="C15" s="29"/>
      <c r="D15" s="29"/>
      <c r="E15" s="31"/>
      <c r="F15" s="468"/>
      <c r="G15" s="468"/>
      <c r="H15" s="468"/>
      <c r="I15" s="468"/>
      <c r="J15" s="468"/>
      <c r="K15" s="468"/>
      <c r="L15" s="468"/>
      <c r="M15" s="31"/>
    </row>
    <row r="16" customFormat="false" ht="12.75" hidden="false" customHeight="true" outlineLevel="0" collapsed="false">
      <c r="A16" s="27"/>
      <c r="B16" s="27"/>
      <c r="C16" s="29"/>
      <c r="D16" s="29"/>
      <c r="E16" s="31"/>
      <c r="F16" s="468"/>
      <c r="G16" s="468"/>
      <c r="H16" s="468"/>
      <c r="I16" s="468"/>
      <c r="J16" s="468"/>
      <c r="K16" s="468"/>
      <c r="L16" s="468"/>
      <c r="M16" s="31"/>
    </row>
    <row r="17" customFormat="false" ht="12.75" hidden="false" customHeight="true" outlineLevel="0" collapsed="false">
      <c r="A17" s="27"/>
      <c r="B17" s="27"/>
      <c r="C17" s="29"/>
      <c r="D17" s="29"/>
      <c r="E17" s="31"/>
      <c r="F17" s="468"/>
      <c r="G17" s="468"/>
      <c r="H17" s="468"/>
      <c r="I17" s="468"/>
      <c r="J17" s="468"/>
      <c r="K17" s="468"/>
      <c r="L17" s="468"/>
      <c r="M17" s="31"/>
    </row>
    <row r="18" customFormat="false" ht="12.75" hidden="false" customHeight="true" outlineLevel="0" collapsed="false">
      <c r="A18" s="27"/>
      <c r="B18" s="27"/>
      <c r="C18" s="29"/>
      <c r="D18" s="29"/>
      <c r="E18" s="31"/>
      <c r="F18" s="468"/>
      <c r="G18" s="468"/>
      <c r="H18" s="468"/>
      <c r="I18" s="468"/>
      <c r="J18" s="468"/>
      <c r="K18" s="468"/>
      <c r="L18" s="468"/>
      <c r="M18" s="31"/>
    </row>
    <row r="19" customFormat="false" ht="12.75" hidden="false" customHeight="true" outlineLevel="0" collapsed="false">
      <c r="A19" s="27"/>
      <c r="B19" s="27"/>
      <c r="C19" s="29"/>
      <c r="D19" s="29"/>
      <c r="E19" s="31"/>
      <c r="F19" s="468"/>
      <c r="G19" s="468"/>
      <c r="H19" s="468"/>
      <c r="I19" s="468"/>
      <c r="J19" s="468"/>
      <c r="K19" s="468"/>
      <c r="L19" s="468"/>
      <c r="M19" s="31"/>
    </row>
    <row r="20" customFormat="false" ht="12.75" hidden="false" customHeight="true" outlineLevel="0" collapsed="false">
      <c r="A20" s="27"/>
      <c r="B20" s="27"/>
      <c r="C20" s="29"/>
      <c r="D20" s="29"/>
      <c r="E20" s="31"/>
      <c r="F20" s="468"/>
      <c r="G20" s="468"/>
      <c r="H20" s="468"/>
      <c r="I20" s="468"/>
      <c r="J20" s="468"/>
      <c r="K20" s="468"/>
      <c r="L20" s="468"/>
      <c r="M20" s="31"/>
    </row>
    <row r="21" customFormat="false" ht="12.75" hidden="false" customHeight="true" outlineLevel="0" collapsed="false">
      <c r="A21" s="27"/>
      <c r="B21" s="27"/>
      <c r="C21" s="29"/>
      <c r="D21" s="29"/>
      <c r="E21" s="31"/>
      <c r="F21" s="468"/>
      <c r="G21" s="468"/>
      <c r="H21" s="468"/>
      <c r="I21" s="468"/>
      <c r="J21" s="468"/>
      <c r="K21" s="468"/>
      <c r="L21" s="468"/>
      <c r="M21" s="31"/>
    </row>
    <row r="22" customFormat="false" ht="14.85" hidden="false" customHeight="true" outlineLevel="0" collapsed="false">
      <c r="A22" s="27"/>
      <c r="B22" s="27"/>
      <c r="C22" s="398" t="s">
        <v>492</v>
      </c>
      <c r="D22" s="398"/>
      <c r="E22" s="398"/>
      <c r="F22" s="398"/>
      <c r="G22" s="398"/>
      <c r="H22" s="398"/>
      <c r="I22" s="398"/>
      <c r="J22" s="398"/>
      <c r="K22" s="398"/>
      <c r="L22" s="398"/>
      <c r="M22" s="398"/>
    </row>
    <row r="23" customFormat="false" ht="5.1" hidden="false" customHeight="true" outlineLevel="0" collapsed="false">
      <c r="A23" s="34"/>
      <c r="B23" s="34"/>
      <c r="C23" s="399"/>
      <c r="D23" s="399"/>
      <c r="E23" s="399"/>
      <c r="F23" s="399"/>
      <c r="G23" s="399"/>
      <c r="H23" s="399"/>
      <c r="I23" s="399"/>
      <c r="J23" s="399"/>
      <c r="K23" s="399"/>
      <c r="L23" s="399"/>
      <c r="M23" s="469"/>
    </row>
    <row r="24" s="474" customFormat="true" ht="14.85" hidden="false" customHeight="true" outlineLevel="0" collapsed="false">
      <c r="A24" s="470" t="n">
        <v>2016</v>
      </c>
      <c r="B24" s="471" t="s">
        <v>240</v>
      </c>
      <c r="C24" s="472" t="n">
        <v>56430.1</v>
      </c>
      <c r="D24" s="472" t="n">
        <v>35550.7</v>
      </c>
      <c r="E24" s="472" t="n">
        <v>19558.5</v>
      </c>
      <c r="F24" s="472" t="n">
        <v>1057.1</v>
      </c>
      <c r="G24" s="472" t="n">
        <v>222.2</v>
      </c>
      <c r="H24" s="472" t="n">
        <v>263.8</v>
      </c>
      <c r="I24" s="472" t="n">
        <v>52640.2</v>
      </c>
      <c r="J24" s="472" t="n">
        <v>36963.4</v>
      </c>
      <c r="K24" s="472" t="n">
        <v>14578.3</v>
      </c>
      <c r="L24" s="472" t="n">
        <v>550.1</v>
      </c>
      <c r="M24" s="473" t="n">
        <v>548.4</v>
      </c>
    </row>
    <row r="25" s="54" customFormat="true" ht="14.85" hidden="false" customHeight="true" outlineLevel="0" collapsed="false">
      <c r="A25" s="104"/>
      <c r="B25" s="151" t="s">
        <v>493</v>
      </c>
      <c r="C25" s="475" t="n">
        <v>85433.5</v>
      </c>
      <c r="D25" s="475" t="n">
        <v>54146.5</v>
      </c>
      <c r="E25" s="475" t="n">
        <v>29421</v>
      </c>
      <c r="F25" s="475" t="n">
        <v>1438.3</v>
      </c>
      <c r="G25" s="475" t="n">
        <v>333.6</v>
      </c>
      <c r="H25" s="475" t="n">
        <v>427.8</v>
      </c>
      <c r="I25" s="475" t="n">
        <v>79632.5</v>
      </c>
      <c r="J25" s="475" t="n">
        <v>56422.6</v>
      </c>
      <c r="K25" s="475" t="n">
        <v>21640</v>
      </c>
      <c r="L25" s="475" t="n">
        <v>792.1</v>
      </c>
      <c r="M25" s="476" t="n">
        <v>777.8</v>
      </c>
    </row>
    <row r="26" s="54" customFormat="true" ht="14.85" hidden="false" customHeight="true" outlineLevel="0" collapsed="false">
      <c r="A26" s="104"/>
      <c r="B26" s="151" t="s">
        <v>161</v>
      </c>
      <c r="C26" s="475" t="n">
        <v>116635.8</v>
      </c>
      <c r="D26" s="475" t="n">
        <v>73906.1</v>
      </c>
      <c r="E26" s="475" t="n">
        <v>39165.8</v>
      </c>
      <c r="F26" s="475" t="n">
        <v>2863.7</v>
      </c>
      <c r="G26" s="475" t="n">
        <v>452.8</v>
      </c>
      <c r="H26" s="475" t="n">
        <v>700.2</v>
      </c>
      <c r="I26" s="475" t="n">
        <v>108179.5</v>
      </c>
      <c r="J26" s="475" t="n">
        <v>77144.4</v>
      </c>
      <c r="K26" s="475" t="n">
        <v>28510.2</v>
      </c>
      <c r="L26" s="475" t="n">
        <v>1233.7</v>
      </c>
      <c r="M26" s="476" t="n">
        <v>1291.1</v>
      </c>
    </row>
    <row r="27" s="54" customFormat="true" ht="14.85" hidden="false" customHeight="true" outlineLevel="0" collapsed="false">
      <c r="A27" s="104"/>
      <c r="B27" s="151"/>
      <c r="C27" s="475"/>
      <c r="D27" s="475"/>
      <c r="E27" s="475"/>
      <c r="F27" s="475"/>
      <c r="G27" s="475"/>
      <c r="H27" s="475"/>
      <c r="I27" s="475"/>
      <c r="J27" s="475"/>
      <c r="K27" s="475"/>
      <c r="L27" s="475"/>
      <c r="M27" s="476"/>
    </row>
    <row r="28" s="54" customFormat="true" ht="14.85" hidden="false" customHeight="true" outlineLevel="0" collapsed="false">
      <c r="A28" s="104" t="n">
        <v>2017</v>
      </c>
      <c r="B28" s="151" t="s">
        <v>299</v>
      </c>
      <c r="C28" s="475" t="n">
        <v>30332.2</v>
      </c>
      <c r="D28" s="475" t="n">
        <v>19373.6</v>
      </c>
      <c r="E28" s="475" t="n">
        <v>10243.5</v>
      </c>
      <c r="F28" s="475" t="n">
        <v>471.2</v>
      </c>
      <c r="G28" s="475" t="n">
        <v>114.7</v>
      </c>
      <c r="H28" s="475" t="n">
        <v>244</v>
      </c>
      <c r="I28" s="475" t="n">
        <v>28403.3</v>
      </c>
      <c r="J28" s="475" t="n">
        <v>19989.8</v>
      </c>
      <c r="K28" s="475" t="n">
        <v>7770.2</v>
      </c>
      <c r="L28" s="475" t="n">
        <v>326</v>
      </c>
      <c r="M28" s="476" t="n">
        <v>317.3</v>
      </c>
    </row>
    <row r="29" s="54" customFormat="true" ht="14.85" hidden="false" customHeight="true" outlineLevel="0" collapsed="false">
      <c r="A29" s="104"/>
      <c r="B29" s="151" t="s">
        <v>240</v>
      </c>
      <c r="C29" s="475" t="n">
        <v>60222.8</v>
      </c>
      <c r="D29" s="475" t="n">
        <v>38015.2</v>
      </c>
      <c r="E29" s="475" t="n">
        <v>20827</v>
      </c>
      <c r="F29" s="475" t="n">
        <v>908.5</v>
      </c>
      <c r="G29" s="475" t="n">
        <v>219.7</v>
      </c>
      <c r="H29" s="475" t="n">
        <v>472</v>
      </c>
      <c r="I29" s="475" t="n">
        <v>56689.8</v>
      </c>
      <c r="J29" s="475" t="n">
        <v>39965.9</v>
      </c>
      <c r="K29" s="475" t="n">
        <v>15568.3</v>
      </c>
      <c r="L29" s="475" t="n">
        <v>562</v>
      </c>
      <c r="M29" s="476" t="n">
        <v>593.5</v>
      </c>
    </row>
    <row r="30" s="54" customFormat="true" ht="14.85" hidden="false" customHeight="true" outlineLevel="0" collapsed="false">
      <c r="A30" s="104"/>
      <c r="B30" s="151" t="s">
        <v>493</v>
      </c>
      <c r="C30" s="475" t="n">
        <v>93034.8</v>
      </c>
      <c r="D30" s="475" t="n">
        <v>60003.4</v>
      </c>
      <c r="E30" s="475" t="n">
        <v>31122.7</v>
      </c>
      <c r="F30" s="475" t="n">
        <v>1270.1</v>
      </c>
      <c r="G30" s="475" t="n">
        <v>342.6</v>
      </c>
      <c r="H30" s="475" t="n">
        <v>638.6</v>
      </c>
      <c r="I30" s="475" t="n">
        <v>86749.7</v>
      </c>
      <c r="J30" s="475" t="n">
        <v>61741.1</v>
      </c>
      <c r="K30" s="475" t="n">
        <v>23165.2</v>
      </c>
      <c r="L30" s="475" t="n">
        <v>932.2</v>
      </c>
      <c r="M30" s="476" t="n">
        <v>911.2</v>
      </c>
    </row>
    <row r="31" s="54" customFormat="true" ht="21" hidden="false" customHeight="true" outlineLevel="0" collapsed="false">
      <c r="A31" s="477" t="s">
        <v>494</v>
      </c>
      <c r="B31" s="477"/>
      <c r="C31" s="477"/>
      <c r="D31" s="477"/>
      <c r="E31" s="477"/>
      <c r="F31" s="477"/>
      <c r="G31" s="477"/>
      <c r="H31" s="477"/>
      <c r="I31" s="0"/>
      <c r="J31" s="0"/>
      <c r="K31" s="0"/>
      <c r="L31" s="0"/>
      <c r="M31" s="0"/>
    </row>
    <row r="32" customFormat="false" ht="12.75" hidden="false" customHeight="true" outlineLevel="0" collapsed="false">
      <c r="A32" s="219" t="s">
        <v>495</v>
      </c>
      <c r="B32" s="219"/>
      <c r="C32" s="219"/>
      <c r="D32" s="219"/>
      <c r="E32" s="219"/>
      <c r="F32" s="219"/>
      <c r="G32" s="219"/>
      <c r="H32" s="219"/>
      <c r="I32" s="219"/>
      <c r="N32" s="199"/>
      <c r="O32" s="199"/>
    </row>
    <row r="33" customFormat="false" ht="12.75" hidden="false" customHeight="true" outlineLevel="0" collapsed="false">
      <c r="A33" s="219"/>
      <c r="B33" s="219"/>
      <c r="C33" s="219"/>
      <c r="D33" s="219"/>
      <c r="E33" s="219"/>
      <c r="F33" s="219"/>
      <c r="G33" s="219"/>
      <c r="H33" s="219"/>
      <c r="I33" s="219"/>
      <c r="N33" s="160"/>
      <c r="O33" s="160"/>
    </row>
    <row r="34" customFormat="false" ht="12.75" hidden="false" customHeight="true" outlineLevel="0" collapsed="false">
      <c r="A34" s="478"/>
      <c r="B34" s="478"/>
      <c r="C34" s="478"/>
      <c r="D34" s="479"/>
      <c r="E34" s="478"/>
      <c r="F34" s="478"/>
      <c r="G34" s="478"/>
      <c r="H34" s="479"/>
      <c r="I34" s="478"/>
      <c r="N34" s="160"/>
      <c r="O34" s="160"/>
    </row>
    <row r="35" customFormat="false" ht="12.75" hidden="false" customHeight="true" outlineLevel="0" collapsed="false">
      <c r="A35" s="478"/>
      <c r="B35" s="478"/>
      <c r="C35" s="478"/>
      <c r="D35" s="478"/>
      <c r="E35" s="478"/>
      <c r="F35" s="478"/>
      <c r="G35" s="478"/>
      <c r="H35" s="478"/>
      <c r="I35" s="478"/>
      <c r="N35" s="160"/>
      <c r="O35" s="160"/>
    </row>
    <row r="36" customFormat="false" ht="12.75" hidden="false" customHeight="true" outlineLevel="0" collapsed="false">
      <c r="A36" s="478"/>
      <c r="B36" s="478"/>
      <c r="C36" s="478"/>
      <c r="D36" s="478"/>
      <c r="E36" s="478"/>
      <c r="F36" s="478"/>
      <c r="G36" s="478"/>
      <c r="H36" s="478"/>
      <c r="I36" s="478"/>
      <c r="N36" s="160"/>
      <c r="O36" s="160"/>
    </row>
    <row r="37" customFormat="false" ht="12.75" hidden="false" customHeight="true" outlineLevel="0" collapsed="false">
      <c r="A37" s="478"/>
      <c r="B37" s="478"/>
      <c r="C37" s="478"/>
      <c r="D37" s="478"/>
      <c r="E37" s="478"/>
      <c r="F37" s="478"/>
      <c r="G37" s="478"/>
      <c r="H37" s="478"/>
      <c r="I37" s="478"/>
      <c r="N37" s="160"/>
      <c r="O37" s="160"/>
    </row>
    <row r="38" customFormat="false" ht="12.75" hidden="false" customHeight="true" outlineLevel="0" collapsed="false">
      <c r="A38" s="478"/>
      <c r="B38" s="478"/>
      <c r="C38" s="478"/>
      <c r="D38" s="478"/>
      <c r="E38" s="478"/>
      <c r="F38" s="478"/>
      <c r="G38" s="478"/>
      <c r="H38" s="478"/>
      <c r="I38" s="478"/>
      <c r="N38" s="160"/>
      <c r="O38" s="160"/>
    </row>
    <row r="39" customFormat="false" ht="12.75" hidden="false" customHeight="true" outlineLevel="0" collapsed="false">
      <c r="A39" s="478"/>
      <c r="B39" s="478"/>
      <c r="C39" s="478"/>
      <c r="D39" s="478"/>
      <c r="E39" s="478"/>
      <c r="F39" s="478"/>
      <c r="G39" s="478"/>
      <c r="H39" s="478"/>
      <c r="I39" s="478"/>
      <c r="N39" s="160"/>
      <c r="O39" s="160"/>
    </row>
    <row r="40" customFormat="false" ht="12.75" hidden="false" customHeight="true" outlineLevel="0" collapsed="false">
      <c r="A40" s="478"/>
      <c r="B40" s="478"/>
      <c r="C40" s="478"/>
      <c r="D40" s="478"/>
      <c r="E40" s="478"/>
      <c r="F40" s="478"/>
      <c r="G40" s="478"/>
      <c r="H40" s="478"/>
      <c r="I40" s="478"/>
      <c r="N40" s="160"/>
      <c r="O40" s="160"/>
    </row>
    <row r="41" customFormat="false" ht="12.75" hidden="false" customHeight="true" outlineLevel="0" collapsed="false">
      <c r="A41" s="478"/>
      <c r="B41" s="478"/>
      <c r="C41" s="478"/>
      <c r="D41" s="478"/>
      <c r="E41" s="478"/>
      <c r="F41" s="478"/>
      <c r="G41" s="478"/>
      <c r="H41" s="478"/>
      <c r="I41" s="478"/>
      <c r="N41" s="160"/>
      <c r="O41" s="160"/>
    </row>
    <row r="42" customFormat="false" ht="12.75" hidden="false" customHeight="true" outlineLevel="0" collapsed="false">
      <c r="A42" s="478"/>
      <c r="B42" s="478"/>
      <c r="C42" s="478"/>
      <c r="D42" s="478"/>
      <c r="E42" s="478"/>
      <c r="F42" s="478"/>
      <c r="G42" s="478"/>
      <c r="H42" s="478"/>
      <c r="I42" s="478"/>
      <c r="N42" s="160"/>
      <c r="O42" s="160"/>
    </row>
    <row r="43" customFormat="false" ht="12.75" hidden="false" customHeight="true" outlineLevel="0" collapsed="false">
      <c r="A43" s="478"/>
      <c r="B43" s="478"/>
      <c r="C43" s="478"/>
      <c r="D43" s="478"/>
      <c r="E43" s="478"/>
      <c r="F43" s="478"/>
      <c r="G43" s="478"/>
      <c r="H43" s="478"/>
      <c r="I43" s="478"/>
      <c r="N43" s="160"/>
      <c r="O43" s="160"/>
    </row>
    <row r="44" customFormat="false" ht="12.75" hidden="false" customHeight="true" outlineLevel="0" collapsed="false">
      <c r="A44" s="478"/>
      <c r="B44" s="478"/>
      <c r="C44" s="478"/>
      <c r="D44" s="478"/>
      <c r="E44" s="478"/>
      <c r="F44" s="478"/>
      <c r="G44" s="478"/>
      <c r="H44" s="478"/>
      <c r="I44" s="478"/>
      <c r="N44" s="160"/>
      <c r="O44" s="160"/>
    </row>
    <row r="45" customFormat="false" ht="12.75" hidden="false" customHeight="true" outlineLevel="0" collapsed="false"/>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 ref="A33:I33"/>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customFormat="false" ht="14.25" hidden="false" customHeight="false" outlineLevel="0" collapsed="false">
      <c r="A1" s="182" t="s">
        <v>496</v>
      </c>
      <c r="B1" s="182"/>
      <c r="C1" s="182"/>
      <c r="D1" s="182"/>
      <c r="E1" s="182"/>
      <c r="F1" s="14"/>
      <c r="H1" s="137" t="s">
        <v>144</v>
      </c>
      <c r="I1" s="137"/>
    </row>
    <row r="2" customFormat="false" ht="14.25" hidden="false" customHeight="false" outlineLevel="0" collapsed="false">
      <c r="A2" s="364" t="s">
        <v>497</v>
      </c>
      <c r="B2" s="364"/>
      <c r="C2" s="364"/>
      <c r="D2" s="364"/>
      <c r="E2" s="364"/>
      <c r="F2" s="14"/>
      <c r="H2" s="226" t="s">
        <v>146</v>
      </c>
      <c r="I2" s="226"/>
    </row>
    <row r="3" customFormat="false" ht="14.25" hidden="false" customHeight="true" outlineLevel="0" collapsed="false">
      <c r="A3" s="27" t="s">
        <v>479</v>
      </c>
      <c r="B3" s="27"/>
      <c r="C3" s="27" t="s">
        <v>498</v>
      </c>
      <c r="D3" s="29" t="s">
        <v>499</v>
      </c>
      <c r="E3" s="29"/>
      <c r="F3" s="29"/>
      <c r="G3" s="28" t="s">
        <v>500</v>
      </c>
      <c r="H3" s="31" t="s">
        <v>501</v>
      </c>
      <c r="I3" s="31"/>
      <c r="J3" s="31"/>
    </row>
    <row r="4" customFormat="false" ht="14.25" hidden="false" customHeight="false" outlineLevel="0" collapsed="false">
      <c r="A4" s="27"/>
      <c r="B4" s="27"/>
      <c r="C4" s="27"/>
      <c r="D4" s="29"/>
      <c r="E4" s="29"/>
      <c r="F4" s="29"/>
      <c r="G4" s="28"/>
      <c r="H4" s="31"/>
      <c r="I4" s="31"/>
      <c r="J4" s="31"/>
    </row>
    <row r="5" customFormat="false" ht="14.25" hidden="false" customHeight="false" outlineLevel="0" collapsed="false">
      <c r="A5" s="27"/>
      <c r="B5" s="27"/>
      <c r="C5" s="27"/>
      <c r="D5" s="29"/>
      <c r="E5" s="29"/>
      <c r="F5" s="29"/>
      <c r="G5" s="28"/>
      <c r="H5" s="31"/>
      <c r="I5" s="31"/>
      <c r="J5" s="31"/>
    </row>
    <row r="6" customFormat="false" ht="14.25" hidden="false" customHeight="false" outlineLevel="0" collapsed="false">
      <c r="A6" s="27"/>
      <c r="B6" s="27"/>
      <c r="C6" s="27"/>
      <c r="D6" s="29"/>
      <c r="E6" s="29"/>
      <c r="F6" s="29"/>
      <c r="G6" s="28"/>
      <c r="H6" s="31"/>
      <c r="I6" s="31"/>
      <c r="J6" s="31"/>
    </row>
    <row r="7" customFormat="false" ht="14.25" hidden="false" customHeight="true" outlineLevel="0" collapsed="false">
      <c r="A7" s="27"/>
      <c r="B7" s="27"/>
      <c r="C7" s="27"/>
      <c r="D7" s="29"/>
      <c r="E7" s="29"/>
      <c r="F7" s="29"/>
      <c r="G7" s="28"/>
      <c r="H7" s="29" t="s">
        <v>502</v>
      </c>
      <c r="I7" s="29" t="s">
        <v>503</v>
      </c>
      <c r="J7" s="31" t="s">
        <v>504</v>
      </c>
    </row>
    <row r="8" customFormat="false" ht="14.25" hidden="false" customHeight="false" outlineLevel="0" collapsed="false">
      <c r="A8" s="27"/>
      <c r="B8" s="27"/>
      <c r="C8" s="27"/>
      <c r="D8" s="29"/>
      <c r="E8" s="29"/>
      <c r="F8" s="29"/>
      <c r="G8" s="28"/>
      <c r="H8" s="29"/>
      <c r="I8" s="29"/>
      <c r="J8" s="31"/>
    </row>
    <row r="9" customFormat="false" ht="14.25" hidden="false" customHeight="false" outlineLevel="0" collapsed="false">
      <c r="A9" s="27"/>
      <c r="B9" s="27"/>
      <c r="C9" s="27"/>
      <c r="D9" s="29"/>
      <c r="E9" s="29"/>
      <c r="F9" s="29"/>
      <c r="G9" s="28"/>
      <c r="H9" s="29"/>
      <c r="I9" s="29"/>
      <c r="J9" s="31"/>
    </row>
    <row r="10" customFormat="false" ht="14.25" hidden="false" customHeight="false" outlineLevel="0" collapsed="false">
      <c r="A10" s="27"/>
      <c r="B10" s="27"/>
      <c r="C10" s="27"/>
      <c r="D10" s="29"/>
      <c r="E10" s="29"/>
      <c r="F10" s="29"/>
      <c r="G10" s="28"/>
      <c r="H10" s="29"/>
      <c r="I10" s="29"/>
      <c r="J10" s="31"/>
    </row>
    <row r="11" customFormat="false" ht="14.25" hidden="false" customHeight="true" outlineLevel="0" collapsed="false">
      <c r="A11" s="27"/>
      <c r="B11" s="27"/>
      <c r="C11" s="27"/>
      <c r="D11" s="29" t="s">
        <v>505</v>
      </c>
      <c r="E11" s="29" t="s">
        <v>506</v>
      </c>
      <c r="F11" s="29" t="s">
        <v>507</v>
      </c>
      <c r="G11" s="28"/>
      <c r="H11" s="29"/>
      <c r="I11" s="29"/>
      <c r="J11" s="31"/>
    </row>
    <row r="12" customFormat="false" ht="14.25" hidden="false" customHeight="false" outlineLevel="0" collapsed="false">
      <c r="A12" s="27"/>
      <c r="B12" s="27"/>
      <c r="C12" s="27"/>
      <c r="D12" s="29"/>
      <c r="E12" s="29"/>
      <c r="F12" s="29"/>
      <c r="G12" s="28"/>
      <c r="H12" s="29"/>
      <c r="I12" s="29"/>
      <c r="J12" s="31"/>
    </row>
    <row r="13" customFormat="false" ht="14.25" hidden="false" customHeight="false" outlineLevel="0" collapsed="false">
      <c r="A13" s="27"/>
      <c r="B13" s="27"/>
      <c r="C13" s="27"/>
      <c r="D13" s="29"/>
      <c r="E13" s="29"/>
      <c r="F13" s="29"/>
      <c r="G13" s="28"/>
      <c r="H13" s="29"/>
      <c r="I13" s="29"/>
      <c r="J13" s="31"/>
    </row>
    <row r="14" customFormat="false" ht="14.25" hidden="false" customHeight="false" outlineLevel="0" collapsed="false">
      <c r="A14" s="27"/>
      <c r="B14" s="27"/>
      <c r="C14" s="27"/>
      <c r="D14" s="29"/>
      <c r="E14" s="29"/>
      <c r="F14" s="29"/>
      <c r="G14" s="28"/>
      <c r="H14" s="29"/>
      <c r="I14" s="29"/>
      <c r="J14" s="31"/>
    </row>
    <row r="15" customFormat="false" ht="14.25" hidden="false" customHeight="false" outlineLevel="0" collapsed="false">
      <c r="A15" s="27"/>
      <c r="B15" s="27"/>
      <c r="C15" s="27"/>
      <c r="D15" s="29"/>
      <c r="E15" s="29"/>
      <c r="F15" s="29"/>
      <c r="G15" s="28"/>
      <c r="H15" s="29"/>
      <c r="I15" s="29"/>
      <c r="J15" s="31"/>
    </row>
    <row r="16" customFormat="false" ht="14.25" hidden="false" customHeight="false" outlineLevel="0" collapsed="false">
      <c r="A16" s="27"/>
      <c r="B16" s="27"/>
      <c r="C16" s="27"/>
      <c r="D16" s="29"/>
      <c r="E16" s="29"/>
      <c r="F16" s="29"/>
      <c r="G16" s="28"/>
      <c r="H16" s="29"/>
      <c r="I16" s="29"/>
      <c r="J16" s="31"/>
    </row>
    <row r="17" customFormat="false" ht="14.25" hidden="false" customHeight="false" outlineLevel="0" collapsed="false">
      <c r="A17" s="27"/>
      <c r="B17" s="27"/>
      <c r="C17" s="27"/>
      <c r="D17" s="29"/>
      <c r="E17" s="29"/>
      <c r="F17" s="29"/>
      <c r="G17" s="28"/>
      <c r="H17" s="29"/>
      <c r="I17" s="29"/>
      <c r="J17" s="31"/>
    </row>
    <row r="18" customFormat="false" ht="14.25" hidden="false" customHeight="false" outlineLevel="0" collapsed="false">
      <c r="A18" s="27"/>
      <c r="B18" s="27"/>
      <c r="C18" s="27"/>
      <c r="D18" s="29"/>
      <c r="E18" s="29"/>
      <c r="F18" s="29"/>
      <c r="G18" s="28"/>
      <c r="H18" s="29"/>
      <c r="I18" s="29"/>
      <c r="J18" s="31"/>
    </row>
    <row r="19" customFormat="false" ht="14.25" hidden="false" customHeight="false" outlineLevel="0" collapsed="false">
      <c r="A19" s="27"/>
      <c r="B19" s="27"/>
      <c r="C19" s="398" t="s">
        <v>508</v>
      </c>
      <c r="D19" s="398"/>
      <c r="E19" s="398"/>
      <c r="F19" s="398"/>
      <c r="G19" s="398"/>
      <c r="H19" s="398"/>
      <c r="I19" s="398"/>
      <c r="J19" s="398"/>
    </row>
    <row r="20" customFormat="false" ht="8.25" hidden="false" customHeight="true" outlineLevel="0" collapsed="false">
      <c r="A20" s="48"/>
      <c r="B20" s="49"/>
      <c r="C20" s="51"/>
      <c r="D20" s="51"/>
      <c r="E20" s="51"/>
      <c r="F20" s="51"/>
      <c r="G20" s="51"/>
      <c r="H20" s="51"/>
      <c r="I20" s="51"/>
      <c r="J20" s="53"/>
    </row>
    <row r="21" s="91" customFormat="true" ht="14.25" hidden="false" customHeight="false" outlineLevel="0" collapsed="false">
      <c r="A21" s="470" t="n">
        <v>2016</v>
      </c>
      <c r="B21" s="471" t="s">
        <v>240</v>
      </c>
      <c r="C21" s="472" t="n">
        <v>3567.5</v>
      </c>
      <c r="D21" s="472" t="n">
        <v>3789.9</v>
      </c>
      <c r="E21" s="472" t="n">
        <v>4182.6</v>
      </c>
      <c r="F21" s="472" t="n">
        <v>392.7</v>
      </c>
      <c r="G21" s="472" t="n">
        <v>571.8</v>
      </c>
      <c r="H21" s="472" t="n">
        <v>3218</v>
      </c>
      <c r="I21" s="472" t="n">
        <v>3616.4</v>
      </c>
      <c r="J21" s="473" t="n">
        <v>398.4</v>
      </c>
    </row>
    <row r="22" customFormat="false" ht="14.25" hidden="false" customHeight="false" outlineLevel="0" collapsed="false">
      <c r="A22" s="104"/>
      <c r="B22" s="151" t="s">
        <v>295</v>
      </c>
      <c r="C22" s="475" t="n">
        <v>5504.8</v>
      </c>
      <c r="D22" s="475" t="n">
        <v>5801</v>
      </c>
      <c r="E22" s="475" t="n">
        <v>6261.9</v>
      </c>
      <c r="F22" s="475" t="n">
        <v>461</v>
      </c>
      <c r="G22" s="475" t="n">
        <v>839.6</v>
      </c>
      <c r="H22" s="475" t="n">
        <v>4961.4</v>
      </c>
      <c r="I22" s="475" t="n">
        <v>5423.9</v>
      </c>
      <c r="J22" s="476" t="n">
        <v>462.5</v>
      </c>
    </row>
    <row r="23" customFormat="false" ht="14.25" hidden="false" customHeight="false" outlineLevel="0" collapsed="false">
      <c r="A23" s="104"/>
      <c r="B23" s="151" t="s">
        <v>161</v>
      </c>
      <c r="C23" s="475" t="n">
        <v>7417.3</v>
      </c>
      <c r="D23" s="475" t="n">
        <v>8456.4</v>
      </c>
      <c r="E23" s="475" t="n">
        <v>9008.6</v>
      </c>
      <c r="F23" s="475" t="n">
        <v>552.2</v>
      </c>
      <c r="G23" s="475" t="n">
        <v>1314.1</v>
      </c>
      <c r="H23" s="475" t="n">
        <v>7142.3</v>
      </c>
      <c r="I23" s="475" t="n">
        <v>7701</v>
      </c>
      <c r="J23" s="476" t="n">
        <v>558.7</v>
      </c>
    </row>
    <row r="24" customFormat="false" ht="14.25" hidden="false" customHeight="false" outlineLevel="0" collapsed="false">
      <c r="A24" s="104"/>
      <c r="B24" s="151"/>
      <c r="C24" s="475"/>
      <c r="D24" s="475"/>
      <c r="E24" s="475"/>
      <c r="F24" s="475"/>
      <c r="G24" s="475"/>
      <c r="H24" s="475"/>
      <c r="I24" s="475"/>
      <c r="J24" s="476"/>
    </row>
    <row r="25" customFormat="false" ht="14.25" hidden="false" customHeight="false" outlineLevel="0" collapsed="false">
      <c r="A25" s="104" t="n">
        <v>2017</v>
      </c>
      <c r="B25" s="151" t="s">
        <v>299</v>
      </c>
      <c r="C25" s="475" t="n">
        <v>1857.1</v>
      </c>
      <c r="D25" s="475" t="n">
        <v>1928.9</v>
      </c>
      <c r="E25" s="475" t="n">
        <v>2319.2</v>
      </c>
      <c r="F25" s="475" t="n">
        <v>390.3</v>
      </c>
      <c r="G25" s="475" t="n">
        <v>339</v>
      </c>
      <c r="H25" s="475" t="n">
        <v>1589.9</v>
      </c>
      <c r="I25" s="475" t="n">
        <v>1983</v>
      </c>
      <c r="J25" s="476" t="n">
        <v>393.1</v>
      </c>
    </row>
    <row r="26" customFormat="false" ht="14.25" hidden="false" customHeight="false" outlineLevel="0" collapsed="false">
      <c r="A26" s="104"/>
      <c r="B26" s="151" t="s">
        <v>240</v>
      </c>
      <c r="C26" s="475" t="n">
        <v>3308</v>
      </c>
      <c r="D26" s="475" t="n">
        <v>3533</v>
      </c>
      <c r="E26" s="475" t="n">
        <v>4026.2</v>
      </c>
      <c r="F26" s="475" t="n">
        <v>493.2</v>
      </c>
      <c r="G26" s="475" t="n">
        <v>601.6</v>
      </c>
      <c r="H26" s="475" t="n">
        <v>2931.4</v>
      </c>
      <c r="I26" s="475" t="n">
        <v>3431.3</v>
      </c>
      <c r="J26" s="476" t="n">
        <v>499.9</v>
      </c>
    </row>
    <row r="27" customFormat="false" ht="14.25" hidden="false" customHeight="false" outlineLevel="0" collapsed="false">
      <c r="A27" s="104"/>
      <c r="B27" s="151" t="s">
        <v>295</v>
      </c>
      <c r="C27" s="475" t="n">
        <v>6219.8</v>
      </c>
      <c r="D27" s="475" t="n">
        <v>6285</v>
      </c>
      <c r="E27" s="475" t="n">
        <v>7035.5</v>
      </c>
      <c r="F27" s="475" t="n">
        <v>750.4</v>
      </c>
      <c r="G27" s="475" t="n">
        <v>1054.4</v>
      </c>
      <c r="H27" s="475" t="n">
        <v>5230.6</v>
      </c>
      <c r="I27" s="475" t="n">
        <v>5987.7</v>
      </c>
      <c r="J27" s="476" t="n">
        <v>757.1</v>
      </c>
    </row>
    <row r="28" customFormat="false" ht="19.5" hidden="false" customHeight="true" outlineLevel="0" collapsed="false">
      <c r="A28" s="477" t="s">
        <v>509</v>
      </c>
      <c r="B28" s="477"/>
      <c r="C28" s="477"/>
      <c r="D28" s="477"/>
      <c r="E28" s="477"/>
      <c r="F28" s="477"/>
      <c r="G28" s="477"/>
      <c r="H28" s="477"/>
      <c r="I28" s="477"/>
      <c r="J28" s="477"/>
    </row>
    <row r="29" s="85" customFormat="true" ht="14.25" hidden="false" customHeight="true" outlineLevel="0" collapsed="false">
      <c r="A29" s="219" t="s">
        <v>510</v>
      </c>
      <c r="B29" s="219"/>
      <c r="C29" s="219"/>
      <c r="D29" s="219"/>
      <c r="E29" s="219"/>
      <c r="F29" s="219"/>
      <c r="G29" s="219"/>
      <c r="H29" s="219"/>
      <c r="I29" s="219"/>
      <c r="J29" s="0"/>
    </row>
    <row r="30" customFormat="false" ht="13.5" hidden="false" customHeight="true" outlineLevel="0" collapsed="false">
      <c r="A30" s="219"/>
      <c r="B30" s="219"/>
      <c r="C30" s="219"/>
      <c r="D30" s="219"/>
      <c r="E30" s="219"/>
      <c r="F30" s="219"/>
      <c r="G30" s="219"/>
      <c r="H30" s="219"/>
      <c r="I30" s="219"/>
    </row>
    <row r="31" customFormat="false" ht="19.5" hidden="false" customHeight="true" outlineLevel="0" collapsed="false">
      <c r="I31" s="90"/>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28:J28"/>
    <mergeCell ref="A29:I29"/>
    <mergeCell ref="A30:I30"/>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8.9921875" defaultRowHeight="12.75" zeroHeight="false" outlineLevelRow="0" outlineLevelCol="0"/>
  <cols>
    <col collapsed="false" customWidth="true" hidden="false" outlineLevel="0" max="1" min="1" style="225" width="6.62"/>
    <col collapsed="false" customWidth="true" hidden="false" outlineLevel="0" max="2" min="2" style="225" width="10.62"/>
    <col collapsed="false" customWidth="true" hidden="false" outlineLevel="0" max="10" min="3" style="225" width="9.62"/>
    <col collapsed="false" customWidth="false" hidden="false" outlineLevel="0" max="11" min="11" style="225" width="8.99"/>
    <col collapsed="false" customWidth="true" hidden="false" outlineLevel="0" max="12" min="12" style="225" width="2.37"/>
    <col collapsed="false" customWidth="false" hidden="false" outlineLevel="0" max="13" min="13" style="225" width="8.99"/>
    <col collapsed="false" customWidth="true" hidden="false" outlineLevel="0" max="14" min="14" style="225" width="2.37"/>
    <col collapsed="false" customWidth="false" hidden="false" outlineLevel="0" max="15" min="15" style="225" width="8.99"/>
    <col collapsed="false" customWidth="true" hidden="false" outlineLevel="0" max="16" min="16" style="225" width="2.37"/>
    <col collapsed="false" customWidth="false" hidden="false" outlineLevel="0" max="17" min="17" style="225" width="8.99"/>
    <col collapsed="false" customWidth="true" hidden="false" outlineLevel="0" max="18" min="18" style="225" width="2.37"/>
    <col collapsed="false" customWidth="false" hidden="false" outlineLevel="0" max="19" min="19" style="225" width="8.99"/>
    <col collapsed="false" customWidth="true" hidden="false" outlineLevel="0" max="20" min="20" style="225" width="2.37"/>
    <col collapsed="false" customWidth="false" hidden="false" outlineLevel="0" max="21" min="21" style="225" width="8.99"/>
    <col collapsed="false" customWidth="true" hidden="false" outlineLevel="0" max="22" min="22" style="225" width="2.37"/>
    <col collapsed="false" customWidth="false" hidden="false" outlineLevel="0" max="23" min="23" style="225" width="8.99"/>
    <col collapsed="false" customWidth="true" hidden="false" outlineLevel="0" max="24" min="24" style="225" width="2.37"/>
    <col collapsed="false" customWidth="false" hidden="false" outlineLevel="0" max="25" min="25" style="225" width="8.99"/>
    <col collapsed="false" customWidth="true" hidden="false" outlineLevel="0" max="26" min="26" style="225" width="2.37"/>
    <col collapsed="false" customWidth="false" hidden="false" outlineLevel="0" max="27" min="27" style="225" width="8.99"/>
    <col collapsed="false" customWidth="true" hidden="false" outlineLevel="0" max="28" min="28" style="225" width="2.37"/>
    <col collapsed="false" customWidth="false" hidden="false" outlineLevel="0" max="257" min="29" style="225" width="8.99"/>
  </cols>
  <sheetData>
    <row r="1" s="228" customFormat="true" ht="12.75" hidden="false" customHeight="true" outlineLevel="0" collapsed="false">
      <c r="A1" s="227" t="s">
        <v>511</v>
      </c>
      <c r="B1" s="227"/>
      <c r="C1" s="227"/>
      <c r="D1" s="227"/>
      <c r="E1" s="227"/>
      <c r="F1" s="227"/>
      <c r="G1" s="227"/>
      <c r="I1" s="137" t="s">
        <v>144</v>
      </c>
      <c r="J1" s="137"/>
    </row>
    <row r="2" s="228" customFormat="true" ht="12.75" hidden="false" customHeight="true" outlineLevel="0" collapsed="false">
      <c r="A2" s="227" t="s">
        <v>512</v>
      </c>
      <c r="B2" s="227"/>
      <c r="C2" s="227"/>
      <c r="D2" s="227"/>
      <c r="E2" s="227"/>
      <c r="F2" s="227"/>
      <c r="G2" s="227"/>
      <c r="I2" s="226" t="s">
        <v>146</v>
      </c>
      <c r="J2" s="226"/>
    </row>
    <row r="3" customFormat="false" ht="12.75" hidden="false" customHeight="true" outlineLevel="0" collapsed="false">
      <c r="A3" s="227" t="s">
        <v>513</v>
      </c>
      <c r="B3" s="227"/>
      <c r="C3" s="227"/>
      <c r="D3" s="227"/>
      <c r="E3" s="227"/>
      <c r="F3" s="227"/>
    </row>
    <row r="4" customFormat="false" ht="12.75" hidden="false" customHeight="true" outlineLevel="0" collapsed="false">
      <c r="A4" s="480" t="s">
        <v>514</v>
      </c>
      <c r="B4" s="480"/>
      <c r="C4" s="480"/>
      <c r="D4" s="480"/>
      <c r="E4" s="480"/>
      <c r="F4" s="480"/>
    </row>
    <row r="5" s="482" customFormat="true" ht="12.75" hidden="false" customHeight="true" outlineLevel="0" collapsed="false">
      <c r="A5" s="232" t="s">
        <v>515</v>
      </c>
      <c r="B5" s="232"/>
      <c r="C5" s="238" t="s">
        <v>516</v>
      </c>
      <c r="D5" s="481"/>
      <c r="E5" s="481"/>
      <c r="F5" s="481"/>
      <c r="G5" s="481"/>
      <c r="H5" s="481"/>
      <c r="I5" s="481"/>
      <c r="J5" s="481"/>
    </row>
    <row r="6" s="482" customFormat="true" ht="15.75" hidden="false" customHeight="true" outlineLevel="0" collapsed="false">
      <c r="A6" s="232"/>
      <c r="B6" s="232"/>
      <c r="C6" s="238"/>
      <c r="D6" s="237" t="s">
        <v>517</v>
      </c>
      <c r="E6" s="232" t="s">
        <v>518</v>
      </c>
      <c r="F6" s="237" t="s">
        <v>519</v>
      </c>
      <c r="G6" s="237" t="s">
        <v>520</v>
      </c>
      <c r="H6" s="237" t="s">
        <v>521</v>
      </c>
      <c r="I6" s="237" t="s">
        <v>522</v>
      </c>
      <c r="J6" s="238" t="s">
        <v>523</v>
      </c>
    </row>
    <row r="7" s="482" customFormat="true" ht="18" hidden="false" customHeight="true" outlineLevel="0" collapsed="false">
      <c r="A7" s="232"/>
      <c r="B7" s="232"/>
      <c r="C7" s="238"/>
      <c r="D7" s="237"/>
      <c r="E7" s="232"/>
      <c r="F7" s="237"/>
      <c r="G7" s="237"/>
      <c r="H7" s="237"/>
      <c r="I7" s="237"/>
      <c r="J7" s="238"/>
    </row>
    <row r="8" s="482" customFormat="true" ht="150.75" hidden="false" customHeight="true" outlineLevel="0" collapsed="false">
      <c r="A8" s="232"/>
      <c r="B8" s="232"/>
      <c r="C8" s="238"/>
      <c r="D8" s="237"/>
      <c r="E8" s="232"/>
      <c r="F8" s="237"/>
      <c r="G8" s="237"/>
      <c r="H8" s="237"/>
      <c r="I8" s="237"/>
      <c r="J8" s="238"/>
    </row>
    <row r="9" s="482" customFormat="true" ht="12" hidden="false" customHeight="true" outlineLevel="0" collapsed="false">
      <c r="A9" s="483" t="s">
        <v>524</v>
      </c>
      <c r="B9" s="483"/>
      <c r="C9" s="483"/>
      <c r="D9" s="483"/>
      <c r="E9" s="483"/>
      <c r="F9" s="483"/>
      <c r="G9" s="483"/>
      <c r="H9" s="483"/>
      <c r="I9" s="483"/>
      <c r="J9" s="483"/>
    </row>
    <row r="10" s="482" customFormat="true" ht="12" hidden="false" customHeight="true" outlineLevel="0" collapsed="false">
      <c r="A10" s="484" t="s">
        <v>525</v>
      </c>
      <c r="B10" s="484"/>
      <c r="C10" s="484"/>
      <c r="D10" s="484"/>
      <c r="E10" s="484"/>
      <c r="F10" s="484"/>
      <c r="G10" s="484"/>
      <c r="H10" s="484"/>
      <c r="I10" s="484"/>
      <c r="J10" s="484"/>
    </row>
    <row r="11" s="482" customFormat="true" ht="12.75" hidden="false" customHeight="true" outlineLevel="0" collapsed="false">
      <c r="A11" s="485" t="n">
        <v>2016</v>
      </c>
      <c r="B11" s="486" t="s">
        <v>240</v>
      </c>
      <c r="C11" s="487" t="n">
        <v>55109.2</v>
      </c>
      <c r="D11" s="487" t="n">
        <v>26642.1</v>
      </c>
      <c r="E11" s="487" t="n">
        <v>1546</v>
      </c>
      <c r="F11" s="487" t="n">
        <v>14868.5</v>
      </c>
      <c r="G11" s="487" t="n">
        <v>1421.6</v>
      </c>
      <c r="H11" s="487" t="n">
        <v>155.8</v>
      </c>
      <c r="I11" s="487" t="n">
        <v>629.8</v>
      </c>
      <c r="J11" s="488" t="n">
        <v>665.3</v>
      </c>
    </row>
    <row r="12" s="482" customFormat="true" ht="12.75" hidden="false" customHeight="true" outlineLevel="0" collapsed="false">
      <c r="A12" s="485"/>
      <c r="B12" s="486" t="s">
        <v>295</v>
      </c>
      <c r="C12" s="487" t="n">
        <v>83567.4</v>
      </c>
      <c r="D12" s="487" t="n">
        <v>40303.5</v>
      </c>
      <c r="E12" s="487" t="n">
        <v>2514.7</v>
      </c>
      <c r="F12" s="487" t="n">
        <v>22257.7</v>
      </c>
      <c r="G12" s="487" t="n">
        <v>2154.3</v>
      </c>
      <c r="H12" s="487" t="n">
        <v>238.4</v>
      </c>
      <c r="I12" s="487" t="n">
        <v>971.4</v>
      </c>
      <c r="J12" s="488" t="n">
        <v>960.7</v>
      </c>
    </row>
    <row r="13" s="482" customFormat="true" ht="12.75" hidden="false" customHeight="true" outlineLevel="0" collapsed="false">
      <c r="A13" s="485"/>
      <c r="B13" s="486" t="s">
        <v>161</v>
      </c>
      <c r="C13" s="487" t="n">
        <v>113071.9</v>
      </c>
      <c r="D13" s="487" t="n">
        <v>54385.9</v>
      </c>
      <c r="E13" s="487" t="n">
        <v>3587.9</v>
      </c>
      <c r="F13" s="487" t="n">
        <v>29841.8</v>
      </c>
      <c r="G13" s="487" t="n">
        <v>3072.2</v>
      </c>
      <c r="H13" s="487" t="n">
        <v>317.1</v>
      </c>
      <c r="I13" s="487" t="n">
        <v>1355.6</v>
      </c>
      <c r="J13" s="488" t="n">
        <v>1289.8</v>
      </c>
    </row>
    <row r="14" s="482" customFormat="true" ht="12.75" hidden="false" customHeight="true" outlineLevel="0" collapsed="false">
      <c r="A14" s="485"/>
      <c r="B14" s="486"/>
      <c r="C14" s="487"/>
      <c r="D14" s="487"/>
      <c r="E14" s="487"/>
      <c r="F14" s="487"/>
      <c r="G14" s="487"/>
      <c r="H14" s="487"/>
      <c r="I14" s="487"/>
      <c r="J14" s="488"/>
    </row>
    <row r="15" s="482" customFormat="true" ht="12.75" hidden="false" customHeight="true" outlineLevel="0" collapsed="false">
      <c r="A15" s="485" t="n">
        <v>2017</v>
      </c>
      <c r="B15" s="486" t="s">
        <v>299</v>
      </c>
      <c r="C15" s="487" t="n">
        <v>29617.1</v>
      </c>
      <c r="D15" s="487" t="n">
        <v>14294.6</v>
      </c>
      <c r="E15" s="487" t="n">
        <v>555</v>
      </c>
      <c r="F15" s="487" t="n">
        <v>8017.7</v>
      </c>
      <c r="G15" s="487" t="n">
        <v>790.3</v>
      </c>
      <c r="H15" s="487" t="n">
        <v>78</v>
      </c>
      <c r="I15" s="487" t="n">
        <v>276.6</v>
      </c>
      <c r="J15" s="488" t="n">
        <v>360.4</v>
      </c>
    </row>
    <row r="16" s="482" customFormat="true" ht="12.75" hidden="false" customHeight="true" outlineLevel="0" collapsed="false">
      <c r="A16" s="485"/>
      <c r="B16" s="486" t="s">
        <v>240</v>
      </c>
      <c r="C16" s="487" t="n">
        <v>58842.3</v>
      </c>
      <c r="D16" s="487" t="n">
        <v>28787.6</v>
      </c>
      <c r="E16" s="487" t="n">
        <v>1334.8</v>
      </c>
      <c r="F16" s="487" t="n">
        <v>16188.4</v>
      </c>
      <c r="G16" s="487" t="n">
        <v>1672</v>
      </c>
      <c r="H16" s="487" t="n">
        <v>169.6</v>
      </c>
      <c r="I16" s="487" t="n">
        <v>529.9</v>
      </c>
      <c r="J16" s="488" t="n">
        <v>724.9</v>
      </c>
    </row>
    <row r="17" s="482" customFormat="true" ht="12.75" hidden="false" customHeight="true" outlineLevel="0" collapsed="false">
      <c r="A17" s="485"/>
      <c r="B17" s="486" t="s">
        <v>295</v>
      </c>
      <c r="C17" s="487" t="n">
        <v>91126.1</v>
      </c>
      <c r="D17" s="487" t="n">
        <v>43508</v>
      </c>
      <c r="E17" s="487" t="n">
        <v>2276.1</v>
      </c>
      <c r="F17" s="487" t="n">
        <v>24547.5</v>
      </c>
      <c r="G17" s="487" t="n">
        <v>2723.5</v>
      </c>
      <c r="H17" s="487" t="n">
        <v>260.4</v>
      </c>
      <c r="I17" s="487" t="n">
        <v>797.7</v>
      </c>
      <c r="J17" s="488" t="n">
        <v>1057.2</v>
      </c>
    </row>
    <row r="18" s="482" customFormat="true" ht="12" hidden="false" customHeight="true" outlineLevel="0" collapsed="false">
      <c r="A18" s="489" t="s">
        <v>526</v>
      </c>
      <c r="B18" s="489"/>
      <c r="C18" s="489"/>
      <c r="D18" s="489"/>
      <c r="E18" s="489"/>
      <c r="F18" s="489"/>
      <c r="G18" s="489"/>
      <c r="H18" s="489"/>
      <c r="I18" s="489"/>
      <c r="J18" s="489"/>
    </row>
    <row r="19" s="482" customFormat="true" ht="12" hidden="false" customHeight="true" outlineLevel="0" collapsed="false">
      <c r="A19" s="484" t="s">
        <v>527</v>
      </c>
      <c r="B19" s="484"/>
      <c r="C19" s="484"/>
      <c r="D19" s="484"/>
      <c r="E19" s="484"/>
      <c r="F19" s="484"/>
      <c r="G19" s="484"/>
      <c r="H19" s="484"/>
      <c r="I19" s="484"/>
      <c r="J19" s="484"/>
    </row>
    <row r="20" s="482" customFormat="true" ht="12.75" hidden="false" customHeight="true" outlineLevel="0" collapsed="false">
      <c r="A20" s="485" t="n">
        <v>2016</v>
      </c>
      <c r="B20" s="486" t="s">
        <v>240</v>
      </c>
      <c r="C20" s="487" t="n">
        <v>51541.7</v>
      </c>
      <c r="D20" s="487" t="n">
        <v>24686.6</v>
      </c>
      <c r="E20" s="487" t="n">
        <v>1488.1</v>
      </c>
      <c r="F20" s="487" t="n">
        <v>14328</v>
      </c>
      <c r="G20" s="487" t="n">
        <v>1428</v>
      </c>
      <c r="H20" s="487" t="n">
        <v>157.1</v>
      </c>
      <c r="I20" s="487" t="n">
        <v>546.3</v>
      </c>
      <c r="J20" s="488" t="n">
        <v>628</v>
      </c>
    </row>
    <row r="21" s="482" customFormat="true" ht="12.75" hidden="false" customHeight="true" outlineLevel="0" collapsed="false">
      <c r="A21" s="485"/>
      <c r="B21" s="486" t="s">
        <v>295</v>
      </c>
      <c r="C21" s="487" t="n">
        <v>78062.6</v>
      </c>
      <c r="D21" s="487" t="n">
        <v>37469.2</v>
      </c>
      <c r="E21" s="487" t="n">
        <v>2427.3</v>
      </c>
      <c r="F21" s="487" t="n">
        <v>21295.7</v>
      </c>
      <c r="G21" s="487" t="n">
        <v>2173</v>
      </c>
      <c r="H21" s="487" t="n">
        <v>238.1</v>
      </c>
      <c r="I21" s="487" t="n">
        <v>837.1</v>
      </c>
      <c r="J21" s="488" t="n">
        <v>895.7</v>
      </c>
    </row>
    <row r="22" s="482" customFormat="true" ht="12.75" hidden="false" customHeight="true" outlineLevel="0" collapsed="false">
      <c r="A22" s="485"/>
      <c r="B22" s="486" t="s">
        <v>161</v>
      </c>
      <c r="C22" s="487" t="n">
        <v>105654.7</v>
      </c>
      <c r="D22" s="487" t="n">
        <v>50999.7</v>
      </c>
      <c r="E22" s="487" t="n">
        <v>3501.6</v>
      </c>
      <c r="F22" s="487" t="n">
        <v>28243.4</v>
      </c>
      <c r="G22" s="487" t="n">
        <v>3061.8</v>
      </c>
      <c r="H22" s="487" t="n">
        <v>317.1</v>
      </c>
      <c r="I22" s="487" t="n">
        <v>1173.2</v>
      </c>
      <c r="J22" s="488" t="n">
        <v>1237.9</v>
      </c>
    </row>
    <row r="23" s="482" customFormat="true" ht="12.75" hidden="false" customHeight="true" outlineLevel="0" collapsed="false">
      <c r="A23" s="485"/>
      <c r="B23" s="486"/>
      <c r="C23" s="487"/>
      <c r="D23" s="487"/>
      <c r="E23" s="487"/>
      <c r="F23" s="487"/>
      <c r="G23" s="487"/>
      <c r="H23" s="487"/>
      <c r="I23" s="487"/>
      <c r="J23" s="488"/>
    </row>
    <row r="24" s="482" customFormat="true" ht="12.75" hidden="false" customHeight="true" outlineLevel="0" collapsed="false">
      <c r="A24" s="485" t="n">
        <v>2017</v>
      </c>
      <c r="B24" s="486" t="s">
        <v>299</v>
      </c>
      <c r="C24" s="487" t="n">
        <v>27760</v>
      </c>
      <c r="D24" s="487" t="n">
        <v>13404.9</v>
      </c>
      <c r="E24" s="487" t="n">
        <v>567</v>
      </c>
      <c r="F24" s="487" t="n">
        <v>7815.1</v>
      </c>
      <c r="G24" s="487" t="n">
        <v>819.9</v>
      </c>
      <c r="H24" s="487" t="n">
        <v>78.2</v>
      </c>
      <c r="I24" s="487" t="n">
        <v>241.3</v>
      </c>
      <c r="J24" s="488" t="n">
        <v>358.1</v>
      </c>
    </row>
    <row r="25" s="482" customFormat="true" ht="12.75" hidden="false" customHeight="true" outlineLevel="0" collapsed="false">
      <c r="A25" s="485"/>
      <c r="B25" s="486" t="s">
        <v>240</v>
      </c>
      <c r="C25" s="487" t="n">
        <v>55534.2</v>
      </c>
      <c r="D25" s="487" t="n">
        <v>27197.6</v>
      </c>
      <c r="E25" s="487" t="n">
        <v>1308.5</v>
      </c>
      <c r="F25" s="487" t="n">
        <v>15653.2</v>
      </c>
      <c r="G25" s="487" t="n">
        <v>1661.1</v>
      </c>
      <c r="H25" s="487" t="n">
        <v>168.9</v>
      </c>
      <c r="I25" s="487" t="n">
        <v>480.1</v>
      </c>
      <c r="J25" s="488" t="n">
        <v>698.9</v>
      </c>
    </row>
    <row r="26" s="482" customFormat="true" ht="12.75" hidden="false" customHeight="true" outlineLevel="0" collapsed="false">
      <c r="A26" s="485"/>
      <c r="B26" s="486" t="s">
        <v>295</v>
      </c>
      <c r="C26" s="487" t="n">
        <v>84906.3</v>
      </c>
      <c r="D26" s="487" t="n">
        <v>41129.8</v>
      </c>
      <c r="E26" s="487" t="n">
        <v>2202.4</v>
      </c>
      <c r="F26" s="487" t="n">
        <v>23533.6</v>
      </c>
      <c r="G26" s="487" t="n">
        <v>2751.6</v>
      </c>
      <c r="H26" s="487" t="n">
        <v>254.2</v>
      </c>
      <c r="I26" s="487" t="n">
        <v>732.2</v>
      </c>
      <c r="J26" s="488" t="n">
        <v>1005.1</v>
      </c>
    </row>
    <row r="27" s="482" customFormat="true" ht="12" hidden="false" customHeight="true" outlineLevel="0" collapsed="false">
      <c r="A27" s="489" t="s">
        <v>528</v>
      </c>
      <c r="B27" s="489"/>
      <c r="C27" s="489"/>
      <c r="D27" s="489"/>
      <c r="E27" s="489"/>
      <c r="F27" s="489"/>
      <c r="G27" s="489"/>
      <c r="H27" s="489"/>
      <c r="I27" s="489"/>
      <c r="J27" s="489"/>
    </row>
    <row r="28" s="482" customFormat="true" ht="12" hidden="false" customHeight="true" outlineLevel="0" collapsed="false">
      <c r="A28" s="489" t="s">
        <v>529</v>
      </c>
      <c r="B28" s="489"/>
      <c r="C28" s="489"/>
      <c r="D28" s="489"/>
      <c r="E28" s="489"/>
      <c r="F28" s="489"/>
      <c r="G28" s="489"/>
      <c r="H28" s="489"/>
      <c r="I28" s="489"/>
      <c r="J28" s="489"/>
    </row>
    <row r="29" s="482" customFormat="true" ht="12.75" hidden="false" customHeight="true" outlineLevel="0" collapsed="false">
      <c r="A29" s="485" t="n">
        <v>2016</v>
      </c>
      <c r="B29" s="486" t="s">
        <v>240</v>
      </c>
      <c r="C29" s="487" t="n">
        <v>3567.5</v>
      </c>
      <c r="D29" s="487" t="n">
        <v>1955.6</v>
      </c>
      <c r="E29" s="487" t="n">
        <v>57.9</v>
      </c>
      <c r="F29" s="487" t="n">
        <v>540.6</v>
      </c>
      <c r="G29" s="487" t="n">
        <v>-6.4</v>
      </c>
      <c r="H29" s="487" t="n">
        <v>-1.3</v>
      </c>
      <c r="I29" s="487" t="n">
        <v>83.5</v>
      </c>
      <c r="J29" s="488" t="n">
        <v>37.3</v>
      </c>
    </row>
    <row r="30" s="482" customFormat="true" ht="12.75" hidden="false" customHeight="true" outlineLevel="0" collapsed="false">
      <c r="A30" s="485"/>
      <c r="B30" s="486" t="s">
        <v>295</v>
      </c>
      <c r="C30" s="487" t="n">
        <v>5504.8</v>
      </c>
      <c r="D30" s="487" t="n">
        <v>2834.3</v>
      </c>
      <c r="E30" s="487" t="n">
        <v>87.4</v>
      </c>
      <c r="F30" s="487" t="n">
        <v>962</v>
      </c>
      <c r="G30" s="487" t="n">
        <v>-18.7</v>
      </c>
      <c r="H30" s="487" t="n">
        <v>0.3</v>
      </c>
      <c r="I30" s="487" t="n">
        <v>134.3</v>
      </c>
      <c r="J30" s="488" t="n">
        <v>65</v>
      </c>
    </row>
    <row r="31" s="482" customFormat="true" ht="12.75" hidden="false" customHeight="true" outlineLevel="0" collapsed="false">
      <c r="A31" s="485"/>
      <c r="B31" s="486" t="s">
        <v>161</v>
      </c>
      <c r="C31" s="487" t="n">
        <v>7417.3</v>
      </c>
      <c r="D31" s="487" t="n">
        <v>3386.2</v>
      </c>
      <c r="E31" s="487" t="n">
        <v>86.3</v>
      </c>
      <c r="F31" s="487" t="n">
        <v>1598.4</v>
      </c>
      <c r="G31" s="487" t="n">
        <v>10.4</v>
      </c>
      <c r="H31" s="487" t="n">
        <v>0</v>
      </c>
      <c r="I31" s="487" t="n">
        <v>182.5</v>
      </c>
      <c r="J31" s="488" t="n">
        <v>51.8</v>
      </c>
    </row>
    <row r="32" s="482" customFormat="true" ht="12.75" hidden="false" customHeight="true" outlineLevel="0" collapsed="false">
      <c r="A32" s="485"/>
      <c r="B32" s="486"/>
      <c r="C32" s="487"/>
      <c r="D32" s="487"/>
      <c r="E32" s="487"/>
      <c r="F32" s="487"/>
      <c r="G32" s="487"/>
      <c r="H32" s="487"/>
      <c r="I32" s="487"/>
      <c r="J32" s="488"/>
    </row>
    <row r="33" s="482" customFormat="true" ht="12.75" hidden="false" customHeight="true" outlineLevel="0" collapsed="false">
      <c r="A33" s="485" t="n">
        <v>2017</v>
      </c>
      <c r="B33" s="486" t="s">
        <v>299</v>
      </c>
      <c r="C33" s="487" t="n">
        <v>1857.1</v>
      </c>
      <c r="D33" s="487" t="n">
        <v>889.8</v>
      </c>
      <c r="E33" s="487" t="n">
        <v>-12</v>
      </c>
      <c r="F33" s="487" t="n">
        <v>202.5</v>
      </c>
      <c r="G33" s="487" t="n">
        <v>-29.6</v>
      </c>
      <c r="H33" s="487" t="n">
        <v>-0.2</v>
      </c>
      <c r="I33" s="487" t="n">
        <v>35.2</v>
      </c>
      <c r="J33" s="488" t="n">
        <v>2.4</v>
      </c>
    </row>
    <row r="34" s="482" customFormat="true" ht="12.75" hidden="false" customHeight="true" outlineLevel="0" collapsed="false">
      <c r="A34" s="485"/>
      <c r="B34" s="486" t="s">
        <v>240</v>
      </c>
      <c r="C34" s="487" t="n">
        <v>3308</v>
      </c>
      <c r="D34" s="487" t="n">
        <v>1590</v>
      </c>
      <c r="E34" s="487" t="n">
        <v>26.3</v>
      </c>
      <c r="F34" s="487" t="n">
        <v>535.2</v>
      </c>
      <c r="G34" s="487" t="n">
        <v>10.9</v>
      </c>
      <c r="H34" s="487" t="n">
        <v>0.7</v>
      </c>
      <c r="I34" s="487" t="n">
        <v>49.8</v>
      </c>
      <c r="J34" s="488" t="n">
        <v>26</v>
      </c>
    </row>
    <row r="35" s="482" customFormat="true" ht="12.75" hidden="false" customHeight="true" outlineLevel="0" collapsed="false">
      <c r="A35" s="485"/>
      <c r="B35" s="486" t="s">
        <v>295</v>
      </c>
      <c r="C35" s="487" t="n">
        <v>6219.8</v>
      </c>
      <c r="D35" s="487" t="n">
        <v>2378.2</v>
      </c>
      <c r="E35" s="490" t="n">
        <v>73.7</v>
      </c>
      <c r="F35" s="487" t="n">
        <v>1014</v>
      </c>
      <c r="G35" s="487" t="n">
        <v>-28.1</v>
      </c>
      <c r="H35" s="487" t="n">
        <v>6.3</v>
      </c>
      <c r="I35" s="487" t="n">
        <v>65.5</v>
      </c>
      <c r="J35" s="488" t="n">
        <v>52.1</v>
      </c>
    </row>
    <row r="36" s="482" customFormat="true" ht="12.75" hidden="false" customHeight="true" outlineLevel="0" collapsed="false">
      <c r="A36" s="485"/>
      <c r="B36" s="486"/>
      <c r="C36" s="488"/>
      <c r="D36" s="488"/>
      <c r="E36" s="488"/>
      <c r="F36" s="488"/>
      <c r="G36" s="488"/>
      <c r="H36" s="488"/>
      <c r="I36" s="488"/>
      <c r="J36" s="488"/>
    </row>
    <row r="37" customFormat="false" ht="12" hidden="false" customHeight="true" outlineLevel="0" collapsed="false">
      <c r="A37" s="447" t="s">
        <v>530</v>
      </c>
      <c r="B37" s="447"/>
      <c r="C37" s="447"/>
      <c r="D37" s="447"/>
      <c r="E37" s="447"/>
      <c r="F37" s="447"/>
      <c r="G37" s="447"/>
      <c r="H37" s="447"/>
      <c r="I37" s="447"/>
      <c r="J37" s="447"/>
    </row>
    <row r="38" s="292" customFormat="true" ht="11.25" hidden="false" customHeight="false" outlineLevel="0" collapsed="false">
      <c r="A38" s="292" t="s">
        <v>495</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8.9921875" defaultRowHeight="12.75" zeroHeight="false" outlineLevelRow="0" outlineLevelCol="0"/>
  <cols>
    <col collapsed="false" customWidth="true" hidden="false" outlineLevel="0" max="2" min="1" style="225" width="5.62"/>
    <col collapsed="false" customWidth="true" hidden="false" outlineLevel="0" max="10" min="3" style="225" width="9.62"/>
    <col collapsed="false" customWidth="true" hidden="false" outlineLevel="0" max="36" min="11" style="225" width="13.62"/>
    <col collapsed="false" customWidth="false" hidden="false" outlineLevel="0" max="37" min="37" style="225" width="8.99"/>
    <col collapsed="false" customWidth="true" hidden="false" outlineLevel="0" max="38" min="38" style="225" width="2.37"/>
    <col collapsed="false" customWidth="false" hidden="false" outlineLevel="0" max="39" min="39" style="225" width="8.99"/>
    <col collapsed="false" customWidth="true" hidden="false" outlineLevel="0" max="40" min="40" style="225" width="2.37"/>
    <col collapsed="false" customWidth="false" hidden="false" outlineLevel="0" max="41" min="41" style="225" width="8.99"/>
    <col collapsed="false" customWidth="true" hidden="false" outlineLevel="0" max="42" min="42" style="225" width="2.37"/>
    <col collapsed="false" customWidth="false" hidden="false" outlineLevel="0" max="43" min="43" style="225" width="8.99"/>
    <col collapsed="false" customWidth="true" hidden="false" outlineLevel="0" max="44" min="44" style="225" width="2.37"/>
    <col collapsed="false" customWidth="false" hidden="false" outlineLevel="0" max="45" min="45" style="225" width="8.99"/>
    <col collapsed="false" customWidth="true" hidden="false" outlineLevel="0" max="46" min="46" style="225" width="2.37"/>
    <col collapsed="false" customWidth="false" hidden="false" outlineLevel="0" max="47" min="47" style="225" width="8.99"/>
    <col collapsed="false" customWidth="true" hidden="false" outlineLevel="0" max="48" min="48" style="225" width="2.37"/>
    <col collapsed="false" customWidth="false" hidden="false" outlineLevel="0" max="49" min="49" style="225" width="8.99"/>
    <col collapsed="false" customWidth="true" hidden="false" outlineLevel="0" max="50" min="50" style="225" width="2.37"/>
    <col collapsed="false" customWidth="false" hidden="false" outlineLevel="0" max="51" min="51" style="225" width="8.99"/>
    <col collapsed="false" customWidth="true" hidden="false" outlineLevel="0" max="52" min="52" style="225" width="2.37"/>
    <col collapsed="false" customWidth="false" hidden="false" outlineLevel="0" max="53" min="53" style="225" width="8.99"/>
    <col collapsed="false" customWidth="true" hidden="false" outlineLevel="0" max="54" min="54" style="225" width="2.37"/>
    <col collapsed="false" customWidth="false" hidden="false" outlineLevel="0" max="257" min="55" style="225" width="8.99"/>
  </cols>
  <sheetData>
    <row r="1" s="228" customFormat="true" ht="12.75" hidden="false" customHeight="true" outlineLevel="0" collapsed="false">
      <c r="A1" s="491" t="s">
        <v>531</v>
      </c>
      <c r="B1" s="491"/>
      <c r="C1" s="491"/>
      <c r="D1" s="491"/>
      <c r="E1" s="491"/>
      <c r="F1" s="492"/>
      <c r="G1" s="491"/>
      <c r="H1" s="491"/>
      <c r="I1" s="137" t="s">
        <v>144</v>
      </c>
      <c r="J1" s="137"/>
    </row>
    <row r="2" s="228" customFormat="true" ht="12.75" hidden="false" customHeight="true" outlineLevel="0" collapsed="false">
      <c r="A2" s="227" t="s">
        <v>532</v>
      </c>
      <c r="B2" s="227"/>
      <c r="C2" s="227"/>
      <c r="D2" s="227"/>
      <c r="E2" s="227"/>
      <c r="F2" s="227"/>
      <c r="H2" s="228" t="s">
        <v>179</v>
      </c>
      <c r="I2" s="226" t="s">
        <v>146</v>
      </c>
      <c r="J2" s="226"/>
    </row>
    <row r="3" customFormat="false" ht="12.75" hidden="false" customHeight="true" outlineLevel="0" collapsed="false">
      <c r="A3" s="491" t="s">
        <v>533</v>
      </c>
      <c r="B3" s="491"/>
      <c r="C3" s="491"/>
      <c r="D3" s="491"/>
      <c r="E3" s="491"/>
      <c r="F3" s="491"/>
    </row>
    <row r="4" customFormat="false" ht="12.75" hidden="false" customHeight="true" outlineLevel="0" collapsed="false">
      <c r="A4" s="493" t="s">
        <v>534</v>
      </c>
      <c r="B4" s="493"/>
      <c r="C4" s="493"/>
      <c r="D4" s="493"/>
      <c r="E4" s="493"/>
      <c r="F4" s="493"/>
    </row>
    <row r="5" s="494" customFormat="true" ht="12.75" hidden="false" customHeight="true" outlineLevel="0" collapsed="false">
      <c r="A5" s="232" t="s">
        <v>515</v>
      </c>
      <c r="B5" s="232"/>
      <c r="C5" s="238" t="s">
        <v>535</v>
      </c>
      <c r="D5" s="481"/>
      <c r="E5" s="481"/>
      <c r="F5" s="481"/>
      <c r="G5" s="481"/>
      <c r="H5" s="481"/>
      <c r="I5" s="481"/>
      <c r="J5" s="481"/>
    </row>
    <row r="6" s="494" customFormat="true" ht="12" hidden="false" customHeight="true" outlineLevel="0" collapsed="false">
      <c r="A6" s="232"/>
      <c r="B6" s="232"/>
      <c r="C6" s="238"/>
      <c r="D6" s="237" t="s">
        <v>517</v>
      </c>
      <c r="E6" s="232" t="s">
        <v>536</v>
      </c>
      <c r="F6" s="237" t="s">
        <v>537</v>
      </c>
      <c r="G6" s="237" t="s">
        <v>538</v>
      </c>
      <c r="H6" s="237" t="s">
        <v>521</v>
      </c>
      <c r="I6" s="237" t="s">
        <v>522</v>
      </c>
      <c r="J6" s="238" t="s">
        <v>523</v>
      </c>
    </row>
    <row r="7" s="494" customFormat="true" ht="12" hidden="false" customHeight="true" outlineLevel="0" collapsed="false">
      <c r="A7" s="232"/>
      <c r="B7" s="232"/>
      <c r="C7" s="238"/>
      <c r="D7" s="237"/>
      <c r="E7" s="232"/>
      <c r="F7" s="237"/>
      <c r="G7" s="237"/>
      <c r="H7" s="237"/>
      <c r="I7" s="237"/>
      <c r="J7" s="238"/>
    </row>
    <row r="8" s="494" customFormat="true" ht="159.75" hidden="false" customHeight="true" outlineLevel="0" collapsed="false">
      <c r="A8" s="232"/>
      <c r="B8" s="232"/>
      <c r="C8" s="238"/>
      <c r="D8" s="237"/>
      <c r="E8" s="232"/>
      <c r="F8" s="237"/>
      <c r="G8" s="237"/>
      <c r="H8" s="237"/>
      <c r="I8" s="237"/>
      <c r="J8" s="238"/>
    </row>
    <row r="9" s="494" customFormat="true" ht="12" hidden="false" customHeight="true" outlineLevel="0" collapsed="false">
      <c r="A9" s="483" t="s">
        <v>539</v>
      </c>
      <c r="B9" s="483"/>
      <c r="C9" s="483"/>
      <c r="D9" s="483"/>
      <c r="E9" s="483"/>
      <c r="F9" s="483"/>
      <c r="G9" s="483"/>
      <c r="H9" s="483"/>
      <c r="I9" s="483"/>
      <c r="J9" s="483"/>
    </row>
    <row r="10" s="494" customFormat="true" ht="12" hidden="false" customHeight="true" outlineLevel="0" collapsed="false">
      <c r="A10" s="484" t="s">
        <v>540</v>
      </c>
      <c r="B10" s="484"/>
      <c r="C10" s="484"/>
      <c r="D10" s="484"/>
      <c r="E10" s="484"/>
      <c r="F10" s="484"/>
      <c r="G10" s="484"/>
      <c r="H10" s="484"/>
      <c r="I10" s="484"/>
      <c r="J10" s="484"/>
    </row>
    <row r="11" s="494" customFormat="true" ht="12.75" hidden="false" customHeight="true" outlineLevel="0" collapsed="false">
      <c r="A11" s="485" t="n">
        <v>2016</v>
      </c>
      <c r="B11" s="486" t="s">
        <v>240</v>
      </c>
      <c r="C11" s="495" t="n">
        <v>4182.6</v>
      </c>
      <c r="D11" s="495" t="n">
        <v>2035.3</v>
      </c>
      <c r="E11" s="495" t="n">
        <v>90.8</v>
      </c>
      <c r="F11" s="495" t="n">
        <v>648.1</v>
      </c>
      <c r="G11" s="495" t="n">
        <v>105.3</v>
      </c>
      <c r="H11" s="495" t="n">
        <v>11</v>
      </c>
      <c r="I11" s="495" t="n">
        <v>103.1</v>
      </c>
      <c r="J11" s="496" t="n">
        <v>45.8</v>
      </c>
    </row>
    <row r="12" s="494" customFormat="true" ht="12.75" hidden="false" customHeight="true" outlineLevel="0" collapsed="false">
      <c r="A12" s="485"/>
      <c r="B12" s="486" t="s">
        <v>295</v>
      </c>
      <c r="C12" s="495" t="n">
        <v>6261.9</v>
      </c>
      <c r="D12" s="495" t="n">
        <v>3003.1</v>
      </c>
      <c r="E12" s="495" t="n">
        <v>124.2</v>
      </c>
      <c r="F12" s="495" t="n">
        <v>1021.1</v>
      </c>
      <c r="G12" s="495" t="n">
        <v>142.4</v>
      </c>
      <c r="H12" s="495" t="n">
        <v>17.5</v>
      </c>
      <c r="I12" s="495" t="n">
        <v>144</v>
      </c>
      <c r="J12" s="496" t="n">
        <v>81.7</v>
      </c>
    </row>
    <row r="13" s="494" customFormat="true" ht="12.75" hidden="false" customHeight="true" outlineLevel="0" collapsed="false">
      <c r="A13" s="485"/>
      <c r="B13" s="486" t="s">
        <v>161</v>
      </c>
      <c r="C13" s="495" t="n">
        <v>9008.6</v>
      </c>
      <c r="D13" s="495" t="n">
        <v>3566.3</v>
      </c>
      <c r="E13" s="495" t="n">
        <v>151.5</v>
      </c>
      <c r="F13" s="495" t="n">
        <v>1695.9</v>
      </c>
      <c r="G13" s="495" t="n">
        <v>172.2</v>
      </c>
      <c r="H13" s="495" t="n">
        <v>16.8</v>
      </c>
      <c r="I13" s="495" t="n">
        <v>189.3</v>
      </c>
      <c r="J13" s="496" t="n">
        <v>162.1</v>
      </c>
    </row>
    <row r="14" s="494" customFormat="true" ht="12.75" hidden="false" customHeight="true" outlineLevel="0" collapsed="false">
      <c r="A14" s="485"/>
      <c r="B14" s="486"/>
      <c r="C14" s="495"/>
      <c r="D14" s="495"/>
      <c r="E14" s="495"/>
      <c r="F14" s="495"/>
      <c r="G14" s="495"/>
      <c r="H14" s="495"/>
      <c r="I14" s="495"/>
      <c r="J14" s="496"/>
    </row>
    <row r="15" s="494" customFormat="true" ht="12.75" hidden="false" customHeight="true" outlineLevel="0" collapsed="false">
      <c r="A15" s="485" t="n">
        <v>2017</v>
      </c>
      <c r="B15" s="486" t="s">
        <v>299</v>
      </c>
      <c r="C15" s="495" t="n">
        <v>2319.2</v>
      </c>
      <c r="D15" s="495" t="n">
        <v>1043.6</v>
      </c>
      <c r="E15" s="495" t="n">
        <v>20.3</v>
      </c>
      <c r="F15" s="495" t="n">
        <v>317.4</v>
      </c>
      <c r="G15" s="495" t="n">
        <v>56.9</v>
      </c>
      <c r="H15" s="495" t="n">
        <v>5</v>
      </c>
      <c r="I15" s="495" t="n">
        <v>41.9</v>
      </c>
      <c r="J15" s="496" t="n">
        <v>22.1</v>
      </c>
    </row>
    <row r="16" s="494" customFormat="true" ht="12.75" hidden="false" customHeight="true" outlineLevel="0" collapsed="false">
      <c r="A16" s="485"/>
      <c r="B16" s="486" t="s">
        <v>240</v>
      </c>
      <c r="C16" s="495" t="n">
        <v>4026.2</v>
      </c>
      <c r="D16" s="495" t="n">
        <v>1872.7</v>
      </c>
      <c r="E16" s="495" t="n">
        <v>58.5</v>
      </c>
      <c r="F16" s="495" t="n">
        <v>724</v>
      </c>
      <c r="G16" s="495" t="n">
        <v>90.3</v>
      </c>
      <c r="H16" s="495" t="n">
        <v>27.2</v>
      </c>
      <c r="I16" s="495" t="n">
        <v>56.6</v>
      </c>
      <c r="J16" s="496" t="n">
        <v>52.5</v>
      </c>
    </row>
    <row r="17" s="494" customFormat="true" ht="12.75" hidden="false" customHeight="true" outlineLevel="0" collapsed="false">
      <c r="A17" s="485"/>
      <c r="B17" s="486" t="s">
        <v>295</v>
      </c>
      <c r="C17" s="495" t="n">
        <v>7035.5</v>
      </c>
      <c r="D17" s="495" t="n">
        <v>2872.2</v>
      </c>
      <c r="E17" s="495" t="n">
        <v>104.6</v>
      </c>
      <c r="F17" s="495" t="n">
        <v>1151.6</v>
      </c>
      <c r="G17" s="495" t="n">
        <v>133.3</v>
      </c>
      <c r="H17" s="495" t="n">
        <v>30.1</v>
      </c>
      <c r="I17" s="495" t="n">
        <v>77.9</v>
      </c>
      <c r="J17" s="496" t="n">
        <v>87.1</v>
      </c>
    </row>
    <row r="18" s="494" customFormat="true" ht="11.25" hidden="false" customHeight="true" outlineLevel="0" collapsed="false">
      <c r="A18" s="483" t="s">
        <v>541</v>
      </c>
      <c r="B18" s="483"/>
      <c r="C18" s="483"/>
      <c r="D18" s="483"/>
      <c r="E18" s="483"/>
      <c r="F18" s="483"/>
      <c r="G18" s="483"/>
      <c r="H18" s="483"/>
      <c r="I18" s="483"/>
      <c r="J18" s="483"/>
    </row>
    <row r="19" s="494" customFormat="true" ht="12" hidden="false" customHeight="true" outlineLevel="0" collapsed="false">
      <c r="A19" s="484" t="s">
        <v>542</v>
      </c>
      <c r="B19" s="484"/>
      <c r="C19" s="484"/>
      <c r="D19" s="484"/>
      <c r="E19" s="484"/>
      <c r="F19" s="484"/>
      <c r="G19" s="484"/>
      <c r="H19" s="484"/>
      <c r="I19" s="484"/>
      <c r="J19" s="484"/>
      <c r="K19" s="497"/>
    </row>
    <row r="20" s="494" customFormat="true" ht="12.75" hidden="false" customHeight="true" outlineLevel="0" collapsed="false">
      <c r="A20" s="485" t="n">
        <v>2016</v>
      </c>
      <c r="B20" s="486" t="s">
        <v>240</v>
      </c>
      <c r="C20" s="495" t="n">
        <v>392.7</v>
      </c>
      <c r="D20" s="498" t="n">
        <v>128.5</v>
      </c>
      <c r="E20" s="498" t="n">
        <v>31.3</v>
      </c>
      <c r="F20" s="498" t="n">
        <v>121.4</v>
      </c>
      <c r="G20" s="498" t="n">
        <v>66.2</v>
      </c>
      <c r="H20" s="498" t="n">
        <v>15.5</v>
      </c>
      <c r="I20" s="498" t="n">
        <v>3.7</v>
      </c>
      <c r="J20" s="499" t="n">
        <v>0.9</v>
      </c>
    </row>
    <row r="21" s="494" customFormat="true" ht="12.75" hidden="false" customHeight="true" outlineLevel="0" collapsed="false">
      <c r="A21" s="485"/>
      <c r="B21" s="486" t="s">
        <v>295</v>
      </c>
      <c r="C21" s="495" t="n">
        <v>461</v>
      </c>
      <c r="D21" s="498" t="n">
        <v>201.6</v>
      </c>
      <c r="E21" s="498" t="n">
        <v>33.7</v>
      </c>
      <c r="F21" s="498" t="n">
        <v>77.8</v>
      </c>
      <c r="G21" s="498" t="n">
        <v>84.6</v>
      </c>
      <c r="H21" s="498" t="n">
        <v>19.5</v>
      </c>
      <c r="I21" s="498" t="n">
        <v>5.8</v>
      </c>
      <c r="J21" s="499" t="n">
        <v>1.2</v>
      </c>
    </row>
    <row r="22" s="494" customFormat="true" ht="12.75" hidden="false" customHeight="true" outlineLevel="0" collapsed="false">
      <c r="A22" s="485"/>
      <c r="B22" s="486" t="s">
        <v>161</v>
      </c>
      <c r="C22" s="495" t="n">
        <v>552.2</v>
      </c>
      <c r="D22" s="498" t="n">
        <v>268.1</v>
      </c>
      <c r="E22" s="498" t="n">
        <v>45.5</v>
      </c>
      <c r="F22" s="498" t="n">
        <v>79.8</v>
      </c>
      <c r="G22" s="498" t="n">
        <v>59.4</v>
      </c>
      <c r="H22" s="498" t="n">
        <v>34.2</v>
      </c>
      <c r="I22" s="498" t="n">
        <v>9.1</v>
      </c>
      <c r="J22" s="499" t="n">
        <v>17.5</v>
      </c>
    </row>
    <row r="23" s="494" customFormat="true" ht="12.75" hidden="false" customHeight="true" outlineLevel="0" collapsed="false">
      <c r="A23" s="485"/>
      <c r="B23" s="486"/>
      <c r="C23" s="495"/>
      <c r="D23" s="498"/>
      <c r="E23" s="498"/>
      <c r="F23" s="498"/>
      <c r="G23" s="498"/>
      <c r="H23" s="498"/>
      <c r="I23" s="498"/>
      <c r="J23" s="499"/>
    </row>
    <row r="24" s="494" customFormat="true" ht="12.75" hidden="false" customHeight="true" outlineLevel="0" collapsed="false">
      <c r="A24" s="485" t="n">
        <v>2017</v>
      </c>
      <c r="B24" s="486" t="s">
        <v>299</v>
      </c>
      <c r="C24" s="495" t="n">
        <v>390.3</v>
      </c>
      <c r="D24" s="498" t="n">
        <v>112.7</v>
      </c>
      <c r="E24" s="498" t="n">
        <v>40.8</v>
      </c>
      <c r="F24" s="498" t="n">
        <v>117.2</v>
      </c>
      <c r="G24" s="498" t="n">
        <v>58.7</v>
      </c>
      <c r="H24" s="498" t="n">
        <v>5.9</v>
      </c>
      <c r="I24" s="498" t="n">
        <v>6.4</v>
      </c>
      <c r="J24" s="499" t="n">
        <v>8.8</v>
      </c>
    </row>
    <row r="25" s="494" customFormat="true" ht="12.75" hidden="false" customHeight="true" outlineLevel="0" collapsed="false">
      <c r="A25" s="485"/>
      <c r="B25" s="486" t="s">
        <v>240</v>
      </c>
      <c r="C25" s="495" t="n">
        <v>493.2</v>
      </c>
      <c r="D25" s="498" t="n">
        <v>179.3</v>
      </c>
      <c r="E25" s="498" t="n">
        <v>40.3</v>
      </c>
      <c r="F25" s="498" t="n">
        <v>165.9</v>
      </c>
      <c r="G25" s="498" t="n">
        <v>29.2</v>
      </c>
      <c r="H25" s="498" t="n">
        <v>12.1</v>
      </c>
      <c r="I25" s="498" t="n">
        <v>6.8</v>
      </c>
      <c r="J25" s="499" t="n">
        <v>8.5</v>
      </c>
    </row>
    <row r="26" s="494" customFormat="true" ht="12.75" hidden="false" customHeight="true" outlineLevel="0" collapsed="false">
      <c r="A26" s="485"/>
      <c r="B26" s="486" t="s">
        <v>295</v>
      </c>
      <c r="C26" s="495" t="n">
        <v>750.4</v>
      </c>
      <c r="D26" s="498" t="n">
        <v>371.9</v>
      </c>
      <c r="E26" s="498" t="n">
        <v>48.5</v>
      </c>
      <c r="F26" s="498" t="n">
        <v>128.2</v>
      </c>
      <c r="G26" s="498" t="n">
        <v>98.9</v>
      </c>
      <c r="H26" s="498" t="n">
        <v>11.4</v>
      </c>
      <c r="I26" s="498" t="n">
        <v>10.3</v>
      </c>
      <c r="J26" s="499" t="n">
        <v>10.2</v>
      </c>
    </row>
    <row r="27" s="494" customFormat="true" ht="12" hidden="false" customHeight="true" outlineLevel="0" collapsed="false">
      <c r="A27" s="483" t="s">
        <v>543</v>
      </c>
      <c r="B27" s="483"/>
      <c r="C27" s="483"/>
      <c r="D27" s="483"/>
      <c r="E27" s="483"/>
      <c r="F27" s="483"/>
      <c r="G27" s="483"/>
      <c r="H27" s="483"/>
      <c r="I27" s="483"/>
      <c r="J27" s="483"/>
    </row>
    <row r="28" s="494" customFormat="true" ht="12" hidden="false" customHeight="true" outlineLevel="0" collapsed="false">
      <c r="A28" s="484" t="s">
        <v>544</v>
      </c>
      <c r="B28" s="484"/>
      <c r="C28" s="484"/>
      <c r="D28" s="484"/>
      <c r="E28" s="484"/>
      <c r="F28" s="484"/>
      <c r="G28" s="484"/>
      <c r="H28" s="484"/>
      <c r="I28" s="484"/>
      <c r="J28" s="484"/>
    </row>
    <row r="29" s="494" customFormat="true" ht="12.75" hidden="false" customHeight="true" outlineLevel="0" collapsed="false">
      <c r="A29" s="485" t="n">
        <v>2016</v>
      </c>
      <c r="B29" s="486" t="s">
        <v>240</v>
      </c>
      <c r="C29" s="495" t="n">
        <v>3789.9</v>
      </c>
      <c r="D29" s="495" t="n">
        <v>1906.8</v>
      </c>
      <c r="E29" s="498" t="n">
        <v>59.5</v>
      </c>
      <c r="F29" s="498" t="n">
        <v>526.7</v>
      </c>
      <c r="G29" s="498" t="n">
        <v>39.1</v>
      </c>
      <c r="H29" s="498" t="n">
        <v>-4.5</v>
      </c>
      <c r="I29" s="498" t="n">
        <v>99.4</v>
      </c>
      <c r="J29" s="499" t="n">
        <v>44.9</v>
      </c>
    </row>
    <row r="30" s="494" customFormat="true" ht="12.75" hidden="false" customHeight="true" outlineLevel="0" collapsed="false">
      <c r="A30" s="485"/>
      <c r="B30" s="486" t="s">
        <v>295</v>
      </c>
      <c r="C30" s="495" t="n">
        <v>5801</v>
      </c>
      <c r="D30" s="495" t="n">
        <v>2801.5</v>
      </c>
      <c r="E30" s="498" t="n">
        <v>90.5</v>
      </c>
      <c r="F30" s="498" t="n">
        <v>943.3</v>
      </c>
      <c r="G30" s="498" t="n">
        <v>57.8</v>
      </c>
      <c r="H30" s="498" t="n">
        <v>-2</v>
      </c>
      <c r="I30" s="498" t="n">
        <v>138.3</v>
      </c>
      <c r="J30" s="499" t="n">
        <v>80.4</v>
      </c>
    </row>
    <row r="31" s="494" customFormat="true" ht="12.75" hidden="false" customHeight="true" outlineLevel="0" collapsed="false">
      <c r="A31" s="485"/>
      <c r="B31" s="486" t="s">
        <v>161</v>
      </c>
      <c r="C31" s="495" t="n">
        <v>8456.4</v>
      </c>
      <c r="D31" s="495" t="n">
        <v>3298.2</v>
      </c>
      <c r="E31" s="498" t="n">
        <v>106</v>
      </c>
      <c r="F31" s="495" t="n">
        <v>1616.1</v>
      </c>
      <c r="G31" s="498" t="n">
        <v>112.8</v>
      </c>
      <c r="H31" s="498" t="n">
        <v>-17.3</v>
      </c>
      <c r="I31" s="498" t="n">
        <v>180.2</v>
      </c>
      <c r="J31" s="499" t="n">
        <v>144.5</v>
      </c>
    </row>
    <row r="32" s="494" customFormat="true" ht="12.75" hidden="false" customHeight="true" outlineLevel="0" collapsed="false">
      <c r="A32" s="485"/>
      <c r="B32" s="486"/>
      <c r="C32" s="495"/>
      <c r="D32" s="495"/>
      <c r="E32" s="498"/>
      <c r="F32" s="498"/>
      <c r="G32" s="498"/>
      <c r="H32" s="498"/>
      <c r="I32" s="498"/>
      <c r="J32" s="499"/>
    </row>
    <row r="33" s="494" customFormat="true" ht="12.75" hidden="false" customHeight="true" outlineLevel="0" collapsed="false">
      <c r="A33" s="485" t="n">
        <v>2017</v>
      </c>
      <c r="B33" s="486" t="s">
        <v>299</v>
      </c>
      <c r="C33" s="495" t="n">
        <v>1928.9</v>
      </c>
      <c r="D33" s="495" t="n">
        <v>931</v>
      </c>
      <c r="E33" s="498" t="n">
        <v>-20.4</v>
      </c>
      <c r="F33" s="498" t="n">
        <v>200.1</v>
      </c>
      <c r="G33" s="498" t="n">
        <v>-1.8</v>
      </c>
      <c r="H33" s="498" t="n">
        <v>-0.9</v>
      </c>
      <c r="I33" s="498" t="n">
        <v>35.6</v>
      </c>
      <c r="J33" s="499" t="n">
        <v>13.2</v>
      </c>
    </row>
    <row r="34" s="494" customFormat="true" ht="12.75" hidden="false" customHeight="true" outlineLevel="0" collapsed="false">
      <c r="A34" s="485"/>
      <c r="B34" s="486" t="s">
        <v>240</v>
      </c>
      <c r="C34" s="495" t="n">
        <v>3533</v>
      </c>
      <c r="D34" s="495" t="n">
        <v>1693.4</v>
      </c>
      <c r="E34" s="498" t="n">
        <v>18.2</v>
      </c>
      <c r="F34" s="498" t="n">
        <v>558.1</v>
      </c>
      <c r="G34" s="498" t="n">
        <v>61.1</v>
      </c>
      <c r="H34" s="498" t="n">
        <v>15.1</v>
      </c>
      <c r="I34" s="498" t="n">
        <v>49.8</v>
      </c>
      <c r="J34" s="499" t="n">
        <v>44</v>
      </c>
    </row>
    <row r="35" s="494" customFormat="true" ht="12.75" hidden="false" customHeight="true" outlineLevel="0" collapsed="false">
      <c r="A35" s="485"/>
      <c r="B35" s="486" t="s">
        <v>295</v>
      </c>
      <c r="C35" s="495" t="n">
        <v>6285</v>
      </c>
      <c r="D35" s="495" t="n">
        <v>2500.4</v>
      </c>
      <c r="E35" s="498" t="n">
        <v>56.1</v>
      </c>
      <c r="F35" s="495" t="n">
        <v>1023.4</v>
      </c>
      <c r="G35" s="498" t="n">
        <v>34.4</v>
      </c>
      <c r="H35" s="498" t="n">
        <v>18.7</v>
      </c>
      <c r="I35" s="498" t="n">
        <v>67.6</v>
      </c>
      <c r="J35" s="499" t="n">
        <v>76.9</v>
      </c>
    </row>
    <row r="36" s="494" customFormat="true" ht="12.75" hidden="false" customHeight="true" outlineLevel="0" collapsed="false">
      <c r="A36" s="485"/>
      <c r="B36" s="496"/>
      <c r="C36" s="496"/>
      <c r="D36" s="496"/>
      <c r="E36" s="496"/>
      <c r="F36" s="496"/>
      <c r="G36" s="496"/>
      <c r="H36" s="496"/>
      <c r="I36" s="496"/>
      <c r="J36" s="496"/>
    </row>
    <row r="37" customFormat="false" ht="12.75" hidden="false" customHeight="true" outlineLevel="0" collapsed="false">
      <c r="A37" s="447" t="s">
        <v>545</v>
      </c>
      <c r="B37" s="447"/>
      <c r="C37" s="447"/>
      <c r="D37" s="447"/>
      <c r="E37" s="447"/>
      <c r="F37" s="447"/>
      <c r="G37" s="447"/>
    </row>
    <row r="38" customFormat="false" ht="12.75" hidden="false" customHeight="true" outlineLevel="0" collapsed="false">
      <c r="A38" s="500" t="s">
        <v>546</v>
      </c>
      <c r="B38" s="500"/>
      <c r="C38" s="500"/>
      <c r="D38" s="500"/>
      <c r="E38" s="500"/>
      <c r="F38" s="500"/>
      <c r="G38" s="501"/>
    </row>
    <row r="39" customFormat="false" ht="12.75" hidden="false" customHeight="true" outlineLevel="0" collapsed="false">
      <c r="J39" s="449"/>
    </row>
    <row r="41" customFormat="false" ht="12.75" hidden="false" customHeight="false" outlineLevel="0" collapsed="false">
      <c r="C41" s="449"/>
      <c r="D41" s="449"/>
      <c r="E41" s="449"/>
      <c r="F41" s="449"/>
      <c r="G41" s="449"/>
      <c r="H41" s="449"/>
      <c r="I41" s="449"/>
      <c r="J41" s="449"/>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G37"/>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2.75" zeroHeight="false" outlineLevelRow="0" outlineLevelCol="0"/>
  <cols>
    <col collapsed="false" customWidth="true" hidden="false" outlineLevel="0" max="2" min="1" style="225" width="5.62"/>
    <col collapsed="false" customWidth="true" hidden="false" outlineLevel="0" max="10" min="3" style="225" width="9.62"/>
    <col collapsed="false" customWidth="true" hidden="false" outlineLevel="0" max="36" min="11" style="225" width="13.62"/>
    <col collapsed="false" customWidth="false" hidden="false" outlineLevel="0" max="37" min="37" style="225" width="8.99"/>
    <col collapsed="false" customWidth="true" hidden="false" outlineLevel="0" max="38" min="38" style="225" width="2.37"/>
    <col collapsed="false" customWidth="false" hidden="false" outlineLevel="0" max="39" min="39" style="225" width="8.99"/>
    <col collapsed="false" customWidth="true" hidden="false" outlineLevel="0" max="40" min="40" style="225" width="2.37"/>
    <col collapsed="false" customWidth="false" hidden="false" outlineLevel="0" max="41" min="41" style="225" width="8.99"/>
    <col collapsed="false" customWidth="true" hidden="false" outlineLevel="0" max="42" min="42" style="225" width="2.37"/>
    <col collapsed="false" customWidth="false" hidden="false" outlineLevel="0" max="43" min="43" style="225" width="8.99"/>
    <col collapsed="false" customWidth="true" hidden="false" outlineLevel="0" max="44" min="44" style="225" width="2.37"/>
    <col collapsed="false" customWidth="false" hidden="false" outlineLevel="0" max="45" min="45" style="225" width="8.99"/>
    <col collapsed="false" customWidth="true" hidden="false" outlineLevel="0" max="46" min="46" style="225" width="2.37"/>
    <col collapsed="false" customWidth="false" hidden="false" outlineLevel="0" max="47" min="47" style="225" width="8.99"/>
    <col collapsed="false" customWidth="true" hidden="false" outlineLevel="0" max="48" min="48" style="225" width="2.37"/>
    <col collapsed="false" customWidth="false" hidden="false" outlineLevel="0" max="49" min="49" style="225" width="8.99"/>
    <col collapsed="false" customWidth="true" hidden="false" outlineLevel="0" max="50" min="50" style="225" width="2.37"/>
    <col collapsed="false" customWidth="false" hidden="false" outlineLevel="0" max="51" min="51" style="225" width="8.99"/>
    <col collapsed="false" customWidth="true" hidden="false" outlineLevel="0" max="52" min="52" style="225" width="2.37"/>
    <col collapsed="false" customWidth="false" hidden="false" outlineLevel="0" max="53" min="53" style="225" width="8.99"/>
    <col collapsed="false" customWidth="true" hidden="false" outlineLevel="0" max="54" min="54" style="225" width="2.37"/>
    <col collapsed="false" customWidth="false" hidden="false" outlineLevel="0" max="257" min="55" style="225" width="8.99"/>
  </cols>
  <sheetData>
    <row r="1" s="228" customFormat="true" ht="12.75" hidden="false" customHeight="true" outlineLevel="0" collapsed="false">
      <c r="A1" s="491" t="s">
        <v>547</v>
      </c>
      <c r="B1" s="491"/>
      <c r="C1" s="491"/>
      <c r="D1" s="491"/>
      <c r="E1" s="491"/>
      <c r="F1" s="492"/>
      <c r="G1" s="492"/>
      <c r="H1" s="492"/>
      <c r="I1" s="137" t="s">
        <v>144</v>
      </c>
      <c r="J1" s="137"/>
    </row>
    <row r="2" s="228" customFormat="true" ht="12.75" hidden="false" customHeight="true" outlineLevel="0" collapsed="false">
      <c r="A2" s="491" t="s">
        <v>548</v>
      </c>
      <c r="B2" s="491"/>
      <c r="C2" s="491"/>
      <c r="D2" s="491"/>
      <c r="H2" s="228" t="s">
        <v>179</v>
      </c>
      <c r="I2" s="226" t="s">
        <v>146</v>
      </c>
      <c r="J2" s="226"/>
    </row>
    <row r="3" customFormat="false" ht="12.75" hidden="false" customHeight="true" outlineLevel="0" collapsed="false">
      <c r="A3" s="491" t="s">
        <v>533</v>
      </c>
      <c r="B3" s="491"/>
      <c r="C3" s="491"/>
      <c r="D3" s="491"/>
      <c r="E3" s="491"/>
      <c r="F3" s="228"/>
      <c r="G3" s="228"/>
      <c r="H3" s="228"/>
      <c r="I3" s="228"/>
      <c r="J3" s="228"/>
    </row>
    <row r="4" customFormat="false" ht="12.75" hidden="false" customHeight="true" outlineLevel="0" collapsed="false">
      <c r="A4" s="493" t="s">
        <v>549</v>
      </c>
      <c r="B4" s="493"/>
      <c r="C4" s="493"/>
      <c r="D4" s="493"/>
      <c r="E4" s="228"/>
    </row>
    <row r="5" s="494" customFormat="true" ht="12.75" hidden="false" customHeight="true" outlineLevel="0" collapsed="false">
      <c r="A5" s="232" t="s">
        <v>515</v>
      </c>
      <c r="B5" s="232"/>
      <c r="C5" s="238" t="s">
        <v>516</v>
      </c>
      <c r="D5" s="481"/>
      <c r="E5" s="481"/>
      <c r="F5" s="481"/>
      <c r="G5" s="481"/>
      <c r="H5" s="481"/>
      <c r="I5" s="481"/>
      <c r="J5" s="481"/>
    </row>
    <row r="6" s="494" customFormat="true" ht="12" hidden="false" customHeight="true" outlineLevel="0" collapsed="false">
      <c r="A6" s="232"/>
      <c r="B6" s="232"/>
      <c r="C6" s="238"/>
      <c r="D6" s="237" t="s">
        <v>517</v>
      </c>
      <c r="E6" s="232" t="s">
        <v>550</v>
      </c>
      <c r="F6" s="237" t="s">
        <v>519</v>
      </c>
      <c r="G6" s="237" t="s">
        <v>520</v>
      </c>
      <c r="H6" s="237" t="s">
        <v>521</v>
      </c>
      <c r="I6" s="237" t="s">
        <v>522</v>
      </c>
      <c r="J6" s="238" t="s">
        <v>551</v>
      </c>
    </row>
    <row r="7" s="494" customFormat="true" ht="12" hidden="false" customHeight="true" outlineLevel="0" collapsed="false">
      <c r="A7" s="232"/>
      <c r="B7" s="232"/>
      <c r="C7" s="238"/>
      <c r="D7" s="237"/>
      <c r="E7" s="232"/>
      <c r="F7" s="237"/>
      <c r="G7" s="237"/>
      <c r="H7" s="237"/>
      <c r="I7" s="237"/>
      <c r="J7" s="238"/>
    </row>
    <row r="8" s="494" customFormat="true" ht="157.5" hidden="false" customHeight="true" outlineLevel="0" collapsed="false">
      <c r="A8" s="232"/>
      <c r="B8" s="232"/>
      <c r="C8" s="238"/>
      <c r="D8" s="237"/>
      <c r="E8" s="232"/>
      <c r="F8" s="237"/>
      <c r="G8" s="237"/>
      <c r="H8" s="237"/>
      <c r="I8" s="237"/>
      <c r="J8" s="238"/>
    </row>
    <row r="9" s="494" customFormat="true" ht="12" hidden="false" customHeight="true" outlineLevel="0" collapsed="false">
      <c r="A9" s="483" t="s">
        <v>552</v>
      </c>
      <c r="B9" s="483"/>
      <c r="C9" s="483"/>
      <c r="D9" s="483"/>
      <c r="E9" s="483"/>
      <c r="F9" s="483"/>
      <c r="G9" s="483"/>
      <c r="H9" s="483"/>
      <c r="I9" s="483"/>
      <c r="J9" s="483"/>
    </row>
    <row r="10" s="494" customFormat="true" ht="12" hidden="false" customHeight="true" outlineLevel="0" collapsed="false">
      <c r="A10" s="484" t="s">
        <v>553</v>
      </c>
      <c r="B10" s="484"/>
      <c r="C10" s="484"/>
      <c r="D10" s="484"/>
      <c r="E10" s="484"/>
      <c r="F10" s="484"/>
      <c r="G10" s="484"/>
      <c r="H10" s="484"/>
      <c r="I10" s="484"/>
      <c r="J10" s="484"/>
    </row>
    <row r="11" s="503" customFormat="true" ht="12.75" hidden="false" customHeight="true" outlineLevel="0" collapsed="false">
      <c r="A11" s="502" t="n">
        <v>2016</v>
      </c>
      <c r="B11" s="486" t="s">
        <v>240</v>
      </c>
      <c r="C11" s="495" t="n">
        <v>3616.4</v>
      </c>
      <c r="D11" s="495" t="n">
        <v>1812</v>
      </c>
      <c r="E11" s="495" t="n">
        <v>80.2</v>
      </c>
      <c r="F11" s="495" t="n">
        <v>534.3</v>
      </c>
      <c r="G11" s="495" t="n">
        <v>95.7</v>
      </c>
      <c r="H11" s="495" t="n">
        <v>10.3</v>
      </c>
      <c r="I11" s="495" t="n">
        <v>90.2</v>
      </c>
      <c r="J11" s="496" t="n">
        <v>41</v>
      </c>
    </row>
    <row r="12" s="503" customFormat="true" ht="12.75" hidden="false" customHeight="true" outlineLevel="0" collapsed="false">
      <c r="A12" s="502"/>
      <c r="B12" s="486" t="s">
        <v>295</v>
      </c>
      <c r="C12" s="495" t="n">
        <v>5423.9</v>
      </c>
      <c r="D12" s="495" t="n">
        <v>2700.3</v>
      </c>
      <c r="E12" s="495" t="n">
        <v>107.2</v>
      </c>
      <c r="F12" s="495" t="n">
        <v>855.5</v>
      </c>
      <c r="G12" s="495" t="n">
        <v>128.1</v>
      </c>
      <c r="H12" s="495" t="n">
        <v>16.2</v>
      </c>
      <c r="I12" s="495" t="n">
        <v>121.6</v>
      </c>
      <c r="J12" s="496" t="n">
        <v>74.5</v>
      </c>
    </row>
    <row r="13" s="503" customFormat="true" ht="12.75" hidden="false" customHeight="true" outlineLevel="0" collapsed="false">
      <c r="A13" s="502"/>
      <c r="B13" s="486" t="s">
        <v>161</v>
      </c>
      <c r="C13" s="495" t="n">
        <v>7701</v>
      </c>
      <c r="D13" s="495" t="n">
        <v>3187.1</v>
      </c>
      <c r="E13" s="495" t="n">
        <v>135.4</v>
      </c>
      <c r="F13" s="495" t="n">
        <v>1406.1</v>
      </c>
      <c r="G13" s="495" t="n">
        <v>154.1</v>
      </c>
      <c r="H13" s="495" t="n">
        <v>15.2</v>
      </c>
      <c r="I13" s="495" t="n">
        <v>157.9</v>
      </c>
      <c r="J13" s="496" t="n">
        <v>147.9</v>
      </c>
    </row>
    <row r="14" s="503" customFormat="true" ht="12.75" hidden="false" customHeight="true" outlineLevel="0" collapsed="false">
      <c r="A14" s="502"/>
      <c r="B14" s="486"/>
      <c r="C14" s="495"/>
      <c r="D14" s="495"/>
      <c r="E14" s="495"/>
      <c r="F14" s="495"/>
      <c r="G14" s="495"/>
      <c r="H14" s="495"/>
      <c r="I14" s="495"/>
      <c r="J14" s="496"/>
    </row>
    <row r="15" s="503" customFormat="true" ht="12.75" hidden="false" customHeight="true" outlineLevel="0" collapsed="false">
      <c r="A15" s="502" t="n">
        <v>2017</v>
      </c>
      <c r="B15" s="486" t="s">
        <v>299</v>
      </c>
      <c r="C15" s="495" t="n">
        <v>1983</v>
      </c>
      <c r="D15" s="495" t="n">
        <v>924.8</v>
      </c>
      <c r="E15" s="495" t="n">
        <v>18.2</v>
      </c>
      <c r="F15" s="495" t="n">
        <v>246</v>
      </c>
      <c r="G15" s="495" t="n">
        <v>51</v>
      </c>
      <c r="H15" s="495" t="n">
        <v>4.9</v>
      </c>
      <c r="I15" s="495" t="n">
        <v>34.9</v>
      </c>
      <c r="J15" s="496" t="n">
        <v>20.9</v>
      </c>
    </row>
    <row r="16" s="503" customFormat="true" ht="12.75" hidden="false" customHeight="true" outlineLevel="0" collapsed="false">
      <c r="A16" s="502"/>
      <c r="B16" s="486" t="s">
        <v>240</v>
      </c>
      <c r="C16" s="495" t="n">
        <v>3431.3</v>
      </c>
      <c r="D16" s="495" t="n">
        <v>1642.7</v>
      </c>
      <c r="E16" s="495" t="n">
        <v>49.3</v>
      </c>
      <c r="F16" s="495" t="n">
        <v>585.5</v>
      </c>
      <c r="G16" s="495" t="n">
        <v>80.2</v>
      </c>
      <c r="H16" s="495" t="n">
        <v>27.1</v>
      </c>
      <c r="I16" s="495" t="n">
        <v>46.8</v>
      </c>
      <c r="J16" s="496" t="n">
        <v>49.2</v>
      </c>
    </row>
    <row r="17" s="503" customFormat="true" ht="12.75" hidden="false" customHeight="true" outlineLevel="0" collapsed="false">
      <c r="A17" s="502"/>
      <c r="B17" s="486" t="s">
        <v>295</v>
      </c>
      <c r="C17" s="495" t="n">
        <v>5987.7</v>
      </c>
      <c r="D17" s="495" t="n">
        <v>2556.2</v>
      </c>
      <c r="E17" s="495" t="n">
        <v>90.8</v>
      </c>
      <c r="F17" s="495" t="n">
        <v>948.3</v>
      </c>
      <c r="G17" s="495" t="n">
        <v>117.4</v>
      </c>
      <c r="H17" s="495" t="n">
        <v>29.8</v>
      </c>
      <c r="I17" s="495" t="n">
        <v>64.4</v>
      </c>
      <c r="J17" s="496" t="n">
        <v>82</v>
      </c>
    </row>
    <row r="18" s="503" customFormat="true" ht="12" hidden="false" customHeight="true" outlineLevel="0" collapsed="false">
      <c r="A18" s="504" t="s">
        <v>554</v>
      </c>
      <c r="B18" s="504"/>
      <c r="C18" s="504"/>
      <c r="D18" s="504"/>
      <c r="E18" s="504"/>
      <c r="F18" s="504"/>
      <c r="G18" s="504"/>
      <c r="H18" s="504"/>
      <c r="I18" s="504"/>
      <c r="J18" s="504"/>
    </row>
    <row r="19" s="503" customFormat="true" ht="12" hidden="false" customHeight="true" outlineLevel="0" collapsed="false">
      <c r="A19" s="505" t="s">
        <v>555</v>
      </c>
      <c r="B19" s="505"/>
      <c r="C19" s="505"/>
      <c r="D19" s="505"/>
      <c r="E19" s="505"/>
      <c r="F19" s="505"/>
      <c r="G19" s="505"/>
      <c r="H19" s="505"/>
      <c r="I19" s="505"/>
      <c r="J19" s="505"/>
    </row>
    <row r="20" s="503" customFormat="true" ht="12.75" hidden="false" customHeight="true" outlineLevel="0" collapsed="false">
      <c r="A20" s="502" t="n">
        <v>2016</v>
      </c>
      <c r="B20" s="486" t="s">
        <v>240</v>
      </c>
      <c r="C20" s="495" t="n">
        <v>398.4</v>
      </c>
      <c r="D20" s="495" t="n">
        <v>127.7</v>
      </c>
      <c r="E20" s="495" t="n">
        <v>31</v>
      </c>
      <c r="F20" s="495" t="n">
        <v>125.9</v>
      </c>
      <c r="G20" s="495" t="n">
        <v>66.4</v>
      </c>
      <c r="H20" s="495" t="n">
        <v>15.7</v>
      </c>
      <c r="I20" s="495" t="n">
        <v>3.7</v>
      </c>
      <c r="J20" s="496" t="n">
        <v>1</v>
      </c>
    </row>
    <row r="21" s="503" customFormat="true" ht="12.75" hidden="false" customHeight="true" outlineLevel="0" collapsed="false">
      <c r="A21" s="502"/>
      <c r="B21" s="486" t="s">
        <v>295</v>
      </c>
      <c r="C21" s="495" t="n">
        <v>462.5</v>
      </c>
      <c r="D21" s="495" t="n">
        <v>197.4</v>
      </c>
      <c r="E21" s="495" t="n">
        <v>33.8</v>
      </c>
      <c r="F21" s="495" t="n">
        <v>81.3</v>
      </c>
      <c r="G21" s="495" t="n">
        <v>84.8</v>
      </c>
      <c r="H21" s="495" t="n">
        <v>19.7</v>
      </c>
      <c r="I21" s="495" t="n">
        <v>5.8</v>
      </c>
      <c r="J21" s="496" t="n">
        <v>1.4</v>
      </c>
    </row>
    <row r="22" s="503" customFormat="true" ht="12.75" hidden="false" customHeight="true" outlineLevel="0" collapsed="false">
      <c r="A22" s="502"/>
      <c r="B22" s="486" t="s">
        <v>161</v>
      </c>
      <c r="C22" s="495" t="n">
        <v>558.7</v>
      </c>
      <c r="D22" s="495" t="n">
        <v>274.4</v>
      </c>
      <c r="E22" s="495" t="n">
        <v>43.9</v>
      </c>
      <c r="F22" s="495" t="n">
        <v>84.4</v>
      </c>
      <c r="G22" s="495" t="n">
        <v>59.5</v>
      </c>
      <c r="H22" s="495" t="n">
        <v>33.9</v>
      </c>
      <c r="I22" s="495" t="n">
        <v>9.1</v>
      </c>
      <c r="J22" s="496" t="n">
        <v>17.3</v>
      </c>
    </row>
    <row r="23" s="503" customFormat="true" ht="12.75" hidden="false" customHeight="true" outlineLevel="0" collapsed="false">
      <c r="A23" s="502"/>
      <c r="B23" s="486"/>
      <c r="C23" s="495"/>
      <c r="D23" s="495"/>
      <c r="E23" s="495"/>
      <c r="F23" s="495"/>
      <c r="G23" s="495"/>
      <c r="H23" s="495"/>
      <c r="I23" s="495"/>
      <c r="J23" s="496"/>
    </row>
    <row r="24" s="503" customFormat="true" ht="12.75" hidden="false" customHeight="true" outlineLevel="0" collapsed="false">
      <c r="A24" s="502" t="n">
        <v>2017</v>
      </c>
      <c r="B24" s="486" t="s">
        <v>299</v>
      </c>
      <c r="C24" s="495" t="n">
        <v>393.1</v>
      </c>
      <c r="D24" s="495" t="n">
        <v>112.8</v>
      </c>
      <c r="E24" s="495" t="n">
        <v>39.9</v>
      </c>
      <c r="F24" s="495" t="n">
        <v>117.2</v>
      </c>
      <c r="G24" s="495" t="n">
        <v>58.9</v>
      </c>
      <c r="H24" s="495" t="n">
        <v>6</v>
      </c>
      <c r="I24" s="495" t="n">
        <v>6.1</v>
      </c>
      <c r="J24" s="496" t="n">
        <v>9.2</v>
      </c>
    </row>
    <row r="25" s="503" customFormat="true" ht="12.75" hidden="false" customHeight="true" outlineLevel="0" collapsed="false">
      <c r="A25" s="502"/>
      <c r="B25" s="486" t="s">
        <v>240</v>
      </c>
      <c r="C25" s="495" t="n">
        <v>499.9</v>
      </c>
      <c r="D25" s="495" t="n">
        <v>180.8</v>
      </c>
      <c r="E25" s="495" t="n">
        <v>40.1</v>
      </c>
      <c r="F25" s="495" t="n">
        <v>163.6</v>
      </c>
      <c r="G25" s="495" t="n">
        <v>29.5</v>
      </c>
      <c r="H25" s="495" t="n">
        <v>12.1</v>
      </c>
      <c r="I25" s="495" t="n">
        <v>6.7</v>
      </c>
      <c r="J25" s="496" t="n">
        <v>8.6</v>
      </c>
    </row>
    <row r="26" s="503" customFormat="true" ht="12.75" hidden="false" customHeight="true" outlineLevel="0" collapsed="false">
      <c r="A26" s="502"/>
      <c r="B26" s="486" t="s">
        <v>295</v>
      </c>
      <c r="C26" s="495" t="n">
        <v>757.1</v>
      </c>
      <c r="D26" s="495" t="n">
        <v>377.2</v>
      </c>
      <c r="E26" s="495" t="n">
        <v>49</v>
      </c>
      <c r="F26" s="495" t="n">
        <v>124.6</v>
      </c>
      <c r="G26" s="495" t="n">
        <v>99.8</v>
      </c>
      <c r="H26" s="495" t="n">
        <v>11.5</v>
      </c>
      <c r="I26" s="495" t="n">
        <v>10.1</v>
      </c>
      <c r="J26" s="496" t="n">
        <v>10.3</v>
      </c>
    </row>
    <row r="27" s="503" customFormat="true" ht="12" hidden="false" customHeight="true" outlineLevel="0" collapsed="false">
      <c r="A27" s="504" t="s">
        <v>556</v>
      </c>
      <c r="B27" s="504"/>
      <c r="C27" s="504"/>
      <c r="D27" s="504"/>
      <c r="E27" s="504"/>
      <c r="F27" s="504"/>
      <c r="G27" s="504"/>
      <c r="H27" s="504"/>
      <c r="I27" s="504"/>
      <c r="J27" s="504"/>
    </row>
    <row r="28" s="503" customFormat="true" ht="12" hidden="false" customHeight="true" outlineLevel="0" collapsed="false">
      <c r="A28" s="505" t="s">
        <v>557</v>
      </c>
      <c r="B28" s="505"/>
      <c r="C28" s="505"/>
      <c r="D28" s="505"/>
      <c r="E28" s="505"/>
      <c r="F28" s="505"/>
      <c r="G28" s="505"/>
      <c r="H28" s="505"/>
      <c r="I28" s="505"/>
      <c r="J28" s="505"/>
      <c r="L28" s="506"/>
    </row>
    <row r="29" s="503" customFormat="true" ht="12.75" hidden="false" customHeight="true" outlineLevel="0" collapsed="false">
      <c r="A29" s="502" t="n">
        <v>2016</v>
      </c>
      <c r="B29" s="486" t="s">
        <v>240</v>
      </c>
      <c r="C29" s="495" t="n">
        <v>3218</v>
      </c>
      <c r="D29" s="495" t="n">
        <v>1684.4</v>
      </c>
      <c r="E29" s="495" t="n">
        <v>49.3</v>
      </c>
      <c r="F29" s="495" t="n">
        <v>408.4</v>
      </c>
      <c r="G29" s="495" t="n">
        <v>29.3</v>
      </c>
      <c r="H29" s="495" t="n">
        <v>-5.4</v>
      </c>
      <c r="I29" s="495" t="n">
        <v>86.6</v>
      </c>
      <c r="J29" s="496" t="n">
        <v>40</v>
      </c>
    </row>
    <row r="30" s="503" customFormat="true" ht="12.75" hidden="false" customHeight="true" outlineLevel="0" collapsed="false">
      <c r="A30" s="507"/>
      <c r="B30" s="486" t="s">
        <v>295</v>
      </c>
      <c r="C30" s="495" t="n">
        <v>4961.4</v>
      </c>
      <c r="D30" s="495" t="n">
        <v>2502.8</v>
      </c>
      <c r="E30" s="495" t="n">
        <v>73.4</v>
      </c>
      <c r="F30" s="495" t="n">
        <v>774.1</v>
      </c>
      <c r="G30" s="495" t="n">
        <v>43.4</v>
      </c>
      <c r="H30" s="495" t="n">
        <v>-3.4</v>
      </c>
      <c r="I30" s="495" t="n">
        <v>115.8</v>
      </c>
      <c r="J30" s="496" t="n">
        <v>73.1</v>
      </c>
    </row>
    <row r="31" s="503" customFormat="true" ht="12.75" hidden="false" customHeight="true" outlineLevel="0" collapsed="false">
      <c r="A31" s="507"/>
      <c r="B31" s="486" t="s">
        <v>161</v>
      </c>
      <c r="C31" s="495" t="n">
        <v>7142.3</v>
      </c>
      <c r="D31" s="495" t="n">
        <v>2912.7</v>
      </c>
      <c r="E31" s="495" t="n">
        <v>91.5</v>
      </c>
      <c r="F31" s="495" t="n">
        <v>1321.7</v>
      </c>
      <c r="G31" s="495" t="n">
        <v>94.6</v>
      </c>
      <c r="H31" s="495" t="n">
        <v>-18.7</v>
      </c>
      <c r="I31" s="495" t="n">
        <v>148.9</v>
      </c>
      <c r="J31" s="496" t="n">
        <v>130.6</v>
      </c>
    </row>
    <row r="32" s="503" customFormat="true" ht="12.75" hidden="false" customHeight="true" outlineLevel="0" collapsed="false">
      <c r="A32" s="507"/>
      <c r="B32" s="486"/>
      <c r="C32" s="495"/>
      <c r="D32" s="495"/>
      <c r="E32" s="495"/>
      <c r="F32" s="495"/>
      <c r="G32" s="495"/>
      <c r="H32" s="495"/>
      <c r="I32" s="495"/>
      <c r="J32" s="496"/>
    </row>
    <row r="33" s="503" customFormat="true" ht="12.75" hidden="false" customHeight="true" outlineLevel="0" collapsed="false">
      <c r="A33" s="502" t="n">
        <v>2017</v>
      </c>
      <c r="B33" s="486" t="s">
        <v>299</v>
      </c>
      <c r="C33" s="495" t="n">
        <v>1589.9</v>
      </c>
      <c r="D33" s="495" t="n">
        <v>812</v>
      </c>
      <c r="E33" s="495" t="n">
        <v>-21.6</v>
      </c>
      <c r="F33" s="495" t="n">
        <v>128.8</v>
      </c>
      <c r="G33" s="495" t="n">
        <v>-7.9</v>
      </c>
      <c r="H33" s="495" t="n">
        <v>-1</v>
      </c>
      <c r="I33" s="495" t="n">
        <v>28.8</v>
      </c>
      <c r="J33" s="496" t="n">
        <v>11.7</v>
      </c>
    </row>
    <row r="34" s="503" customFormat="true" ht="12.75" hidden="false" customHeight="true" outlineLevel="0" collapsed="false">
      <c r="A34" s="502"/>
      <c r="B34" s="486" t="s">
        <v>240</v>
      </c>
      <c r="C34" s="495" t="n">
        <v>2931.4</v>
      </c>
      <c r="D34" s="495" t="n">
        <v>1461.9</v>
      </c>
      <c r="E34" s="495" t="n">
        <v>9.3</v>
      </c>
      <c r="F34" s="495" t="n">
        <v>421.9</v>
      </c>
      <c r="G34" s="495" t="n">
        <v>50.6</v>
      </c>
      <c r="H34" s="495" t="n">
        <v>15</v>
      </c>
      <c r="I34" s="495" t="n">
        <v>40.1</v>
      </c>
      <c r="J34" s="496" t="n">
        <v>40.6</v>
      </c>
    </row>
    <row r="35" s="503" customFormat="true" ht="12.75" hidden="false" customHeight="true" outlineLevel="0" collapsed="false">
      <c r="A35" s="502"/>
      <c r="B35" s="486" t="s">
        <v>295</v>
      </c>
      <c r="C35" s="495" t="n">
        <v>5230.6</v>
      </c>
      <c r="D35" s="495" t="n">
        <v>2179</v>
      </c>
      <c r="E35" s="495" t="n">
        <v>41.7</v>
      </c>
      <c r="F35" s="495" t="n">
        <v>823.7</v>
      </c>
      <c r="G35" s="495" t="n">
        <v>17.6</v>
      </c>
      <c r="H35" s="495" t="n">
        <v>18.3</v>
      </c>
      <c r="I35" s="495" t="n">
        <v>54.3</v>
      </c>
      <c r="J35" s="496" t="n">
        <v>71.7</v>
      </c>
    </row>
    <row r="36" s="503" customFormat="true" ht="12.75" hidden="false" customHeight="true" outlineLevel="0" collapsed="false">
      <c r="A36" s="502"/>
      <c r="B36" s="486"/>
      <c r="C36" s="496"/>
      <c r="D36" s="496"/>
      <c r="E36" s="496"/>
      <c r="F36" s="496"/>
      <c r="G36" s="496"/>
      <c r="H36" s="496"/>
      <c r="I36" s="496"/>
      <c r="J36" s="496"/>
    </row>
    <row r="37" customFormat="false" ht="12" hidden="false" customHeight="true" outlineLevel="0" collapsed="false">
      <c r="A37" s="447" t="s">
        <v>558</v>
      </c>
      <c r="B37" s="447"/>
      <c r="C37" s="447"/>
      <c r="D37" s="447"/>
      <c r="E37" s="447"/>
      <c r="F37" s="447"/>
      <c r="G37" s="447"/>
      <c r="H37" s="447"/>
      <c r="I37" s="447"/>
      <c r="J37" s="447"/>
    </row>
    <row r="38" s="508" customFormat="true" ht="11.25" hidden="false" customHeight="false" outlineLevel="0" collapsed="false">
      <c r="A38" s="508" t="s">
        <v>559</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8.9921875" defaultRowHeight="12.75" zeroHeight="false" outlineLevelRow="0" outlineLevelCol="0"/>
  <cols>
    <col collapsed="false" customWidth="true" hidden="false" outlineLevel="0" max="1" min="1" style="225" width="6.62"/>
    <col collapsed="false" customWidth="true" hidden="false" outlineLevel="0" max="2" min="2" style="225" width="10.62"/>
    <col collapsed="false" customWidth="true" hidden="false" outlineLevel="0" max="10" min="3" style="225" width="9.62"/>
    <col collapsed="false" customWidth="false" hidden="false" outlineLevel="0" max="11" min="11" style="225" width="8.99"/>
    <col collapsed="false" customWidth="true" hidden="false" outlineLevel="0" max="12" min="12" style="225" width="2.37"/>
    <col collapsed="false" customWidth="false" hidden="false" outlineLevel="0" max="13" min="13" style="225" width="8.99"/>
    <col collapsed="false" customWidth="true" hidden="false" outlineLevel="0" max="14" min="14" style="225" width="2.37"/>
    <col collapsed="false" customWidth="false" hidden="false" outlineLevel="0" max="15" min="15" style="225" width="8.99"/>
    <col collapsed="false" customWidth="true" hidden="false" outlineLevel="0" max="16" min="16" style="225" width="2.37"/>
    <col collapsed="false" customWidth="false" hidden="false" outlineLevel="0" max="17" min="17" style="225" width="8.99"/>
    <col collapsed="false" customWidth="true" hidden="false" outlineLevel="0" max="18" min="18" style="225" width="2.37"/>
    <col collapsed="false" customWidth="false" hidden="false" outlineLevel="0" max="19" min="19" style="225" width="8.99"/>
    <col collapsed="false" customWidth="true" hidden="false" outlineLevel="0" max="20" min="20" style="225" width="2.37"/>
    <col collapsed="false" customWidth="false" hidden="false" outlineLevel="0" max="21" min="21" style="225" width="8.99"/>
    <col collapsed="false" customWidth="true" hidden="false" outlineLevel="0" max="22" min="22" style="225" width="2.37"/>
    <col collapsed="false" customWidth="false" hidden="false" outlineLevel="0" max="23" min="23" style="225" width="8.99"/>
    <col collapsed="false" customWidth="true" hidden="false" outlineLevel="0" max="24" min="24" style="225" width="2.37"/>
    <col collapsed="false" customWidth="false" hidden="false" outlineLevel="0" max="25" min="25" style="225" width="8.99"/>
    <col collapsed="false" customWidth="true" hidden="false" outlineLevel="0" max="26" min="26" style="225" width="2.37"/>
    <col collapsed="false" customWidth="false" hidden="false" outlineLevel="0" max="27" min="27" style="225" width="8.99"/>
    <col collapsed="false" customWidth="true" hidden="false" outlineLevel="0" max="28" min="28" style="225" width="2.37"/>
    <col collapsed="false" customWidth="false" hidden="false" outlineLevel="0" max="257" min="29" style="225" width="8.99"/>
  </cols>
  <sheetData>
    <row r="1" customFormat="false" ht="12.75" hidden="false" customHeight="true" outlineLevel="0" collapsed="false">
      <c r="A1" s="15"/>
      <c r="B1" s="15"/>
      <c r="C1" s="15"/>
      <c r="E1" s="509"/>
      <c r="F1" s="131"/>
      <c r="I1" s="137" t="s">
        <v>144</v>
      </c>
      <c r="J1" s="137"/>
    </row>
    <row r="2" customFormat="false" ht="12.75" hidden="false" customHeight="true" outlineLevel="0" collapsed="false">
      <c r="A2" s="18"/>
      <c r="B2" s="18"/>
      <c r="C2" s="18"/>
      <c r="I2" s="226" t="s">
        <v>146</v>
      </c>
      <c r="J2" s="226"/>
    </row>
    <row r="3" s="228" customFormat="true" ht="12.75" hidden="false" customHeight="true" outlineLevel="0" collapsed="false">
      <c r="A3" s="491" t="s">
        <v>560</v>
      </c>
      <c r="B3" s="491"/>
      <c r="C3" s="491"/>
      <c r="D3" s="491"/>
      <c r="E3" s="491"/>
      <c r="F3" s="491"/>
      <c r="G3" s="491"/>
      <c r="H3" s="491"/>
      <c r="I3" s="491"/>
      <c r="J3" s="492"/>
    </row>
    <row r="4" s="228" customFormat="true" ht="14.25" hidden="false" customHeight="true" outlineLevel="0" collapsed="false">
      <c r="A4" s="510" t="s">
        <v>561</v>
      </c>
      <c r="B4" s="510"/>
      <c r="C4" s="510"/>
      <c r="D4" s="510"/>
      <c r="E4" s="510"/>
      <c r="F4" s="510"/>
      <c r="G4" s="510"/>
      <c r="H4" s="510"/>
      <c r="I4" s="510"/>
      <c r="J4" s="510"/>
    </row>
    <row r="5" s="482" customFormat="true" ht="12.75" hidden="false" customHeight="true" outlineLevel="0" collapsed="false">
      <c r="A5" s="232" t="s">
        <v>515</v>
      </c>
      <c r="B5" s="232"/>
      <c r="C5" s="238" t="s">
        <v>516</v>
      </c>
      <c r="D5" s="481"/>
      <c r="E5" s="481"/>
      <c r="F5" s="481"/>
      <c r="G5" s="481"/>
      <c r="H5" s="481"/>
      <c r="I5" s="481"/>
      <c r="J5" s="481"/>
    </row>
    <row r="6" s="482" customFormat="true" ht="12" hidden="false" customHeight="true" outlineLevel="0" collapsed="false">
      <c r="A6" s="232"/>
      <c r="B6" s="232"/>
      <c r="C6" s="238"/>
      <c r="D6" s="237" t="s">
        <v>517</v>
      </c>
      <c r="E6" s="232" t="s">
        <v>518</v>
      </c>
      <c r="F6" s="237" t="s">
        <v>519</v>
      </c>
      <c r="G6" s="237" t="s">
        <v>520</v>
      </c>
      <c r="H6" s="237" t="s">
        <v>521</v>
      </c>
      <c r="I6" s="237" t="s">
        <v>522</v>
      </c>
      <c r="J6" s="238" t="s">
        <v>551</v>
      </c>
    </row>
    <row r="7" s="482" customFormat="true" ht="11.25" hidden="false" customHeight="true" outlineLevel="0" collapsed="false">
      <c r="A7" s="232"/>
      <c r="B7" s="232"/>
      <c r="C7" s="238"/>
      <c r="D7" s="237"/>
      <c r="E7" s="232"/>
      <c r="F7" s="237"/>
      <c r="G7" s="237"/>
      <c r="H7" s="237"/>
      <c r="I7" s="237"/>
      <c r="J7" s="238"/>
    </row>
    <row r="8" s="482" customFormat="true" ht="160.5" hidden="false" customHeight="true" outlineLevel="0" collapsed="false">
      <c r="A8" s="232"/>
      <c r="B8" s="232"/>
      <c r="C8" s="238"/>
      <c r="D8" s="237"/>
      <c r="E8" s="232"/>
      <c r="F8" s="237"/>
      <c r="G8" s="237"/>
      <c r="H8" s="237"/>
      <c r="I8" s="237"/>
      <c r="J8" s="238"/>
    </row>
    <row r="9" s="482" customFormat="true" ht="12.75" hidden="false" customHeight="true" outlineLevel="0" collapsed="false">
      <c r="A9" s="511" t="s">
        <v>562</v>
      </c>
      <c r="B9" s="511"/>
      <c r="C9" s="511"/>
      <c r="D9" s="511"/>
      <c r="E9" s="511"/>
      <c r="F9" s="511"/>
      <c r="G9" s="511"/>
      <c r="H9" s="511"/>
      <c r="I9" s="511"/>
      <c r="J9" s="511"/>
    </row>
    <row r="10" s="482" customFormat="true" ht="12" hidden="false" customHeight="true" outlineLevel="0" collapsed="false">
      <c r="A10" s="484" t="s">
        <v>563</v>
      </c>
      <c r="B10" s="484"/>
      <c r="C10" s="484"/>
      <c r="D10" s="484"/>
      <c r="E10" s="484"/>
      <c r="F10" s="484"/>
      <c r="G10" s="484"/>
      <c r="H10" s="484"/>
      <c r="I10" s="484"/>
      <c r="J10" s="484"/>
    </row>
    <row r="11" s="482" customFormat="true" ht="12.75" hidden="false" customHeight="true" outlineLevel="0" collapsed="false">
      <c r="A11" s="485" t="n">
        <v>2016</v>
      </c>
      <c r="B11" s="486" t="s">
        <v>240</v>
      </c>
      <c r="C11" s="498" t="n">
        <v>6.5</v>
      </c>
      <c r="D11" s="498" t="n">
        <v>7.3</v>
      </c>
      <c r="E11" s="498" t="n">
        <v>3.7</v>
      </c>
      <c r="F11" s="498" t="n">
        <v>3.6</v>
      </c>
      <c r="G11" s="498" t="n">
        <v>-0.5</v>
      </c>
      <c r="H11" s="498" t="n">
        <v>-0.8</v>
      </c>
      <c r="I11" s="498" t="n">
        <v>13.3</v>
      </c>
      <c r="J11" s="499" t="n">
        <v>5.6</v>
      </c>
    </row>
    <row r="12" s="482" customFormat="true" ht="12.75" hidden="false" customHeight="true" outlineLevel="0" collapsed="false">
      <c r="A12" s="485"/>
      <c r="B12" s="486" t="s">
        <v>295</v>
      </c>
      <c r="C12" s="498" t="n">
        <v>6.6</v>
      </c>
      <c r="D12" s="498" t="n">
        <v>7</v>
      </c>
      <c r="E12" s="498" t="n">
        <v>3.5</v>
      </c>
      <c r="F12" s="498" t="n">
        <v>4.3</v>
      </c>
      <c r="G12" s="498" t="n">
        <v>-0.9</v>
      </c>
      <c r="H12" s="498" t="n">
        <v>0.1</v>
      </c>
      <c r="I12" s="498" t="n">
        <v>13.8</v>
      </c>
      <c r="J12" s="499" t="n">
        <v>6.8</v>
      </c>
    </row>
    <row r="13" s="482" customFormat="true" ht="12.75" hidden="false" customHeight="true" outlineLevel="0" collapsed="false">
      <c r="A13" s="485"/>
      <c r="B13" s="486" t="s">
        <v>161</v>
      </c>
      <c r="C13" s="498" t="n">
        <v>6.6</v>
      </c>
      <c r="D13" s="498" t="n">
        <v>6.2</v>
      </c>
      <c r="E13" s="498" t="n">
        <v>2.4</v>
      </c>
      <c r="F13" s="498" t="n">
        <v>5.4</v>
      </c>
      <c r="G13" s="498" t="n">
        <v>0.3</v>
      </c>
      <c r="H13" s="498" t="n">
        <v>0</v>
      </c>
      <c r="I13" s="498" t="n">
        <v>13.5</v>
      </c>
      <c r="J13" s="499" t="n">
        <v>4</v>
      </c>
    </row>
    <row r="14" s="482" customFormat="true" ht="12.75" hidden="false" customHeight="true" outlineLevel="0" collapsed="false">
      <c r="A14" s="485"/>
      <c r="B14" s="486"/>
      <c r="C14" s="498"/>
      <c r="D14" s="498"/>
      <c r="E14" s="498"/>
      <c r="F14" s="498"/>
      <c r="G14" s="498"/>
      <c r="H14" s="498"/>
      <c r="I14" s="498"/>
      <c r="J14" s="499"/>
    </row>
    <row r="15" s="482" customFormat="true" ht="12.75" hidden="false" customHeight="true" outlineLevel="0" collapsed="false">
      <c r="A15" s="485" t="n">
        <v>2017</v>
      </c>
      <c r="B15" s="486" t="s">
        <v>299</v>
      </c>
      <c r="C15" s="498" t="n">
        <v>6.3</v>
      </c>
      <c r="D15" s="498" t="n">
        <v>6.2</v>
      </c>
      <c r="E15" s="498" t="n">
        <v>-2.2</v>
      </c>
      <c r="F15" s="498" t="n">
        <v>2.5</v>
      </c>
      <c r="G15" s="498" t="n">
        <v>-3.7</v>
      </c>
      <c r="H15" s="498" t="n">
        <v>-0.2</v>
      </c>
      <c r="I15" s="498" t="n">
        <v>12.7</v>
      </c>
      <c r="J15" s="499" t="n">
        <v>0.7</v>
      </c>
    </row>
    <row r="16" s="482" customFormat="true" ht="12.75" hidden="false" customHeight="true" outlineLevel="0" collapsed="false">
      <c r="A16" s="485"/>
      <c r="B16" s="486" t="s">
        <v>240</v>
      </c>
      <c r="C16" s="498" t="n">
        <v>5.6</v>
      </c>
      <c r="D16" s="498" t="n">
        <v>5.5</v>
      </c>
      <c r="E16" s="498" t="n">
        <v>2</v>
      </c>
      <c r="F16" s="498" t="n">
        <v>3.3</v>
      </c>
      <c r="G16" s="498" t="n">
        <v>0.7</v>
      </c>
      <c r="H16" s="498" t="n">
        <v>0.4</v>
      </c>
      <c r="I16" s="498" t="n">
        <v>9.4</v>
      </c>
      <c r="J16" s="499" t="n">
        <v>3.6</v>
      </c>
    </row>
    <row r="17" s="482" customFormat="true" ht="12.75" hidden="false" customHeight="true" outlineLevel="0" collapsed="false">
      <c r="A17" s="485"/>
      <c r="B17" s="486" t="s">
        <v>295</v>
      </c>
      <c r="C17" s="498" t="n">
        <v>6.8</v>
      </c>
      <c r="D17" s="498" t="n">
        <v>5.5</v>
      </c>
      <c r="E17" s="498" t="n">
        <v>3.2</v>
      </c>
      <c r="F17" s="498" t="n">
        <v>4.1</v>
      </c>
      <c r="G17" s="498" t="n">
        <v>-1</v>
      </c>
      <c r="H17" s="498" t="n">
        <v>2.4</v>
      </c>
      <c r="I17" s="498" t="n">
        <v>8.2</v>
      </c>
      <c r="J17" s="499" t="n">
        <v>4.9</v>
      </c>
    </row>
    <row r="18" s="482" customFormat="true" ht="12" hidden="false" customHeight="true" outlineLevel="0" collapsed="false">
      <c r="A18" s="489" t="s">
        <v>564</v>
      </c>
      <c r="B18" s="489"/>
      <c r="C18" s="489"/>
      <c r="D18" s="489"/>
      <c r="E18" s="489"/>
      <c r="F18" s="489"/>
      <c r="G18" s="489"/>
      <c r="H18" s="489"/>
      <c r="I18" s="489"/>
      <c r="J18" s="489"/>
    </row>
    <row r="19" s="482" customFormat="true" ht="12" hidden="false" customHeight="true" outlineLevel="0" collapsed="false">
      <c r="A19" s="484" t="s">
        <v>565</v>
      </c>
      <c r="B19" s="484"/>
      <c r="C19" s="484"/>
      <c r="D19" s="484"/>
      <c r="E19" s="484"/>
      <c r="F19" s="484"/>
      <c r="G19" s="484"/>
      <c r="H19" s="484"/>
      <c r="I19" s="484"/>
      <c r="J19" s="484"/>
    </row>
    <row r="20" s="482" customFormat="true" ht="12.75" hidden="false" customHeight="true" outlineLevel="0" collapsed="false">
      <c r="A20" s="485" t="n">
        <v>2016</v>
      </c>
      <c r="B20" s="486" t="s">
        <v>240</v>
      </c>
      <c r="C20" s="512" t="n">
        <v>6.7</v>
      </c>
      <c r="D20" s="513" t="n">
        <v>7</v>
      </c>
      <c r="E20" s="495" t="n">
        <v>3.8</v>
      </c>
      <c r="F20" s="495" t="n">
        <v>3.5</v>
      </c>
      <c r="G20" s="495" t="n">
        <v>2.6</v>
      </c>
      <c r="H20" s="495" t="n">
        <v>-2.6</v>
      </c>
      <c r="I20" s="495" t="n">
        <v>13.3</v>
      </c>
      <c r="J20" s="496" t="n">
        <v>6.5</v>
      </c>
    </row>
    <row r="21" s="482" customFormat="true" ht="12.75" hidden="false" customHeight="true" outlineLevel="0" collapsed="false">
      <c r="A21" s="485"/>
      <c r="B21" s="486" t="s">
        <v>295</v>
      </c>
      <c r="C21" s="512" t="n">
        <v>6.8</v>
      </c>
      <c r="D21" s="513" t="n">
        <v>6.8</v>
      </c>
      <c r="E21" s="495" t="n">
        <v>3.5</v>
      </c>
      <c r="F21" s="495" t="n">
        <v>4.2</v>
      </c>
      <c r="G21" s="495" t="n">
        <v>2.5</v>
      </c>
      <c r="H21" s="495" t="n">
        <v>-0.8</v>
      </c>
      <c r="I21" s="495" t="n">
        <v>12.5</v>
      </c>
      <c r="J21" s="496" t="n">
        <v>8.1</v>
      </c>
    </row>
    <row r="22" s="482" customFormat="true" ht="12.75" hidden="false" customHeight="true" outlineLevel="0" collapsed="false">
      <c r="A22" s="485"/>
      <c r="B22" s="486" t="s">
        <v>161</v>
      </c>
      <c r="C22" s="512" t="n">
        <v>7.3</v>
      </c>
      <c r="D22" s="513" t="n">
        <v>6</v>
      </c>
      <c r="E22" s="495" t="n">
        <v>2.9</v>
      </c>
      <c r="F22" s="495" t="n">
        <v>5.3</v>
      </c>
      <c r="G22" s="495" t="n">
        <v>3.4</v>
      </c>
      <c r="H22" s="495" t="n">
        <v>-5.1</v>
      </c>
      <c r="I22" s="495" t="n">
        <v>11.9</v>
      </c>
      <c r="J22" s="496" t="n">
        <v>10.1</v>
      </c>
    </row>
    <row r="23" s="482" customFormat="true" ht="12.75" hidden="false" customHeight="true" outlineLevel="0" collapsed="false">
      <c r="A23" s="485"/>
      <c r="B23" s="486"/>
      <c r="C23" s="512"/>
      <c r="D23" s="513"/>
      <c r="E23" s="495"/>
      <c r="F23" s="495"/>
      <c r="G23" s="495"/>
      <c r="H23" s="495"/>
      <c r="I23" s="495"/>
      <c r="J23" s="496"/>
    </row>
    <row r="24" s="482" customFormat="true" ht="12.75" hidden="false" customHeight="true" outlineLevel="0" collapsed="false">
      <c r="A24" s="485" t="n">
        <v>2017</v>
      </c>
      <c r="B24" s="486" t="s">
        <v>299</v>
      </c>
      <c r="C24" s="512" t="n">
        <v>6.4</v>
      </c>
      <c r="D24" s="513" t="n">
        <v>6.4</v>
      </c>
      <c r="E24" s="495" t="n">
        <v>-3.6</v>
      </c>
      <c r="F24" s="495" t="n">
        <v>2.5</v>
      </c>
      <c r="G24" s="495" t="n">
        <v>-0.2</v>
      </c>
      <c r="H24" s="495" t="n">
        <v>-1.2</v>
      </c>
      <c r="I24" s="495" t="n">
        <v>12.7</v>
      </c>
      <c r="J24" s="496" t="n">
        <v>3.5</v>
      </c>
    </row>
    <row r="25" s="482" customFormat="true" ht="12.75" hidden="false" customHeight="true" outlineLevel="0" collapsed="false">
      <c r="A25" s="485"/>
      <c r="B25" s="486" t="s">
        <v>240</v>
      </c>
      <c r="C25" s="512" t="n">
        <v>5.9</v>
      </c>
      <c r="D25" s="513" t="n">
        <v>5.8</v>
      </c>
      <c r="E25" s="495" t="n">
        <v>1.3</v>
      </c>
      <c r="F25" s="495" t="n">
        <v>3.4</v>
      </c>
      <c r="G25" s="495" t="n">
        <v>3.5</v>
      </c>
      <c r="H25" s="495" t="n">
        <v>7.8</v>
      </c>
      <c r="I25" s="495" t="n">
        <v>9.3</v>
      </c>
      <c r="J25" s="496" t="n">
        <v>5.8</v>
      </c>
    </row>
    <row r="26" s="482" customFormat="true" ht="12.75" hidden="false" customHeight="true" outlineLevel="0" collapsed="false">
      <c r="A26" s="485"/>
      <c r="B26" s="486" t="s">
        <v>295</v>
      </c>
      <c r="C26" s="512" t="n">
        <v>6.8</v>
      </c>
      <c r="D26" s="513" t="n">
        <v>5.6</v>
      </c>
      <c r="E26" s="495" t="n">
        <v>2.4</v>
      </c>
      <c r="F26" s="495" t="n">
        <v>4.1</v>
      </c>
      <c r="G26" s="495" t="n">
        <v>1.2</v>
      </c>
      <c r="H26" s="495" t="n">
        <v>6.5</v>
      </c>
      <c r="I26" s="495" t="n">
        <v>8.4</v>
      </c>
      <c r="J26" s="496" t="n">
        <v>7</v>
      </c>
    </row>
    <row r="27" s="482" customFormat="true" ht="12" hidden="false" customHeight="true" outlineLevel="0" collapsed="false">
      <c r="A27" s="489" t="s">
        <v>566</v>
      </c>
      <c r="B27" s="489"/>
      <c r="C27" s="489"/>
      <c r="D27" s="489"/>
      <c r="E27" s="489"/>
      <c r="F27" s="489"/>
      <c r="G27" s="489"/>
      <c r="H27" s="489"/>
      <c r="I27" s="489"/>
      <c r="J27" s="489"/>
    </row>
    <row r="28" s="482" customFormat="true" ht="12" hidden="false" customHeight="true" outlineLevel="0" collapsed="false">
      <c r="A28" s="514" t="s">
        <v>567</v>
      </c>
      <c r="B28" s="514"/>
      <c r="C28" s="514"/>
      <c r="D28" s="514"/>
      <c r="E28" s="514"/>
      <c r="F28" s="514"/>
      <c r="G28" s="514"/>
      <c r="H28" s="514"/>
      <c r="I28" s="514"/>
      <c r="J28" s="514"/>
    </row>
    <row r="29" s="482" customFormat="true" ht="12.75" hidden="false" customHeight="true" outlineLevel="0" collapsed="false">
      <c r="A29" s="485" t="n">
        <v>2016</v>
      </c>
      <c r="B29" s="486" t="s">
        <v>240</v>
      </c>
      <c r="C29" s="512" t="n">
        <v>5.7</v>
      </c>
      <c r="D29" s="513" t="n">
        <v>6.2</v>
      </c>
      <c r="E29" s="495" t="n">
        <v>3.1</v>
      </c>
      <c r="F29" s="495" t="n">
        <v>2.7</v>
      </c>
      <c r="G29" s="495" t="n">
        <v>2</v>
      </c>
      <c r="H29" s="495" t="n">
        <v>-3.2</v>
      </c>
      <c r="I29" s="495" t="n">
        <v>11.6</v>
      </c>
      <c r="J29" s="496" t="n">
        <v>5.8</v>
      </c>
    </row>
    <row r="30" s="517" customFormat="true" ht="12.75" hidden="false" customHeight="true" outlineLevel="0" collapsed="false">
      <c r="A30" s="485"/>
      <c r="B30" s="486" t="s">
        <v>295</v>
      </c>
      <c r="C30" s="515" t="n">
        <v>5.8</v>
      </c>
      <c r="D30" s="516" t="n">
        <v>6.1</v>
      </c>
      <c r="E30" s="495" t="n">
        <v>2.9</v>
      </c>
      <c r="F30" s="495" t="n">
        <v>3.4</v>
      </c>
      <c r="G30" s="495" t="n">
        <v>1.9</v>
      </c>
      <c r="H30" s="495" t="n">
        <v>-1.3</v>
      </c>
      <c r="I30" s="495" t="n">
        <v>10.5</v>
      </c>
      <c r="J30" s="496" t="n">
        <v>7.3</v>
      </c>
    </row>
    <row r="31" s="517" customFormat="true" ht="12.75" hidden="false" customHeight="true" outlineLevel="0" collapsed="false">
      <c r="A31" s="485"/>
      <c r="B31" s="486" t="s">
        <v>161</v>
      </c>
      <c r="C31" s="515" t="n">
        <v>6.1</v>
      </c>
      <c r="D31" s="516" t="n">
        <v>5.3</v>
      </c>
      <c r="E31" s="495" t="n">
        <v>2.5</v>
      </c>
      <c r="F31" s="495" t="n">
        <v>4.4</v>
      </c>
      <c r="G31" s="495" t="n">
        <v>2.9</v>
      </c>
      <c r="H31" s="495" t="n">
        <v>-5.5</v>
      </c>
      <c r="I31" s="495" t="n">
        <v>9.8</v>
      </c>
      <c r="J31" s="496" t="n">
        <v>9.1</v>
      </c>
    </row>
    <row r="32" s="517" customFormat="true" ht="12.75" hidden="false" customHeight="true" outlineLevel="0" collapsed="false">
      <c r="A32" s="485"/>
      <c r="B32" s="486"/>
      <c r="C32" s="515"/>
      <c r="D32" s="516"/>
      <c r="E32" s="495"/>
      <c r="F32" s="495"/>
      <c r="G32" s="495"/>
      <c r="H32" s="495"/>
      <c r="I32" s="495"/>
      <c r="J32" s="496"/>
    </row>
    <row r="33" s="517" customFormat="true" ht="12.75" hidden="false" customHeight="true" outlineLevel="0" collapsed="false">
      <c r="A33" s="485" t="n">
        <v>2017</v>
      </c>
      <c r="B33" s="486" t="s">
        <v>299</v>
      </c>
      <c r="C33" s="515" t="n">
        <v>5.2</v>
      </c>
      <c r="D33" s="516" t="n">
        <v>5.6</v>
      </c>
      <c r="E33" s="495" t="n">
        <v>-3.8</v>
      </c>
      <c r="F33" s="495" t="n">
        <v>1.6</v>
      </c>
      <c r="G33" s="495" t="n">
        <v>-1</v>
      </c>
      <c r="H33" s="495" t="n">
        <v>-1.3</v>
      </c>
      <c r="I33" s="495" t="n">
        <v>10.3</v>
      </c>
      <c r="J33" s="496" t="n">
        <v>3.1</v>
      </c>
    </row>
    <row r="34" s="517" customFormat="true" ht="12.75" hidden="false" customHeight="true" outlineLevel="0" collapsed="false">
      <c r="A34" s="485"/>
      <c r="B34" s="486" t="s">
        <v>568</v>
      </c>
      <c r="C34" s="515" t="n">
        <v>4.9</v>
      </c>
      <c r="D34" s="516" t="n">
        <v>5</v>
      </c>
      <c r="E34" s="495" t="n">
        <v>0.7</v>
      </c>
      <c r="F34" s="495" t="n">
        <v>2.6</v>
      </c>
      <c r="G34" s="495" t="n">
        <v>2.9</v>
      </c>
      <c r="H34" s="495" t="n">
        <v>7.7</v>
      </c>
      <c r="I34" s="495" t="n">
        <v>7.5</v>
      </c>
      <c r="J34" s="496" t="n">
        <v>5.4</v>
      </c>
    </row>
    <row r="35" s="517" customFormat="true" ht="12.75" hidden="false" customHeight="true" outlineLevel="0" collapsed="false">
      <c r="A35" s="485"/>
      <c r="B35" s="486" t="s">
        <v>295</v>
      </c>
      <c r="C35" s="515" t="n">
        <v>5.6</v>
      </c>
      <c r="D35" s="516" t="n">
        <v>4.9</v>
      </c>
      <c r="E35" s="495" t="n">
        <v>1.8</v>
      </c>
      <c r="F35" s="495" t="n">
        <v>3.3</v>
      </c>
      <c r="G35" s="495" t="n">
        <v>0.6</v>
      </c>
      <c r="H35" s="495" t="n">
        <v>6.4</v>
      </c>
      <c r="I35" s="495" t="n">
        <v>6.7</v>
      </c>
      <c r="J35" s="496" t="n">
        <v>6.5</v>
      </c>
    </row>
    <row r="36" s="482" customFormat="true" ht="12.75" hidden="false" customHeight="true" outlineLevel="0" collapsed="false">
      <c r="A36" s="485"/>
      <c r="B36" s="496"/>
      <c r="C36" s="499"/>
      <c r="D36" s="499"/>
      <c r="E36" s="499"/>
      <c r="F36" s="499"/>
      <c r="G36" s="499"/>
      <c r="H36" s="499"/>
      <c r="I36" s="499"/>
      <c r="J36" s="499"/>
    </row>
    <row r="37" customFormat="false" ht="12" hidden="false" customHeight="true" outlineLevel="0" collapsed="false">
      <c r="A37" s="518" t="s">
        <v>569</v>
      </c>
      <c r="B37" s="518"/>
      <c r="C37" s="518"/>
      <c r="D37" s="518"/>
      <c r="E37" s="518"/>
      <c r="F37" s="518"/>
      <c r="G37" s="518"/>
      <c r="H37" s="518"/>
      <c r="I37" s="518"/>
      <c r="J37" s="518"/>
    </row>
    <row r="38" customFormat="false" ht="12" hidden="false" customHeight="true" outlineLevel="0" collapsed="false">
      <c r="A38" s="292" t="s">
        <v>570</v>
      </c>
      <c r="B38" s="292"/>
      <c r="C38" s="292"/>
      <c r="D38" s="292"/>
      <c r="E38" s="292"/>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2" activeCellId="0" sqref="Q42"/>
    </sheetView>
  </sheetViews>
  <sheetFormatPr defaultColWidth="8.9921875" defaultRowHeight="12.75" zeroHeight="false" outlineLevelRow="0" outlineLevelCol="0"/>
  <cols>
    <col collapsed="false" customWidth="true" hidden="false" outlineLevel="0" max="2" min="1" style="225" width="6.62"/>
    <col collapsed="false" customWidth="true" hidden="false" outlineLevel="0" max="10" min="3" style="225" width="9.62"/>
    <col collapsed="false" customWidth="false" hidden="false" outlineLevel="0" max="11" min="11" style="225" width="8.99"/>
    <col collapsed="false" customWidth="true" hidden="false" outlineLevel="0" max="12" min="12" style="225" width="2.37"/>
    <col collapsed="false" customWidth="false" hidden="false" outlineLevel="0" max="13" min="13" style="225" width="8.99"/>
    <col collapsed="false" customWidth="true" hidden="false" outlineLevel="0" max="14" min="14" style="225" width="2.37"/>
    <col collapsed="false" customWidth="false" hidden="false" outlineLevel="0" max="15" min="15" style="225" width="8.99"/>
    <col collapsed="false" customWidth="true" hidden="false" outlineLevel="0" max="16" min="16" style="225" width="2.37"/>
    <col collapsed="false" customWidth="false" hidden="false" outlineLevel="0" max="17" min="17" style="225" width="8.99"/>
    <col collapsed="false" customWidth="true" hidden="false" outlineLevel="0" max="18" min="18" style="225" width="2.37"/>
    <col collapsed="false" customWidth="false" hidden="false" outlineLevel="0" max="19" min="19" style="225" width="8.99"/>
    <col collapsed="false" customWidth="true" hidden="false" outlineLevel="0" max="20" min="20" style="225" width="2.37"/>
    <col collapsed="false" customWidth="false" hidden="false" outlineLevel="0" max="21" min="21" style="225" width="8.99"/>
    <col collapsed="false" customWidth="true" hidden="false" outlineLevel="0" max="22" min="22" style="225" width="2.37"/>
    <col collapsed="false" customWidth="false" hidden="false" outlineLevel="0" max="23" min="23" style="225" width="8.99"/>
    <col collapsed="false" customWidth="true" hidden="false" outlineLevel="0" max="24" min="24" style="225" width="2.37"/>
    <col collapsed="false" customWidth="false" hidden="false" outlineLevel="0" max="25" min="25" style="225" width="8.99"/>
    <col collapsed="false" customWidth="true" hidden="false" outlineLevel="0" max="26" min="26" style="225" width="2.37"/>
    <col collapsed="false" customWidth="false" hidden="false" outlineLevel="0" max="27" min="27" style="225" width="8.99"/>
    <col collapsed="false" customWidth="true" hidden="false" outlineLevel="0" max="28" min="28" style="225" width="2.37"/>
    <col collapsed="false" customWidth="false" hidden="false" outlineLevel="0" max="257" min="29" style="225" width="8.99"/>
  </cols>
  <sheetData>
    <row r="1" s="519" customFormat="true" ht="12.75" hidden="false" customHeight="true" outlineLevel="0" collapsed="false">
      <c r="A1" s="15"/>
      <c r="B1" s="15"/>
      <c r="C1" s="15"/>
      <c r="E1" s="520"/>
      <c r="F1" s="521"/>
      <c r="I1" s="137" t="s">
        <v>144</v>
      </c>
      <c r="J1" s="137"/>
    </row>
    <row r="2" customFormat="false" ht="12.75" hidden="false" customHeight="true" outlineLevel="0" collapsed="false">
      <c r="A2" s="18"/>
      <c r="B2" s="18"/>
      <c r="C2" s="18"/>
      <c r="I2" s="226" t="s">
        <v>146</v>
      </c>
      <c r="J2" s="226"/>
    </row>
    <row r="3" s="228" customFormat="true" ht="12.75" hidden="false" customHeight="true" outlineLevel="0" collapsed="false">
      <c r="A3" s="491" t="s">
        <v>571</v>
      </c>
      <c r="B3" s="491"/>
      <c r="C3" s="491"/>
      <c r="D3" s="491"/>
      <c r="E3" s="491"/>
      <c r="F3" s="491"/>
      <c r="G3" s="491"/>
      <c r="H3" s="491"/>
      <c r="I3" s="491"/>
      <c r="J3" s="491"/>
    </row>
    <row r="4" s="228" customFormat="true" ht="12.75" hidden="false" customHeight="true" outlineLevel="0" collapsed="false">
      <c r="A4" s="510" t="s">
        <v>572</v>
      </c>
      <c r="B4" s="510"/>
      <c r="C4" s="510"/>
      <c r="D4" s="510"/>
      <c r="E4" s="510"/>
      <c r="F4" s="510"/>
      <c r="G4" s="510"/>
      <c r="H4" s="510"/>
      <c r="I4" s="510"/>
      <c r="J4" s="510"/>
    </row>
    <row r="5" s="482" customFormat="true" ht="12.75" hidden="false" customHeight="true" outlineLevel="0" collapsed="false">
      <c r="A5" s="232" t="s">
        <v>515</v>
      </c>
      <c r="B5" s="232"/>
      <c r="C5" s="238" t="s">
        <v>516</v>
      </c>
      <c r="D5" s="481"/>
      <c r="E5" s="481"/>
      <c r="F5" s="481"/>
      <c r="G5" s="481"/>
      <c r="H5" s="481"/>
      <c r="I5" s="481"/>
      <c r="J5" s="481"/>
    </row>
    <row r="6" s="482" customFormat="true" ht="12" hidden="false" customHeight="true" outlineLevel="0" collapsed="false">
      <c r="A6" s="232"/>
      <c r="B6" s="232"/>
      <c r="C6" s="238"/>
      <c r="D6" s="237" t="s">
        <v>517</v>
      </c>
      <c r="E6" s="232" t="s">
        <v>518</v>
      </c>
      <c r="F6" s="237" t="s">
        <v>519</v>
      </c>
      <c r="G6" s="237" t="s">
        <v>520</v>
      </c>
      <c r="H6" s="237" t="s">
        <v>521</v>
      </c>
      <c r="I6" s="237" t="s">
        <v>522</v>
      </c>
      <c r="J6" s="238" t="s">
        <v>551</v>
      </c>
    </row>
    <row r="7" s="482" customFormat="true" ht="15" hidden="false" customHeight="true" outlineLevel="0" collapsed="false">
      <c r="A7" s="232"/>
      <c r="B7" s="232"/>
      <c r="C7" s="238"/>
      <c r="D7" s="237"/>
      <c r="E7" s="232"/>
      <c r="F7" s="237"/>
      <c r="G7" s="237"/>
      <c r="H7" s="237"/>
      <c r="I7" s="237"/>
      <c r="J7" s="238"/>
    </row>
    <row r="8" s="482" customFormat="true" ht="147" hidden="false" customHeight="true" outlineLevel="0" collapsed="false">
      <c r="A8" s="232"/>
      <c r="B8" s="232"/>
      <c r="C8" s="238"/>
      <c r="D8" s="237"/>
      <c r="E8" s="232"/>
      <c r="F8" s="237"/>
      <c r="G8" s="237"/>
      <c r="H8" s="237"/>
      <c r="I8" s="237"/>
      <c r="J8" s="238"/>
    </row>
    <row r="9" s="482" customFormat="true" ht="12" hidden="false" customHeight="true" outlineLevel="0" collapsed="false">
      <c r="A9" s="511" t="s">
        <v>573</v>
      </c>
      <c r="B9" s="511"/>
      <c r="C9" s="511"/>
      <c r="D9" s="511"/>
      <c r="E9" s="511"/>
      <c r="F9" s="511"/>
      <c r="G9" s="511"/>
      <c r="H9" s="511"/>
      <c r="I9" s="511"/>
      <c r="J9" s="511"/>
    </row>
    <row r="10" s="482" customFormat="true" ht="12" hidden="false" customHeight="true" outlineLevel="0" collapsed="false">
      <c r="A10" s="484" t="s">
        <v>574</v>
      </c>
      <c r="B10" s="484"/>
      <c r="C10" s="484"/>
      <c r="D10" s="484"/>
      <c r="E10" s="484"/>
      <c r="F10" s="484"/>
      <c r="G10" s="484"/>
      <c r="H10" s="484"/>
      <c r="I10" s="484"/>
      <c r="J10" s="484"/>
    </row>
    <row r="11" s="482" customFormat="true" ht="12.75" hidden="false" customHeight="true" outlineLevel="0" collapsed="false">
      <c r="A11" s="485" t="n">
        <v>2016</v>
      </c>
      <c r="B11" s="486" t="s">
        <v>240</v>
      </c>
      <c r="C11" s="498" t="n">
        <v>93.3</v>
      </c>
      <c r="D11" s="498" t="n">
        <v>93</v>
      </c>
      <c r="E11" s="498" t="n">
        <v>96.2</v>
      </c>
      <c r="F11" s="498" t="n">
        <v>96.5</v>
      </c>
      <c r="G11" s="498" t="n">
        <v>97.4</v>
      </c>
      <c r="H11" s="498" t="n">
        <v>102.6</v>
      </c>
      <c r="I11" s="498" t="n">
        <v>86.7</v>
      </c>
      <c r="J11" s="499" t="n">
        <v>93.5</v>
      </c>
    </row>
    <row r="12" s="482" customFormat="true" ht="12.75" hidden="false" customHeight="true" outlineLevel="0" collapsed="false">
      <c r="A12" s="485"/>
      <c r="B12" s="486" t="s">
        <v>295</v>
      </c>
      <c r="C12" s="498" t="n">
        <v>93.2</v>
      </c>
      <c r="D12" s="498" t="n">
        <v>93.2</v>
      </c>
      <c r="E12" s="498" t="n">
        <v>96.5</v>
      </c>
      <c r="F12" s="498" t="n">
        <v>95.8</v>
      </c>
      <c r="G12" s="498" t="n">
        <v>97.5</v>
      </c>
      <c r="H12" s="498" t="n">
        <v>100.8</v>
      </c>
      <c r="I12" s="498" t="n">
        <v>87.5</v>
      </c>
      <c r="J12" s="499" t="n">
        <v>91.9</v>
      </c>
    </row>
    <row r="13" s="482" customFormat="true" ht="12.75" hidden="false" customHeight="true" outlineLevel="0" collapsed="false">
      <c r="A13" s="485"/>
      <c r="B13" s="486" t="s">
        <v>161</v>
      </c>
      <c r="C13" s="498" t="n">
        <v>92.7</v>
      </c>
      <c r="D13" s="498" t="n">
        <v>94</v>
      </c>
      <c r="E13" s="498" t="n">
        <v>97.1</v>
      </c>
      <c r="F13" s="498" t="n">
        <v>94.7</v>
      </c>
      <c r="G13" s="498" t="n">
        <v>96.6</v>
      </c>
      <c r="H13" s="498" t="n">
        <v>105.1</v>
      </c>
      <c r="I13" s="498" t="n">
        <v>88.1</v>
      </c>
      <c r="J13" s="499" t="n">
        <v>89.9</v>
      </c>
    </row>
    <row r="14" s="482" customFormat="true" ht="12.75" hidden="false" customHeight="true" outlineLevel="0" collapsed="false">
      <c r="A14" s="485"/>
      <c r="B14" s="486"/>
      <c r="C14" s="498"/>
      <c r="D14" s="498"/>
      <c r="E14" s="498"/>
      <c r="F14" s="498"/>
      <c r="G14" s="498"/>
      <c r="H14" s="498"/>
      <c r="I14" s="498"/>
      <c r="J14" s="499"/>
    </row>
    <row r="15" s="482" customFormat="true" ht="12.75" hidden="false" customHeight="true" outlineLevel="0" collapsed="false">
      <c r="A15" s="485" t="n">
        <v>2017</v>
      </c>
      <c r="B15" s="486" t="s">
        <v>299</v>
      </c>
      <c r="C15" s="498" t="n">
        <v>93.6</v>
      </c>
      <c r="D15" s="498" t="n">
        <v>93.6</v>
      </c>
      <c r="E15" s="498" t="n">
        <v>103.6</v>
      </c>
      <c r="F15" s="498" t="n">
        <v>97.5</v>
      </c>
      <c r="G15" s="498" t="n">
        <v>100.2</v>
      </c>
      <c r="H15" s="498" t="n">
        <v>101.2</v>
      </c>
      <c r="I15" s="498" t="n">
        <v>87.3</v>
      </c>
      <c r="J15" s="499" t="n">
        <v>96.5</v>
      </c>
    </row>
    <row r="16" s="482" customFormat="true" ht="12.75" hidden="false" customHeight="true" outlineLevel="0" collapsed="false">
      <c r="A16" s="485"/>
      <c r="B16" s="486" t="s">
        <v>240</v>
      </c>
      <c r="C16" s="498" t="n">
        <v>94.1</v>
      </c>
      <c r="D16" s="498" t="n">
        <v>94.2</v>
      </c>
      <c r="E16" s="498" t="n">
        <v>98.7</v>
      </c>
      <c r="F16" s="498" t="n">
        <v>96.6</v>
      </c>
      <c r="G16" s="498" t="n">
        <v>96.5</v>
      </c>
      <c r="H16" s="498" t="n">
        <v>92.2</v>
      </c>
      <c r="I16" s="498" t="n">
        <v>90.7</v>
      </c>
      <c r="J16" s="499" t="n">
        <v>94.2</v>
      </c>
    </row>
    <row r="17" s="482" customFormat="true" ht="12.75" hidden="false" customHeight="true" outlineLevel="0" collapsed="false">
      <c r="A17" s="485"/>
      <c r="B17" s="486" t="s">
        <v>295</v>
      </c>
      <c r="C17" s="498" t="n">
        <v>93.2</v>
      </c>
      <c r="D17" s="498" t="n">
        <v>94.4</v>
      </c>
      <c r="E17" s="498" t="n">
        <v>97.6</v>
      </c>
      <c r="F17" s="498" t="n">
        <v>95.9</v>
      </c>
      <c r="G17" s="498" t="n">
        <v>98.8</v>
      </c>
      <c r="H17" s="498" t="n">
        <v>93.5</v>
      </c>
      <c r="I17" s="498" t="n">
        <v>91.6</v>
      </c>
      <c r="J17" s="499" t="n">
        <v>93</v>
      </c>
    </row>
    <row r="18" s="482" customFormat="true" ht="12" hidden="false" customHeight="true" outlineLevel="0" collapsed="false">
      <c r="A18" s="489" t="s">
        <v>575</v>
      </c>
      <c r="B18" s="489"/>
      <c r="C18" s="489"/>
      <c r="D18" s="489"/>
      <c r="E18" s="489"/>
      <c r="F18" s="489"/>
      <c r="G18" s="489"/>
      <c r="H18" s="489"/>
      <c r="I18" s="489"/>
      <c r="J18" s="489"/>
    </row>
    <row r="19" s="482" customFormat="true" ht="12" hidden="false" customHeight="true" outlineLevel="0" collapsed="false">
      <c r="A19" s="484" t="s">
        <v>576</v>
      </c>
      <c r="B19" s="484"/>
      <c r="C19" s="484"/>
      <c r="D19" s="484"/>
      <c r="E19" s="484"/>
      <c r="F19" s="484"/>
      <c r="G19" s="484"/>
      <c r="H19" s="484"/>
      <c r="I19" s="484"/>
      <c r="J19" s="484"/>
    </row>
    <row r="20" s="482" customFormat="true" ht="12.75" hidden="false" customHeight="true" outlineLevel="0" collapsed="false">
      <c r="A20" s="485" t="n">
        <v>2016</v>
      </c>
      <c r="B20" s="486" t="s">
        <v>240</v>
      </c>
      <c r="C20" s="498" t="n">
        <v>30.4</v>
      </c>
      <c r="D20" s="498" t="n">
        <v>29.4</v>
      </c>
      <c r="E20" s="498" t="n">
        <v>53.3</v>
      </c>
      <c r="F20" s="498" t="n">
        <v>14.3</v>
      </c>
      <c r="G20" s="498" t="n">
        <v>25.2</v>
      </c>
      <c r="H20" s="498" t="n">
        <v>17.8</v>
      </c>
      <c r="I20" s="498" t="n">
        <v>67</v>
      </c>
      <c r="J20" s="499" t="n">
        <v>133.2</v>
      </c>
    </row>
    <row r="21" s="482" customFormat="true" ht="12.75" hidden="false" customHeight="true" outlineLevel="0" collapsed="false">
      <c r="A21" s="485"/>
      <c r="B21" s="486" t="s">
        <v>295</v>
      </c>
      <c r="C21" s="498" t="n">
        <v>30.1</v>
      </c>
      <c r="D21" s="498" t="n">
        <v>28.5</v>
      </c>
      <c r="E21" s="498" t="n">
        <v>44.7</v>
      </c>
      <c r="F21" s="498" t="n">
        <v>15.9</v>
      </c>
      <c r="G21" s="498" t="n">
        <v>26.8</v>
      </c>
      <c r="H21" s="498" t="n">
        <v>17.8</v>
      </c>
      <c r="I21" s="498" t="n">
        <v>90.9</v>
      </c>
      <c r="J21" s="499" t="n">
        <v>146.2</v>
      </c>
    </row>
    <row r="22" s="482" customFormat="true" ht="12.75" hidden="false" customHeight="true" outlineLevel="0" collapsed="false">
      <c r="A22" s="485"/>
      <c r="B22" s="486" t="s">
        <v>161</v>
      </c>
      <c r="C22" s="498" t="n">
        <v>31.3</v>
      </c>
      <c r="D22" s="498" t="n">
        <v>29.1</v>
      </c>
      <c r="E22" s="498" t="n">
        <v>47.4</v>
      </c>
      <c r="F22" s="498" t="n">
        <v>17.7</v>
      </c>
      <c r="G22" s="498" t="n">
        <v>28.6</v>
      </c>
      <c r="H22" s="498" t="n">
        <v>86</v>
      </c>
      <c r="I22" s="498" t="n">
        <v>91.4</v>
      </c>
      <c r="J22" s="499" t="n">
        <v>121.1</v>
      </c>
    </row>
    <row r="23" s="482" customFormat="true" ht="12.75" hidden="false" customHeight="true" outlineLevel="0" collapsed="false">
      <c r="A23" s="485"/>
      <c r="B23" s="486"/>
      <c r="C23" s="498"/>
      <c r="D23" s="498"/>
      <c r="E23" s="498"/>
      <c r="F23" s="498"/>
      <c r="G23" s="498"/>
      <c r="H23" s="498"/>
      <c r="I23" s="498"/>
      <c r="J23" s="499"/>
    </row>
    <row r="24" s="482" customFormat="true" ht="12.75" hidden="false" customHeight="true" outlineLevel="0" collapsed="false">
      <c r="A24" s="485" t="n">
        <v>2017</v>
      </c>
      <c r="B24" s="486" t="s">
        <v>299</v>
      </c>
      <c r="C24" s="498" t="n">
        <v>28.8</v>
      </c>
      <c r="D24" s="498" t="n">
        <v>25.3</v>
      </c>
      <c r="E24" s="498" t="n">
        <v>54.8</v>
      </c>
      <c r="F24" s="498" t="n">
        <v>14.4</v>
      </c>
      <c r="G24" s="498" t="n">
        <v>25.4</v>
      </c>
      <c r="H24" s="498" t="n">
        <v>62.8</v>
      </c>
      <c r="I24" s="498" t="n">
        <v>74.3</v>
      </c>
      <c r="J24" s="499" t="n">
        <v>102.2</v>
      </c>
    </row>
    <row r="25" s="482" customFormat="true" ht="12.75" hidden="false" customHeight="true" outlineLevel="0" collapsed="false">
      <c r="A25" s="485"/>
      <c r="B25" s="486" t="s">
        <v>240</v>
      </c>
      <c r="C25" s="498" t="n">
        <v>31</v>
      </c>
      <c r="D25" s="498" t="n">
        <v>26.9</v>
      </c>
      <c r="E25" s="498" t="n">
        <v>43.5</v>
      </c>
      <c r="F25" s="498" t="n">
        <v>17.1</v>
      </c>
      <c r="G25" s="498" t="n">
        <v>25.4</v>
      </c>
      <c r="H25" s="498" t="n">
        <v>71.6</v>
      </c>
      <c r="I25" s="498" t="n">
        <v>77.1</v>
      </c>
      <c r="J25" s="499" t="n">
        <v>112.9</v>
      </c>
    </row>
    <row r="26" s="482" customFormat="true" ht="12.75" hidden="false" customHeight="true" outlineLevel="0" collapsed="false">
      <c r="A26" s="485"/>
      <c r="B26" s="486" t="s">
        <v>295</v>
      </c>
      <c r="C26" s="498" t="n">
        <v>34.9</v>
      </c>
      <c r="D26" s="498" t="n">
        <v>27</v>
      </c>
      <c r="E26" s="498" t="n">
        <v>39.9</v>
      </c>
      <c r="F26" s="498" t="n">
        <v>18.7</v>
      </c>
      <c r="G26" s="498" t="n">
        <v>25.4</v>
      </c>
      <c r="H26" s="498" t="n">
        <v>57.3</v>
      </c>
      <c r="I26" s="498" t="n">
        <v>65.9</v>
      </c>
      <c r="J26" s="499" t="n">
        <v>115.5</v>
      </c>
    </row>
    <row r="27" s="482" customFormat="true" ht="12" hidden="false" customHeight="true" outlineLevel="0" collapsed="false">
      <c r="A27" s="489" t="s">
        <v>577</v>
      </c>
      <c r="B27" s="489"/>
      <c r="C27" s="489"/>
      <c r="D27" s="489"/>
      <c r="E27" s="489"/>
      <c r="F27" s="489"/>
      <c r="G27" s="489"/>
      <c r="H27" s="489"/>
      <c r="I27" s="489"/>
      <c r="J27" s="489"/>
    </row>
    <row r="28" s="482" customFormat="true" ht="12" hidden="false" customHeight="true" outlineLevel="0" collapsed="false">
      <c r="A28" s="514" t="s">
        <v>578</v>
      </c>
      <c r="B28" s="514"/>
      <c r="C28" s="514"/>
      <c r="D28" s="514"/>
      <c r="E28" s="514"/>
      <c r="F28" s="514"/>
      <c r="G28" s="514"/>
      <c r="H28" s="514"/>
      <c r="I28" s="514"/>
      <c r="J28" s="514"/>
    </row>
    <row r="29" s="482" customFormat="true" ht="12.75" hidden="false" customHeight="true" outlineLevel="0" collapsed="false">
      <c r="A29" s="485" t="n">
        <v>2016</v>
      </c>
      <c r="B29" s="486" t="s">
        <v>240</v>
      </c>
      <c r="C29" s="498" t="n">
        <v>95.9</v>
      </c>
      <c r="D29" s="498" t="n">
        <v>109.8</v>
      </c>
      <c r="E29" s="498" t="n">
        <v>133.5</v>
      </c>
      <c r="F29" s="498" t="n">
        <v>67.5</v>
      </c>
      <c r="G29" s="498" t="n">
        <v>103.9</v>
      </c>
      <c r="H29" s="498" t="n">
        <v>33.8</v>
      </c>
      <c r="I29" s="498" t="n">
        <v>175.4</v>
      </c>
      <c r="J29" s="499" t="n">
        <v>192.4</v>
      </c>
    </row>
    <row r="30" s="482" customFormat="true" ht="12.75" hidden="false" customHeight="true" outlineLevel="0" collapsed="false">
      <c r="A30" s="485"/>
      <c r="B30" s="486" t="s">
        <v>295</v>
      </c>
      <c r="C30" s="498" t="n">
        <v>95.3</v>
      </c>
      <c r="D30" s="498" t="n">
        <v>109.7</v>
      </c>
      <c r="E30" s="498" t="n">
        <v>132.1</v>
      </c>
      <c r="F30" s="498" t="n">
        <v>70.1</v>
      </c>
      <c r="G30" s="498" t="n">
        <v>114.1</v>
      </c>
      <c r="H30" s="498" t="n">
        <v>37.4</v>
      </c>
      <c r="I30" s="498" t="n">
        <v>187.6</v>
      </c>
      <c r="J30" s="499" t="n">
        <v>209.6</v>
      </c>
    </row>
    <row r="31" s="482" customFormat="true" ht="12.75" hidden="false" customHeight="true" outlineLevel="0" collapsed="false">
      <c r="A31" s="485"/>
      <c r="B31" s="486" t="s">
        <v>161</v>
      </c>
      <c r="C31" s="498" t="n">
        <v>89.2</v>
      </c>
      <c r="D31" s="498" t="n">
        <v>97.1</v>
      </c>
      <c r="E31" s="498" t="n">
        <v>127.5</v>
      </c>
      <c r="F31" s="498" t="n">
        <v>72.2</v>
      </c>
      <c r="G31" s="498" t="n">
        <v>104.6</v>
      </c>
      <c r="H31" s="498" t="n">
        <v>156.5</v>
      </c>
      <c r="I31" s="498" t="n">
        <v>202.9</v>
      </c>
      <c r="J31" s="499" t="n">
        <v>171.1</v>
      </c>
    </row>
    <row r="32" s="482" customFormat="true" ht="12.75" hidden="false" customHeight="true" outlineLevel="0" collapsed="false">
      <c r="A32" s="485"/>
      <c r="B32" s="486"/>
      <c r="C32" s="498"/>
      <c r="D32" s="498"/>
      <c r="E32" s="498"/>
      <c r="F32" s="498"/>
      <c r="G32" s="498"/>
      <c r="H32" s="498"/>
      <c r="I32" s="498"/>
      <c r="J32" s="499"/>
    </row>
    <row r="33" s="482" customFormat="true" ht="12.75" hidden="false" customHeight="true" outlineLevel="0" collapsed="false">
      <c r="A33" s="485" t="n">
        <v>2017</v>
      </c>
      <c r="B33" s="486" t="s">
        <v>299</v>
      </c>
      <c r="C33" s="498" t="n">
        <v>92.2</v>
      </c>
      <c r="D33" s="498" t="n">
        <v>102.2</v>
      </c>
      <c r="E33" s="498" t="n">
        <v>148</v>
      </c>
      <c r="F33" s="498" t="n">
        <v>69.7</v>
      </c>
      <c r="G33" s="498" t="n">
        <v>96.7</v>
      </c>
      <c r="H33" s="498" t="n">
        <v>136.8</v>
      </c>
      <c r="I33" s="498" t="n">
        <v>169.2</v>
      </c>
      <c r="J33" s="499" t="n">
        <v>152.6</v>
      </c>
    </row>
    <row r="34" s="482" customFormat="true" ht="12.75" hidden="false" customHeight="true" outlineLevel="0" collapsed="false">
      <c r="A34" s="485"/>
      <c r="B34" s="486" t="s">
        <v>240</v>
      </c>
      <c r="C34" s="498" t="n">
        <v>82.4</v>
      </c>
      <c r="D34" s="498" t="n">
        <v>103</v>
      </c>
      <c r="E34" s="498" t="n">
        <v>132.3</v>
      </c>
      <c r="F34" s="498" t="n">
        <v>69.2</v>
      </c>
      <c r="G34" s="498" t="n">
        <v>101.3</v>
      </c>
      <c r="H34" s="498" t="n">
        <v>131.5</v>
      </c>
      <c r="I34" s="498" t="n">
        <v>171.1</v>
      </c>
      <c r="J34" s="499" t="n">
        <v>168.2</v>
      </c>
    </row>
    <row r="35" s="482" customFormat="true" ht="12.75" hidden="false" customHeight="true" outlineLevel="0" collapsed="false">
      <c r="A35" s="485"/>
      <c r="B35" s="486" t="s">
        <v>295</v>
      </c>
      <c r="C35" s="498" t="n">
        <v>92.2</v>
      </c>
      <c r="D35" s="498" t="n">
        <v>103.7</v>
      </c>
      <c r="E35" s="498" t="n">
        <v>133.5</v>
      </c>
      <c r="F35" s="498" t="n">
        <v>71.1</v>
      </c>
      <c r="G35" s="498" t="n">
        <v>100.9</v>
      </c>
      <c r="H35" s="498" t="n">
        <v>125</v>
      </c>
      <c r="I35" s="498" t="n">
        <v>162.2</v>
      </c>
      <c r="J35" s="499" t="n">
        <v>169.3</v>
      </c>
    </row>
    <row r="36" s="482" customFormat="true" ht="12.75" hidden="false" customHeight="true" outlineLevel="0" collapsed="false">
      <c r="A36" s="485"/>
      <c r="B36" s="496"/>
      <c r="C36" s="499"/>
      <c r="D36" s="499"/>
      <c r="E36" s="499"/>
      <c r="F36" s="499"/>
      <c r="G36" s="499"/>
      <c r="H36" s="499"/>
      <c r="I36" s="499"/>
      <c r="J36" s="499"/>
    </row>
    <row r="37" customFormat="false" ht="12" hidden="false" customHeight="true" outlineLevel="0" collapsed="false">
      <c r="A37" s="447" t="s">
        <v>579</v>
      </c>
      <c r="B37" s="447"/>
      <c r="C37" s="447"/>
      <c r="D37" s="447"/>
      <c r="E37" s="447"/>
      <c r="F37" s="447"/>
      <c r="G37" s="447"/>
      <c r="H37" s="447"/>
      <c r="I37" s="447"/>
      <c r="J37" s="447"/>
    </row>
    <row r="38" customFormat="false" ht="12.75" hidden="false" customHeight="false" outlineLevel="0" collapsed="false">
      <c r="A38" s="522" t="s">
        <v>580</v>
      </c>
      <c r="B38" s="501"/>
      <c r="C38" s="501"/>
      <c r="D38" s="501"/>
      <c r="E38" s="501"/>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9921875" defaultRowHeight="12.75" zeroHeight="false" outlineLevelRow="0" outlineLevelCol="0"/>
  <cols>
    <col collapsed="false" customWidth="true" hidden="false" outlineLevel="0" max="1" min="1" style="225" width="8.12"/>
    <col collapsed="false" customWidth="true" hidden="false" outlineLevel="0" max="2" min="2" style="225" width="6.62"/>
    <col collapsed="false" customWidth="true" hidden="false" outlineLevel="0" max="10" min="3" style="225" width="9.62"/>
    <col collapsed="false" customWidth="false" hidden="false" outlineLevel="0" max="257" min="11" style="225" width="8.99"/>
  </cols>
  <sheetData>
    <row r="1" customFormat="false" ht="12.75" hidden="false" customHeight="true" outlineLevel="0" collapsed="false">
      <c r="A1" s="15"/>
      <c r="B1" s="15"/>
      <c r="C1" s="15"/>
      <c r="E1" s="509"/>
      <c r="F1" s="131"/>
      <c r="I1" s="137" t="s">
        <v>144</v>
      </c>
      <c r="J1" s="137"/>
    </row>
    <row r="2" customFormat="false" ht="12.75" hidden="false" customHeight="true" outlineLevel="0" collapsed="false">
      <c r="A2" s="18"/>
      <c r="B2" s="18"/>
      <c r="C2" s="18"/>
      <c r="I2" s="226" t="s">
        <v>146</v>
      </c>
      <c r="J2" s="226"/>
    </row>
    <row r="3" s="228" customFormat="true" ht="12.75" hidden="false" customHeight="true" outlineLevel="0" collapsed="false">
      <c r="A3" s="491" t="s">
        <v>581</v>
      </c>
      <c r="B3" s="491"/>
      <c r="C3" s="491"/>
      <c r="D3" s="491"/>
      <c r="E3" s="491"/>
      <c r="F3" s="491"/>
      <c r="G3" s="491"/>
      <c r="H3" s="491"/>
      <c r="I3" s="491"/>
      <c r="J3" s="491"/>
    </row>
    <row r="4" s="228" customFormat="true" ht="12.95" hidden="false" customHeight="true" outlineLevel="0" collapsed="false">
      <c r="A4" s="523" t="s">
        <v>582</v>
      </c>
      <c r="B4" s="523"/>
      <c r="C4" s="523"/>
      <c r="D4" s="523"/>
      <c r="E4" s="523"/>
      <c r="F4" s="523"/>
      <c r="G4" s="523"/>
      <c r="H4" s="523"/>
      <c r="I4" s="523"/>
      <c r="J4" s="523"/>
    </row>
    <row r="5" s="482" customFormat="true" ht="12.75" hidden="false" customHeight="true" outlineLevel="0" collapsed="false">
      <c r="A5" s="232" t="s">
        <v>515</v>
      </c>
      <c r="B5" s="232"/>
      <c r="C5" s="238" t="s">
        <v>516</v>
      </c>
      <c r="D5" s="481"/>
      <c r="E5" s="481"/>
      <c r="F5" s="481"/>
      <c r="G5" s="481"/>
      <c r="H5" s="481"/>
      <c r="I5" s="481"/>
      <c r="J5" s="481"/>
    </row>
    <row r="6" s="482" customFormat="true" ht="12" hidden="false" customHeight="true" outlineLevel="0" collapsed="false">
      <c r="A6" s="232"/>
      <c r="B6" s="232"/>
      <c r="C6" s="238"/>
      <c r="D6" s="237" t="s">
        <v>517</v>
      </c>
      <c r="E6" s="232" t="s">
        <v>518</v>
      </c>
      <c r="F6" s="237" t="s">
        <v>519</v>
      </c>
      <c r="G6" s="237" t="s">
        <v>520</v>
      </c>
      <c r="H6" s="237" t="s">
        <v>521</v>
      </c>
      <c r="I6" s="237" t="s">
        <v>522</v>
      </c>
      <c r="J6" s="238" t="s">
        <v>551</v>
      </c>
    </row>
    <row r="7" s="482" customFormat="true" ht="12" hidden="false" customHeight="true" outlineLevel="0" collapsed="false">
      <c r="A7" s="232"/>
      <c r="B7" s="232"/>
      <c r="C7" s="238"/>
      <c r="D7" s="237"/>
      <c r="E7" s="232"/>
      <c r="F7" s="237"/>
      <c r="G7" s="237"/>
      <c r="H7" s="237"/>
      <c r="I7" s="237"/>
      <c r="J7" s="238"/>
    </row>
    <row r="8" s="482" customFormat="true" ht="161.25" hidden="false" customHeight="true" outlineLevel="0" collapsed="false">
      <c r="A8" s="232"/>
      <c r="B8" s="232"/>
      <c r="C8" s="238"/>
      <c r="D8" s="237"/>
      <c r="E8" s="232"/>
      <c r="F8" s="237"/>
      <c r="G8" s="237"/>
      <c r="H8" s="237"/>
      <c r="I8" s="237"/>
      <c r="J8" s="238"/>
    </row>
    <row r="9" s="482" customFormat="true" ht="12" hidden="false" customHeight="true" outlineLevel="0" collapsed="false">
      <c r="A9" s="483" t="s">
        <v>583</v>
      </c>
      <c r="B9" s="483"/>
      <c r="C9" s="483"/>
      <c r="D9" s="483"/>
      <c r="E9" s="483"/>
      <c r="F9" s="483"/>
      <c r="G9" s="483"/>
      <c r="H9" s="483"/>
      <c r="I9" s="483"/>
      <c r="J9" s="483"/>
    </row>
    <row r="10" s="482" customFormat="true" ht="12" hidden="false" customHeight="true" outlineLevel="0" collapsed="false">
      <c r="A10" s="484" t="s">
        <v>584</v>
      </c>
      <c r="B10" s="484"/>
      <c r="C10" s="484"/>
      <c r="D10" s="484"/>
      <c r="E10" s="484"/>
      <c r="F10" s="484"/>
      <c r="G10" s="484"/>
      <c r="H10" s="484"/>
      <c r="I10" s="484"/>
      <c r="J10" s="484"/>
    </row>
    <row r="11" s="482" customFormat="true" ht="12.75" hidden="false" customHeight="true" outlineLevel="0" collapsed="false">
      <c r="A11" s="485" t="n">
        <v>2016</v>
      </c>
      <c r="B11" s="486" t="s">
        <v>240</v>
      </c>
      <c r="C11" s="524" t="n">
        <v>1023</v>
      </c>
      <c r="D11" s="524" t="n">
        <v>524</v>
      </c>
      <c r="E11" s="524" t="n">
        <v>66</v>
      </c>
      <c r="F11" s="524" t="n">
        <v>158</v>
      </c>
      <c r="G11" s="524" t="n">
        <v>58</v>
      </c>
      <c r="H11" s="525" t="n">
        <v>15</v>
      </c>
      <c r="I11" s="524" t="n">
        <v>17</v>
      </c>
      <c r="J11" s="526" t="n">
        <v>40</v>
      </c>
    </row>
    <row r="12" s="482" customFormat="true" ht="12.75" hidden="false" customHeight="true" outlineLevel="0" collapsed="false">
      <c r="A12" s="485"/>
      <c r="B12" s="486" t="s">
        <v>295</v>
      </c>
      <c r="C12" s="524" t="n">
        <v>1033</v>
      </c>
      <c r="D12" s="524" t="n">
        <v>528</v>
      </c>
      <c r="E12" s="524" t="n">
        <v>66</v>
      </c>
      <c r="F12" s="524" t="n">
        <v>159</v>
      </c>
      <c r="G12" s="524" t="n">
        <v>58</v>
      </c>
      <c r="H12" s="525" t="n">
        <v>15</v>
      </c>
      <c r="I12" s="524" t="n">
        <v>17</v>
      </c>
      <c r="J12" s="526" t="n">
        <v>40</v>
      </c>
    </row>
    <row r="13" s="482" customFormat="true" ht="12.75" hidden="false" customHeight="true" outlineLevel="0" collapsed="false">
      <c r="A13" s="485"/>
      <c r="B13" s="486" t="s">
        <v>161</v>
      </c>
      <c r="C13" s="524" t="n">
        <v>1045</v>
      </c>
      <c r="D13" s="524" t="n">
        <v>536</v>
      </c>
      <c r="E13" s="524" t="n">
        <v>66</v>
      </c>
      <c r="F13" s="524" t="n">
        <v>159</v>
      </c>
      <c r="G13" s="524" t="n">
        <v>59</v>
      </c>
      <c r="H13" s="525" t="n">
        <v>15</v>
      </c>
      <c r="I13" s="524" t="n">
        <v>18</v>
      </c>
      <c r="J13" s="526" t="n">
        <v>42</v>
      </c>
    </row>
    <row r="14" s="482" customFormat="true" ht="12.75" hidden="false" customHeight="true" outlineLevel="0" collapsed="false">
      <c r="A14" s="485"/>
      <c r="B14" s="486"/>
      <c r="C14" s="524"/>
      <c r="D14" s="524"/>
      <c r="E14" s="524"/>
      <c r="F14" s="524"/>
      <c r="G14" s="524"/>
      <c r="H14" s="525"/>
      <c r="I14" s="524"/>
      <c r="J14" s="526"/>
    </row>
    <row r="15" s="482" customFormat="true" ht="12.75" hidden="false" customHeight="true" outlineLevel="0" collapsed="false">
      <c r="A15" s="485" t="n">
        <v>2017</v>
      </c>
      <c r="B15" s="486" t="s">
        <v>299</v>
      </c>
      <c r="C15" s="524" t="n">
        <v>1033</v>
      </c>
      <c r="D15" s="524" t="n">
        <v>511</v>
      </c>
      <c r="E15" s="524" t="n">
        <v>55</v>
      </c>
      <c r="F15" s="524" t="n">
        <v>167</v>
      </c>
      <c r="G15" s="524" t="n">
        <v>62</v>
      </c>
      <c r="H15" s="525" t="n">
        <v>13</v>
      </c>
      <c r="I15" s="524" t="n">
        <v>17</v>
      </c>
      <c r="J15" s="526" t="n">
        <v>42</v>
      </c>
    </row>
    <row r="16" s="482" customFormat="true" ht="12.75" hidden="false" customHeight="true" outlineLevel="0" collapsed="false">
      <c r="A16" s="485"/>
      <c r="B16" s="486" t="s">
        <v>240</v>
      </c>
      <c r="C16" s="524" t="n">
        <v>1055</v>
      </c>
      <c r="D16" s="524" t="n">
        <v>522</v>
      </c>
      <c r="E16" s="524" t="n">
        <v>56</v>
      </c>
      <c r="F16" s="524" t="n">
        <v>171</v>
      </c>
      <c r="G16" s="524" t="n">
        <v>63</v>
      </c>
      <c r="H16" s="525" t="n">
        <v>14</v>
      </c>
      <c r="I16" s="524" t="n">
        <v>17</v>
      </c>
      <c r="J16" s="526" t="n">
        <v>42</v>
      </c>
    </row>
    <row r="17" s="482" customFormat="true" ht="12.75" hidden="false" customHeight="true" outlineLevel="0" collapsed="false">
      <c r="A17" s="485"/>
      <c r="B17" s="486" t="s">
        <v>295</v>
      </c>
      <c r="C17" s="524" t="n">
        <v>1064</v>
      </c>
      <c r="D17" s="524" t="n">
        <v>524</v>
      </c>
      <c r="E17" s="524" t="n">
        <v>57</v>
      </c>
      <c r="F17" s="524" t="n">
        <v>172</v>
      </c>
      <c r="G17" s="524" t="n">
        <v>66</v>
      </c>
      <c r="H17" s="525" t="n">
        <v>14</v>
      </c>
      <c r="I17" s="524" t="n">
        <v>17</v>
      </c>
      <c r="J17" s="526" t="n">
        <v>42</v>
      </c>
    </row>
    <row r="18" s="482" customFormat="true" ht="12" hidden="false" customHeight="true" outlineLevel="0" collapsed="false">
      <c r="A18" s="489" t="s">
        <v>585</v>
      </c>
      <c r="B18" s="489"/>
      <c r="C18" s="489"/>
      <c r="D18" s="489"/>
      <c r="E18" s="489"/>
      <c r="F18" s="489"/>
      <c r="G18" s="489"/>
      <c r="H18" s="489"/>
      <c r="I18" s="489"/>
      <c r="J18" s="489"/>
    </row>
    <row r="19" s="482" customFormat="true" ht="12" hidden="false" customHeight="true" outlineLevel="0" collapsed="false">
      <c r="A19" s="484" t="s">
        <v>586</v>
      </c>
      <c r="B19" s="484"/>
      <c r="C19" s="484"/>
      <c r="D19" s="484"/>
      <c r="E19" s="484"/>
      <c r="F19" s="484"/>
      <c r="G19" s="484"/>
      <c r="H19" s="484"/>
      <c r="I19" s="484"/>
      <c r="J19" s="484"/>
    </row>
    <row r="20" s="482" customFormat="true" ht="12.75" hidden="false" customHeight="true" outlineLevel="0" collapsed="false">
      <c r="A20" s="485" t="n">
        <v>2016</v>
      </c>
      <c r="B20" s="486" t="s">
        <v>240</v>
      </c>
      <c r="C20" s="498" t="n">
        <v>78.3</v>
      </c>
      <c r="D20" s="498" t="n">
        <v>80.9</v>
      </c>
      <c r="E20" s="498" t="n">
        <v>71.2</v>
      </c>
      <c r="F20" s="498" t="n">
        <v>74.1</v>
      </c>
      <c r="G20" s="498" t="n">
        <v>72.4</v>
      </c>
      <c r="H20" s="498" t="n">
        <v>66.7</v>
      </c>
      <c r="I20" s="498" t="n">
        <v>94.1</v>
      </c>
      <c r="J20" s="499" t="n">
        <v>85</v>
      </c>
    </row>
    <row r="21" s="482" customFormat="true" ht="12.75" hidden="false" customHeight="true" outlineLevel="0" collapsed="false">
      <c r="A21" s="485"/>
      <c r="B21" s="486" t="s">
        <v>295</v>
      </c>
      <c r="C21" s="498" t="n">
        <v>78.4</v>
      </c>
      <c r="D21" s="498" t="n">
        <v>82.2</v>
      </c>
      <c r="E21" s="498" t="n">
        <v>72.7</v>
      </c>
      <c r="F21" s="498" t="n">
        <v>74.8</v>
      </c>
      <c r="G21" s="498" t="n">
        <v>65.5</v>
      </c>
      <c r="H21" s="498" t="n">
        <v>60</v>
      </c>
      <c r="I21" s="498" t="n">
        <v>82.4</v>
      </c>
      <c r="J21" s="499" t="n">
        <v>87.5</v>
      </c>
    </row>
    <row r="22" s="482" customFormat="true" ht="12.75" hidden="false" customHeight="true" outlineLevel="0" collapsed="false">
      <c r="A22" s="485"/>
      <c r="B22" s="486" t="s">
        <v>161</v>
      </c>
      <c r="C22" s="498" t="n">
        <v>80.7</v>
      </c>
      <c r="D22" s="498" t="n">
        <v>82.1</v>
      </c>
      <c r="E22" s="498" t="n">
        <v>75.8</v>
      </c>
      <c r="F22" s="498" t="n">
        <v>78</v>
      </c>
      <c r="G22" s="498" t="n">
        <v>79.7</v>
      </c>
      <c r="H22" s="498" t="n">
        <v>53.3</v>
      </c>
      <c r="I22" s="498" t="n">
        <v>88.9</v>
      </c>
      <c r="J22" s="499" t="n">
        <v>83.3</v>
      </c>
    </row>
    <row r="23" s="482" customFormat="true" ht="12.75" hidden="false" customHeight="true" outlineLevel="0" collapsed="false">
      <c r="A23" s="485"/>
      <c r="B23" s="486"/>
      <c r="C23" s="498"/>
      <c r="D23" s="498"/>
      <c r="E23" s="498"/>
      <c r="F23" s="498"/>
      <c r="G23" s="498"/>
      <c r="H23" s="498"/>
      <c r="I23" s="498"/>
      <c r="J23" s="499"/>
    </row>
    <row r="24" s="482" customFormat="true" ht="12.75" hidden="false" customHeight="true" outlineLevel="0" collapsed="false">
      <c r="A24" s="485" t="n">
        <v>2017</v>
      </c>
      <c r="B24" s="486" t="s">
        <v>299</v>
      </c>
      <c r="C24" s="498" t="n">
        <v>68.8</v>
      </c>
      <c r="D24" s="498" t="n">
        <v>77.5</v>
      </c>
      <c r="E24" s="498" t="n">
        <v>36.4</v>
      </c>
      <c r="F24" s="498" t="n">
        <v>64.1</v>
      </c>
      <c r="G24" s="498" t="n">
        <v>62.9</v>
      </c>
      <c r="H24" s="498" t="n">
        <v>53.8</v>
      </c>
      <c r="I24" s="498" t="n">
        <v>82.4</v>
      </c>
      <c r="J24" s="499" t="n">
        <v>61.9</v>
      </c>
    </row>
    <row r="25" s="482" customFormat="true" ht="12.75" hidden="false" customHeight="true" outlineLevel="0" collapsed="false">
      <c r="A25" s="485"/>
      <c r="B25" s="486" t="s">
        <v>240</v>
      </c>
      <c r="C25" s="498" t="n">
        <v>73.5</v>
      </c>
      <c r="D25" s="498" t="n">
        <v>78.2</v>
      </c>
      <c r="E25" s="498" t="n">
        <v>55.4</v>
      </c>
      <c r="F25" s="498" t="n">
        <v>70.8</v>
      </c>
      <c r="G25" s="498" t="n">
        <v>63.5</v>
      </c>
      <c r="H25" s="498" t="n">
        <v>71.4</v>
      </c>
      <c r="I25" s="498" t="n">
        <v>82.4</v>
      </c>
      <c r="J25" s="499" t="n">
        <v>73.8</v>
      </c>
    </row>
    <row r="26" s="482" customFormat="true" ht="12.75" hidden="false" customHeight="true" outlineLevel="0" collapsed="false">
      <c r="A26" s="485"/>
      <c r="B26" s="486" t="s">
        <v>295</v>
      </c>
      <c r="C26" s="498" t="n">
        <v>75.4</v>
      </c>
      <c r="D26" s="498" t="n">
        <v>78.8</v>
      </c>
      <c r="E26" s="498" t="n">
        <v>64.9</v>
      </c>
      <c r="F26" s="498" t="n">
        <v>78.5</v>
      </c>
      <c r="G26" s="498" t="n">
        <v>56.1</v>
      </c>
      <c r="H26" s="498" t="n">
        <v>71.4</v>
      </c>
      <c r="I26" s="498" t="n">
        <v>82.4</v>
      </c>
      <c r="J26" s="499" t="n">
        <v>78.6</v>
      </c>
    </row>
    <row r="27" s="482" customFormat="true" ht="12" hidden="false" customHeight="true" outlineLevel="0" collapsed="false">
      <c r="A27" s="489" t="s">
        <v>587</v>
      </c>
      <c r="B27" s="489"/>
      <c r="C27" s="489"/>
      <c r="D27" s="489"/>
      <c r="E27" s="489"/>
      <c r="F27" s="489"/>
      <c r="G27" s="489"/>
      <c r="H27" s="489"/>
      <c r="I27" s="489"/>
      <c r="J27" s="489"/>
    </row>
    <row r="28" s="482" customFormat="true" ht="12" hidden="false" customHeight="true" outlineLevel="0" collapsed="false">
      <c r="A28" s="514" t="s">
        <v>588</v>
      </c>
      <c r="B28" s="514"/>
      <c r="C28" s="514"/>
      <c r="D28" s="514"/>
      <c r="E28" s="514"/>
      <c r="F28" s="514"/>
      <c r="G28" s="514"/>
      <c r="H28" s="514"/>
      <c r="I28" s="514"/>
      <c r="J28" s="514"/>
    </row>
    <row r="29" s="482" customFormat="true" ht="12.75" hidden="false" customHeight="true" outlineLevel="0" collapsed="false">
      <c r="A29" s="485" t="n">
        <v>2016</v>
      </c>
      <c r="B29" s="486" t="s">
        <v>240</v>
      </c>
      <c r="C29" s="498" t="n">
        <v>87.4</v>
      </c>
      <c r="D29" s="498" t="n">
        <v>88.8</v>
      </c>
      <c r="E29" s="498" t="n">
        <v>81.8</v>
      </c>
      <c r="F29" s="498" t="n">
        <v>81.7</v>
      </c>
      <c r="G29" s="498" t="n">
        <v>69.3</v>
      </c>
      <c r="H29" s="498" t="n">
        <v>74.1</v>
      </c>
      <c r="I29" s="498" t="n">
        <v>99.9</v>
      </c>
      <c r="J29" s="499" t="n">
        <v>92.1</v>
      </c>
    </row>
    <row r="30" s="482" customFormat="true" ht="12.75" hidden="false" customHeight="true" outlineLevel="0" collapsed="false">
      <c r="A30" s="485"/>
      <c r="B30" s="486" t="s">
        <v>295</v>
      </c>
      <c r="C30" s="498" t="n">
        <v>88.2</v>
      </c>
      <c r="D30" s="498" t="n">
        <v>90.7</v>
      </c>
      <c r="E30" s="498" t="n">
        <v>83.3</v>
      </c>
      <c r="F30" s="498" t="n">
        <v>81.7</v>
      </c>
      <c r="G30" s="498" t="n">
        <v>67.2</v>
      </c>
      <c r="H30" s="498" t="n">
        <v>70.3</v>
      </c>
      <c r="I30" s="498" t="n">
        <v>98.3</v>
      </c>
      <c r="J30" s="499" t="n">
        <v>94.1</v>
      </c>
    </row>
    <row r="31" s="482" customFormat="true" ht="12.75" hidden="false" customHeight="true" outlineLevel="0" collapsed="false">
      <c r="A31" s="485"/>
      <c r="B31" s="486" t="s">
        <v>161</v>
      </c>
      <c r="C31" s="498" t="n">
        <v>88.9</v>
      </c>
      <c r="D31" s="498" t="n">
        <v>84.2</v>
      </c>
      <c r="E31" s="498" t="n">
        <v>84.2</v>
      </c>
      <c r="F31" s="498" t="n">
        <v>91.2</v>
      </c>
      <c r="G31" s="498" t="n">
        <v>94.6</v>
      </c>
      <c r="H31" s="498" t="n">
        <v>59.2</v>
      </c>
      <c r="I31" s="498" t="n">
        <v>99.1</v>
      </c>
      <c r="J31" s="499" t="n">
        <v>93.6</v>
      </c>
    </row>
    <row r="32" s="482" customFormat="true" ht="12.75" hidden="false" customHeight="true" outlineLevel="0" collapsed="false">
      <c r="A32" s="485"/>
      <c r="B32" s="486"/>
      <c r="C32" s="498"/>
      <c r="D32" s="498"/>
      <c r="E32" s="498"/>
      <c r="F32" s="498"/>
      <c r="G32" s="498"/>
      <c r="H32" s="498"/>
      <c r="I32" s="498"/>
      <c r="J32" s="499"/>
    </row>
    <row r="33" s="482" customFormat="true" ht="12.75" hidden="false" customHeight="true" outlineLevel="0" collapsed="false">
      <c r="A33" s="485" t="n">
        <v>2017</v>
      </c>
      <c r="B33" s="486" t="s">
        <v>299</v>
      </c>
      <c r="C33" s="498" t="n">
        <v>82.6</v>
      </c>
      <c r="D33" s="498" t="n">
        <v>83.6</v>
      </c>
      <c r="E33" s="498" t="n">
        <v>66.4</v>
      </c>
      <c r="F33" s="498" t="n">
        <v>78.6</v>
      </c>
      <c r="G33" s="498" t="n">
        <v>69.8</v>
      </c>
      <c r="H33" s="498" t="n">
        <v>59.9</v>
      </c>
      <c r="I33" s="498" t="n">
        <v>96.1</v>
      </c>
      <c r="J33" s="499" t="n">
        <v>72.9</v>
      </c>
    </row>
    <row r="34" s="482" customFormat="true" ht="12.75" hidden="false" customHeight="true" outlineLevel="0" collapsed="false">
      <c r="A34" s="485"/>
      <c r="B34" s="486" t="s">
        <v>240</v>
      </c>
      <c r="C34" s="498" t="n">
        <v>83.1</v>
      </c>
      <c r="D34" s="498" t="n">
        <v>82.2</v>
      </c>
      <c r="E34" s="498" t="n">
        <v>71.7</v>
      </c>
      <c r="F34" s="498" t="n">
        <v>81.5</v>
      </c>
      <c r="G34" s="498" t="n">
        <v>79.6</v>
      </c>
      <c r="H34" s="498" t="n">
        <v>82</v>
      </c>
      <c r="I34" s="498" t="n">
        <v>95</v>
      </c>
      <c r="J34" s="499" t="n">
        <v>85.8</v>
      </c>
    </row>
    <row r="35" s="482" customFormat="true" ht="12.75" hidden="false" customHeight="true" outlineLevel="0" collapsed="false">
      <c r="A35" s="485"/>
      <c r="B35" s="486" t="s">
        <v>295</v>
      </c>
      <c r="C35" s="498" t="n">
        <v>85.5</v>
      </c>
      <c r="D35" s="498" t="n">
        <v>82.4</v>
      </c>
      <c r="E35" s="498" t="n">
        <v>87.1</v>
      </c>
      <c r="F35" s="498" t="n">
        <v>88.7</v>
      </c>
      <c r="G35" s="498" t="n">
        <v>72.6</v>
      </c>
      <c r="H35" s="498" t="n">
        <v>79.7</v>
      </c>
      <c r="I35" s="498" t="n">
        <v>95.4</v>
      </c>
      <c r="J35" s="499" t="n">
        <v>88</v>
      </c>
    </row>
    <row r="36" s="482" customFormat="true" ht="12.75" hidden="false" customHeight="true" outlineLevel="0" collapsed="false">
      <c r="A36" s="485"/>
      <c r="B36" s="496"/>
      <c r="C36" s="499"/>
      <c r="D36" s="499"/>
      <c r="E36" s="499"/>
      <c r="F36" s="499"/>
      <c r="G36" s="499"/>
      <c r="H36" s="499"/>
      <c r="I36" s="499"/>
      <c r="J36" s="499"/>
    </row>
    <row r="37" customFormat="false" ht="12.75" hidden="false" customHeight="true" outlineLevel="0" collapsed="false">
      <c r="A37" s="527" t="s">
        <v>589</v>
      </c>
      <c r="B37" s="527"/>
      <c r="C37" s="527"/>
      <c r="D37" s="527"/>
      <c r="E37" s="527"/>
      <c r="F37" s="527"/>
      <c r="G37" s="527"/>
      <c r="H37" s="527"/>
      <c r="I37" s="527"/>
      <c r="J37" s="527"/>
    </row>
    <row r="38" customFormat="false" ht="12.75" hidden="false" customHeight="false" outlineLevel="0" collapsed="false">
      <c r="A38" s="292" t="s">
        <v>590</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91" width="10.62"/>
    <col collapsed="false" customWidth="true" hidden="false" outlineLevel="0" max="11" min="8" style="0" width="10.62"/>
  </cols>
  <sheetData>
    <row r="1" customFormat="false" ht="14.25" hidden="false" customHeight="false" outlineLevel="0" collapsed="false">
      <c r="A1" s="22" t="s">
        <v>178</v>
      </c>
      <c r="B1" s="22"/>
      <c r="C1" s="22"/>
      <c r="D1" s="22"/>
      <c r="E1" s="22"/>
      <c r="F1" s="22"/>
      <c r="I1" s="92" t="s">
        <v>179</v>
      </c>
      <c r="J1" s="92"/>
      <c r="K1" s="92"/>
      <c r="M1" s="93"/>
    </row>
    <row r="2" customFormat="false" ht="14.25" hidden="false" customHeight="false" outlineLevel="0" collapsed="false">
      <c r="A2" s="25" t="s">
        <v>180</v>
      </c>
      <c r="B2" s="25"/>
      <c r="C2" s="25"/>
      <c r="D2" s="25"/>
      <c r="E2" s="25"/>
      <c r="F2" s="25"/>
      <c r="J2" s="94" t="s">
        <v>146</v>
      </c>
      <c r="M2" s="95"/>
    </row>
    <row r="3" customFormat="false" ht="28.5" hidden="false" customHeight="true" outlineLevel="0" collapsed="false">
      <c r="A3" s="30" t="s">
        <v>181</v>
      </c>
      <c r="B3" s="30"/>
      <c r="C3" s="29" t="s">
        <v>182</v>
      </c>
      <c r="D3" s="29"/>
      <c r="E3" s="29"/>
      <c r="F3" s="96" t="s">
        <v>183</v>
      </c>
      <c r="G3" s="96"/>
      <c r="H3" s="31" t="s">
        <v>184</v>
      </c>
      <c r="I3" s="31"/>
      <c r="J3" s="31"/>
      <c r="K3" s="31"/>
    </row>
    <row r="4" customFormat="false" ht="14.25" hidden="false" customHeight="true" outlineLevel="0" collapsed="false">
      <c r="A4" s="30"/>
      <c r="B4" s="30"/>
      <c r="C4" s="29"/>
      <c r="D4" s="29"/>
      <c r="E4" s="29"/>
      <c r="F4" s="96"/>
      <c r="G4" s="96"/>
      <c r="H4" s="31" t="s">
        <v>185</v>
      </c>
      <c r="I4" s="31"/>
      <c r="J4" s="31"/>
      <c r="K4" s="31"/>
    </row>
    <row r="5" customFormat="false" ht="14.25" hidden="false" customHeight="false" outlineLevel="0" collapsed="false">
      <c r="A5" s="30"/>
      <c r="B5" s="30"/>
      <c r="C5" s="29"/>
      <c r="D5" s="29"/>
      <c r="E5" s="29"/>
      <c r="F5" s="96"/>
      <c r="G5" s="96"/>
      <c r="H5" s="31"/>
      <c r="I5" s="31"/>
      <c r="J5" s="31"/>
      <c r="K5" s="31"/>
    </row>
    <row r="6" customFormat="false" ht="14.25" hidden="false" customHeight="false" outlineLevel="0" collapsed="false">
      <c r="A6" s="30"/>
      <c r="B6" s="30"/>
      <c r="C6" s="29"/>
      <c r="D6" s="29"/>
      <c r="E6" s="29"/>
      <c r="F6" s="96"/>
      <c r="G6" s="96"/>
      <c r="H6" s="31"/>
      <c r="I6" s="31"/>
      <c r="J6" s="31"/>
      <c r="K6" s="31"/>
    </row>
    <row r="7" customFormat="false" ht="14.25" hidden="false" customHeight="false" outlineLevel="0" collapsed="false">
      <c r="A7" s="30"/>
      <c r="B7" s="30"/>
      <c r="C7" s="29"/>
      <c r="D7" s="29"/>
      <c r="E7" s="29"/>
      <c r="F7" s="96"/>
      <c r="G7" s="96"/>
      <c r="H7" s="31"/>
      <c r="I7" s="31"/>
      <c r="J7" s="31"/>
      <c r="K7" s="31"/>
    </row>
    <row r="8" customFormat="false" ht="14.25" hidden="false" customHeight="true" outlineLevel="0" collapsed="false">
      <c r="A8" s="30"/>
      <c r="B8" s="30"/>
      <c r="C8" s="29"/>
      <c r="D8" s="29"/>
      <c r="E8" s="29"/>
      <c r="F8" s="96"/>
      <c r="G8" s="96"/>
      <c r="H8" s="29" t="s">
        <v>186</v>
      </c>
      <c r="I8" s="29"/>
      <c r="J8" s="31" t="s">
        <v>187</v>
      </c>
      <c r="K8" s="31"/>
    </row>
    <row r="9" customFormat="false" ht="14.25" hidden="false" customHeight="false" outlineLevel="0" collapsed="false">
      <c r="A9" s="30"/>
      <c r="B9" s="30"/>
      <c r="C9" s="29"/>
      <c r="D9" s="29"/>
      <c r="E9" s="29"/>
      <c r="F9" s="96"/>
      <c r="G9" s="96"/>
      <c r="H9" s="29"/>
      <c r="I9" s="29"/>
      <c r="J9" s="31"/>
      <c r="K9" s="31"/>
    </row>
    <row r="10" customFormat="false" ht="14.25" hidden="false" customHeight="false" outlineLevel="0" collapsed="false">
      <c r="A10" s="30"/>
      <c r="B10" s="30"/>
      <c r="C10" s="29"/>
      <c r="D10" s="29"/>
      <c r="E10" s="29"/>
      <c r="F10" s="96"/>
      <c r="G10" s="96"/>
      <c r="H10" s="29"/>
      <c r="I10" s="29"/>
      <c r="J10" s="31"/>
      <c r="K10" s="31"/>
    </row>
    <row r="11" customFormat="false" ht="14.25" hidden="false" customHeight="false" outlineLevel="0" collapsed="false">
      <c r="A11" s="30"/>
      <c r="B11" s="30"/>
      <c r="C11" s="29"/>
      <c r="D11" s="29"/>
      <c r="E11" s="29"/>
      <c r="F11" s="96"/>
      <c r="G11" s="96"/>
      <c r="H11" s="29"/>
      <c r="I11" s="29"/>
      <c r="J11" s="31"/>
      <c r="K11" s="31"/>
    </row>
    <row r="12" customFormat="false" ht="14.25" hidden="false" customHeight="true" outlineLevel="0" collapsed="false">
      <c r="A12" s="30"/>
      <c r="B12" s="30"/>
      <c r="C12" s="29" t="s">
        <v>188</v>
      </c>
      <c r="D12" s="32" t="s">
        <v>158</v>
      </c>
      <c r="E12" s="32" t="s">
        <v>159</v>
      </c>
      <c r="F12" s="97" t="s">
        <v>189</v>
      </c>
      <c r="G12" s="98" t="s">
        <v>158</v>
      </c>
      <c r="H12" s="32" t="s">
        <v>158</v>
      </c>
      <c r="I12" s="32" t="s">
        <v>159</v>
      </c>
      <c r="J12" s="32" t="s">
        <v>158</v>
      </c>
      <c r="K12" s="33" t="s">
        <v>159</v>
      </c>
    </row>
    <row r="13" customFormat="false" ht="14.25" hidden="false" customHeight="false" outlineLevel="0" collapsed="false">
      <c r="A13" s="30"/>
      <c r="B13" s="30"/>
      <c r="C13" s="29"/>
      <c r="D13" s="32"/>
      <c r="E13" s="32"/>
      <c r="F13" s="97"/>
      <c r="G13" s="98"/>
      <c r="H13" s="32"/>
      <c r="I13" s="32"/>
      <c r="J13" s="32"/>
      <c r="K13" s="33"/>
    </row>
    <row r="14" customFormat="false" ht="14.25" hidden="false" customHeight="false" outlineLevel="0" collapsed="false">
      <c r="A14" s="30"/>
      <c r="B14" s="30"/>
      <c r="C14" s="29"/>
      <c r="D14" s="32"/>
      <c r="E14" s="32"/>
      <c r="F14" s="97"/>
      <c r="G14" s="98"/>
      <c r="H14" s="32"/>
      <c r="I14" s="32"/>
      <c r="J14" s="32"/>
      <c r="K14" s="33"/>
    </row>
    <row r="15" customFormat="false" ht="2.25" hidden="false" customHeight="true" outlineLevel="0" collapsed="false">
      <c r="A15" s="34"/>
      <c r="B15" s="34"/>
      <c r="C15" s="99"/>
      <c r="D15" s="38"/>
      <c r="E15" s="38"/>
      <c r="F15" s="100"/>
      <c r="G15" s="101"/>
      <c r="H15" s="102"/>
      <c r="I15" s="102"/>
      <c r="J15" s="102"/>
      <c r="K15" s="103"/>
    </row>
    <row r="16" customFormat="false" ht="14.25" hidden="false" customHeight="false" outlineLevel="0" collapsed="false">
      <c r="A16" s="104" t="n">
        <v>2016</v>
      </c>
      <c r="B16" s="105" t="s">
        <v>161</v>
      </c>
      <c r="C16" s="106" t="n">
        <v>3867.24</v>
      </c>
      <c r="D16" s="43" t="n">
        <v>103.2</v>
      </c>
      <c r="E16" s="43" t="s">
        <v>162</v>
      </c>
      <c r="F16" s="107" t="n">
        <v>1876.11</v>
      </c>
      <c r="G16" s="108" t="n">
        <v>101.7</v>
      </c>
      <c r="H16" s="109" t="n">
        <v>92.9</v>
      </c>
      <c r="I16" s="109" t="s">
        <v>162</v>
      </c>
      <c r="J16" s="109" t="n">
        <v>105.3</v>
      </c>
      <c r="K16" s="110" t="s">
        <v>162</v>
      </c>
    </row>
    <row r="17" s="113" customFormat="true" ht="14.25" hidden="false" customHeight="true" outlineLevel="0" collapsed="false">
      <c r="A17" s="40" t="n">
        <v>2017</v>
      </c>
      <c r="B17" s="105" t="s">
        <v>161</v>
      </c>
      <c r="C17" s="111" t="n">
        <v>4103.93</v>
      </c>
      <c r="D17" s="112" t="n">
        <v>106.1</v>
      </c>
      <c r="E17" s="43" t="s">
        <v>162</v>
      </c>
      <c r="F17" s="107" t="n">
        <v>1927.25</v>
      </c>
      <c r="G17" s="108" t="n">
        <v>102.7</v>
      </c>
      <c r="H17" s="109" t="s">
        <v>190</v>
      </c>
      <c r="I17" s="109" t="s">
        <v>162</v>
      </c>
      <c r="J17" s="109" t="s">
        <v>191</v>
      </c>
      <c r="K17" s="110" t="s">
        <v>162</v>
      </c>
    </row>
    <row r="18" customFormat="false" ht="9.95" hidden="false" customHeight="true" outlineLevel="0" collapsed="false">
      <c r="A18" s="48"/>
      <c r="B18" s="49"/>
      <c r="C18" s="114"/>
      <c r="D18" s="51"/>
      <c r="E18" s="51"/>
      <c r="F18" s="115"/>
      <c r="G18" s="116"/>
      <c r="H18" s="117"/>
      <c r="I18" s="117"/>
      <c r="J18" s="117"/>
      <c r="K18" s="118"/>
    </row>
    <row r="19" customFormat="false" ht="14.25" hidden="false" customHeight="false" outlineLevel="0" collapsed="false">
      <c r="A19" s="119" t="n">
        <v>2016</v>
      </c>
      <c r="B19" s="120" t="s">
        <v>164</v>
      </c>
      <c r="C19" s="121" t="n">
        <v>3802.56</v>
      </c>
      <c r="D19" s="112" t="n">
        <v>104</v>
      </c>
      <c r="E19" s="112" t="n">
        <v>99.3</v>
      </c>
      <c r="F19" s="122" t="n">
        <v>1879.71</v>
      </c>
      <c r="G19" s="123" t="n">
        <v>101.4</v>
      </c>
      <c r="H19" s="124" t="n">
        <v>94.8565156029481</v>
      </c>
      <c r="I19" s="124" t="n">
        <v>101.732256979482</v>
      </c>
      <c r="J19" s="124" t="n">
        <v>90.4734631538755</v>
      </c>
      <c r="K19" s="125" t="n">
        <v>98.9352818371608</v>
      </c>
    </row>
    <row r="20" customFormat="false" ht="14.25" hidden="false" customHeight="false" outlineLevel="0" collapsed="false">
      <c r="A20" s="119"/>
      <c r="B20" s="120" t="s">
        <v>165</v>
      </c>
      <c r="C20" s="121" t="n">
        <v>3795.78</v>
      </c>
      <c r="D20" s="112" t="n">
        <v>103.3</v>
      </c>
      <c r="E20" s="112" t="n">
        <v>99.8</v>
      </c>
      <c r="F20" s="126" t="s">
        <v>163</v>
      </c>
      <c r="G20" s="127" t="s">
        <v>163</v>
      </c>
      <c r="H20" s="124" t="n">
        <v>90.3</v>
      </c>
      <c r="I20" s="124" t="n">
        <v>99.1</v>
      </c>
      <c r="J20" s="124" t="n">
        <v>102.8</v>
      </c>
      <c r="K20" s="125" t="n">
        <v>106.9</v>
      </c>
    </row>
    <row r="21" customFormat="false" ht="14.25" hidden="false" customHeight="false" outlineLevel="0" collapsed="false">
      <c r="A21" s="119"/>
      <c r="B21" s="120" t="s">
        <v>166</v>
      </c>
      <c r="C21" s="121" t="n">
        <v>3984.22</v>
      </c>
      <c r="D21" s="112" t="n">
        <v>102.6</v>
      </c>
      <c r="E21" s="112" t="n">
        <v>105</v>
      </c>
      <c r="F21" s="126" t="s">
        <v>163</v>
      </c>
      <c r="G21" s="127" t="s">
        <v>163</v>
      </c>
      <c r="H21" s="124" t="n">
        <v>90.9</v>
      </c>
      <c r="I21" s="124" t="n">
        <v>101.9</v>
      </c>
      <c r="J21" s="124" t="n">
        <v>100.7</v>
      </c>
      <c r="K21" s="125" t="n">
        <v>103.9</v>
      </c>
    </row>
    <row r="22" customFormat="false" ht="14.25" hidden="false" customHeight="false" outlineLevel="0" collapsed="false">
      <c r="A22" s="119"/>
      <c r="B22" s="120" t="s">
        <v>167</v>
      </c>
      <c r="C22" s="121" t="n">
        <v>4374.28</v>
      </c>
      <c r="D22" s="112" t="n">
        <v>102.6</v>
      </c>
      <c r="E22" s="112" t="n">
        <v>109.8</v>
      </c>
      <c r="F22" s="122" t="n">
        <v>1883.86</v>
      </c>
      <c r="G22" s="128" t="n">
        <v>101.2</v>
      </c>
      <c r="H22" s="124" t="n">
        <v>94.9</v>
      </c>
      <c r="I22" s="124" t="n">
        <v>104.7</v>
      </c>
      <c r="J22" s="124" t="n">
        <v>98.8</v>
      </c>
      <c r="K22" s="125" t="n">
        <v>102.5</v>
      </c>
    </row>
    <row r="23" customFormat="false" ht="14.25" hidden="false" customHeight="false" outlineLevel="0" collapsed="false">
      <c r="A23" s="119"/>
      <c r="B23" s="120"/>
      <c r="C23" s="121"/>
      <c r="D23" s="112"/>
      <c r="E23" s="112"/>
      <c r="F23" s="122"/>
      <c r="G23" s="128"/>
      <c r="H23" s="124"/>
      <c r="I23" s="124"/>
      <c r="J23" s="124"/>
      <c r="K23" s="125"/>
    </row>
    <row r="24" customFormat="false" ht="14.25" hidden="false" customHeight="false" outlineLevel="0" collapsed="false">
      <c r="A24" s="119" t="n">
        <v>2017</v>
      </c>
      <c r="B24" s="120" t="s">
        <v>168</v>
      </c>
      <c r="C24" s="121" t="n">
        <v>3988.25</v>
      </c>
      <c r="D24" s="112" t="n">
        <v>102.8</v>
      </c>
      <c r="E24" s="112" t="n">
        <v>91.2</v>
      </c>
      <c r="F24" s="126" t="s">
        <v>163</v>
      </c>
      <c r="G24" s="129" t="s">
        <v>163</v>
      </c>
      <c r="H24" s="124" t="n">
        <v>98.8</v>
      </c>
      <c r="I24" s="124" t="n">
        <v>102.5</v>
      </c>
      <c r="J24" s="124" t="n">
        <v>98.7</v>
      </c>
      <c r="K24" s="125" t="n">
        <v>100.8</v>
      </c>
    </row>
    <row r="25" customFormat="false" ht="14.25" hidden="false" customHeight="false" outlineLevel="0" collapsed="false">
      <c r="A25" s="119"/>
      <c r="B25" s="120" t="s">
        <v>169</v>
      </c>
      <c r="C25" s="121" t="n">
        <v>3827.34</v>
      </c>
      <c r="D25" s="112" t="n">
        <v>104.5</v>
      </c>
      <c r="E25" s="112" t="n">
        <v>96</v>
      </c>
      <c r="F25" s="126" t="s">
        <v>163</v>
      </c>
      <c r="G25" s="129" t="s">
        <v>163</v>
      </c>
      <c r="H25" s="124" t="n">
        <v>103</v>
      </c>
      <c r="I25" s="124" t="n">
        <v>100.3</v>
      </c>
      <c r="J25" s="124" t="n">
        <v>104.6</v>
      </c>
      <c r="K25" s="125" t="n">
        <v>103</v>
      </c>
    </row>
    <row r="26" customFormat="false" ht="14.25" hidden="false" customHeight="false" outlineLevel="0" collapsed="false">
      <c r="A26" s="119"/>
      <c r="B26" s="120" t="s">
        <v>170</v>
      </c>
      <c r="C26" s="121" t="n">
        <v>4011.91</v>
      </c>
      <c r="D26" s="112" t="n">
        <v>103.7</v>
      </c>
      <c r="E26" s="112" t="n">
        <v>104.8</v>
      </c>
      <c r="F26" s="122" t="n">
        <v>1897.1</v>
      </c>
      <c r="G26" s="128" t="n">
        <v>101.6</v>
      </c>
      <c r="H26" s="124" t="n">
        <v>110.6</v>
      </c>
      <c r="I26" s="124" t="n">
        <v>103.8</v>
      </c>
      <c r="J26" s="124" t="n">
        <v>103.6</v>
      </c>
      <c r="K26" s="125" t="n">
        <v>98.4</v>
      </c>
    </row>
    <row r="27" customFormat="false" ht="14.25" hidden="false" customHeight="false" outlineLevel="0" collapsed="false">
      <c r="A27" s="119"/>
      <c r="B27" s="120" t="s">
        <v>171</v>
      </c>
      <c r="C27" s="121" t="n">
        <v>4018.8</v>
      </c>
      <c r="D27" s="112" t="n">
        <v>105.6</v>
      </c>
      <c r="E27" s="112" t="n">
        <v>100.2</v>
      </c>
      <c r="F27" s="126" t="s">
        <v>163</v>
      </c>
      <c r="G27" s="129" t="s">
        <v>163</v>
      </c>
      <c r="H27" s="124" t="n">
        <v>111.375789985416</v>
      </c>
      <c r="I27" s="124" t="n">
        <v>103.80459595191</v>
      </c>
      <c r="J27" s="124" t="n">
        <v>105.180096546602</v>
      </c>
      <c r="K27" s="125" t="n">
        <v>102.64540677659</v>
      </c>
    </row>
    <row r="28" customFormat="false" ht="14.25" hidden="false" customHeight="false" outlineLevel="0" collapsed="false">
      <c r="A28" s="119"/>
      <c r="B28" s="120" t="s">
        <v>172</v>
      </c>
      <c r="C28" s="121" t="n">
        <v>3925.19</v>
      </c>
      <c r="D28" s="112" t="n">
        <v>105.7</v>
      </c>
      <c r="E28" s="112" t="n">
        <v>97.7</v>
      </c>
      <c r="F28" s="126" t="s">
        <v>163</v>
      </c>
      <c r="G28" s="129" t="s">
        <v>163</v>
      </c>
      <c r="H28" s="124" t="n">
        <v>112.904769500718</v>
      </c>
      <c r="I28" s="124" t="n">
        <v>100.762351561355</v>
      </c>
      <c r="J28" s="124" t="n">
        <v>113.696782893469</v>
      </c>
      <c r="K28" s="125" t="n">
        <v>104.183583406884</v>
      </c>
    </row>
    <row r="29" customFormat="false" ht="14.25" hidden="false" customHeight="false" outlineLevel="0" collapsed="false">
      <c r="A29" s="119"/>
      <c r="B29" s="120" t="s">
        <v>173</v>
      </c>
      <c r="C29" s="121" t="n">
        <v>3997.59</v>
      </c>
      <c r="D29" s="112" t="n">
        <v>105.2</v>
      </c>
      <c r="E29" s="112" t="n">
        <v>101.8</v>
      </c>
      <c r="F29" s="122" t="n">
        <v>1915.16</v>
      </c>
      <c r="G29" s="128" t="n">
        <v>102.2</v>
      </c>
      <c r="H29" s="124" t="n">
        <v>114.360107306296</v>
      </c>
      <c r="I29" s="124" t="n">
        <v>102.982685872254</v>
      </c>
      <c r="J29" s="124" t="n">
        <v>116.43316925407</v>
      </c>
      <c r="K29" s="125" t="n">
        <v>104.201965435446</v>
      </c>
    </row>
    <row r="30" customFormat="false" ht="14.25" hidden="false" customHeight="false" outlineLevel="0" collapsed="false">
      <c r="A30" s="119"/>
      <c r="B30" s="120" t="s">
        <v>174</v>
      </c>
      <c r="C30" s="121" t="n">
        <v>4064.71</v>
      </c>
      <c r="D30" s="112" t="n">
        <v>104.8</v>
      </c>
      <c r="E30" s="112" t="n">
        <v>101.7</v>
      </c>
      <c r="F30" s="126" t="s">
        <v>163</v>
      </c>
      <c r="G30" s="129" t="s">
        <v>163</v>
      </c>
      <c r="H30" s="124" t="n">
        <v>112.6</v>
      </c>
      <c r="I30" s="124" t="n">
        <v>96</v>
      </c>
      <c r="J30" s="124" t="n">
        <v>117.2</v>
      </c>
      <c r="K30" s="125" t="n">
        <v>95.3</v>
      </c>
    </row>
    <row r="31" customFormat="false" ht="14.25" hidden="false" customHeight="false" outlineLevel="0" collapsed="false">
      <c r="A31" s="119"/>
      <c r="B31" s="120" t="s">
        <v>175</v>
      </c>
      <c r="C31" s="121" t="n">
        <v>4071.75</v>
      </c>
      <c r="D31" s="112" t="n">
        <v>106.3</v>
      </c>
      <c r="E31" s="112" t="n">
        <f aca="false">C31/C30*100</f>
        <v>100.173198087932</v>
      </c>
      <c r="F31" s="126" t="s">
        <v>163</v>
      </c>
      <c r="G31" s="129" t="s">
        <v>163</v>
      </c>
      <c r="H31" s="124" t="n">
        <v>107.1</v>
      </c>
      <c r="I31" s="124" t="n">
        <v>91.5</v>
      </c>
      <c r="J31" s="124" t="n">
        <v>113.4</v>
      </c>
      <c r="K31" s="125" t="n">
        <v>92.7</v>
      </c>
    </row>
    <row r="32" customFormat="false" ht="14.25" hidden="false" customHeight="false" outlineLevel="0" collapsed="false">
      <c r="A32" s="119"/>
      <c r="B32" s="120" t="s">
        <v>164</v>
      </c>
      <c r="C32" s="121" t="n">
        <v>4079.46</v>
      </c>
      <c r="D32" s="112" t="n">
        <v>107.3</v>
      </c>
      <c r="E32" s="112" t="n">
        <v>100.2</v>
      </c>
      <c r="F32" s="122" t="n">
        <v>1923.6</v>
      </c>
      <c r="G32" s="128" t="n">
        <v>102.3</v>
      </c>
      <c r="H32" s="124" t="n">
        <v>108</v>
      </c>
      <c r="I32" s="124" t="n">
        <v>102.5</v>
      </c>
      <c r="J32" s="124" t="n">
        <v>116.8</v>
      </c>
      <c r="K32" s="125" t="n">
        <v>101.9</v>
      </c>
    </row>
    <row r="33" customFormat="false" ht="14.25" hidden="false" customHeight="false" outlineLevel="0" collapsed="false">
      <c r="A33" s="119"/>
      <c r="B33" s="120" t="s">
        <v>165</v>
      </c>
      <c r="C33" s="121" t="n">
        <v>4085.45</v>
      </c>
      <c r="D33" s="112" t="n">
        <v>107.6</v>
      </c>
      <c r="E33" s="112" t="n">
        <v>100.1</v>
      </c>
      <c r="F33" s="126" t="s">
        <v>163</v>
      </c>
      <c r="G33" s="129" t="s">
        <v>163</v>
      </c>
      <c r="H33" s="124" t="n">
        <v>109.1</v>
      </c>
      <c r="I33" s="124" t="n">
        <v>100.2</v>
      </c>
      <c r="J33" s="124" t="n">
        <v>112.8</v>
      </c>
      <c r="K33" s="125" t="n">
        <v>103.2</v>
      </c>
    </row>
    <row r="34" customFormat="false" ht="14.25" hidden="false" customHeight="false" outlineLevel="0" collapsed="false">
      <c r="A34" s="119"/>
      <c r="B34" s="120" t="s">
        <v>166</v>
      </c>
      <c r="C34" s="121" t="n">
        <v>4325.24</v>
      </c>
      <c r="D34" s="112" t="n">
        <v>108.6</v>
      </c>
      <c r="E34" s="112" t="n">
        <v>105.9</v>
      </c>
      <c r="F34" s="126" t="s">
        <v>163</v>
      </c>
      <c r="G34" s="129" t="s">
        <v>163</v>
      </c>
      <c r="H34" s="124" t="n">
        <v>109.4</v>
      </c>
      <c r="I34" s="124" t="n">
        <v>102.2</v>
      </c>
      <c r="J34" s="124" t="n">
        <v>110.8</v>
      </c>
      <c r="K34" s="125" t="n">
        <v>102.1</v>
      </c>
    </row>
    <row r="35" customFormat="false" ht="14.25" hidden="false" customHeight="false" outlineLevel="0" collapsed="false">
      <c r="A35" s="119"/>
      <c r="B35" s="120" t="s">
        <v>167</v>
      </c>
      <c r="C35" s="121" t="n">
        <v>4650.77</v>
      </c>
      <c r="D35" s="112" t="n">
        <f aca="false">C35/C22*100</f>
        <v>106.320811653575</v>
      </c>
      <c r="E35" s="112" t="n">
        <v>107.5</v>
      </c>
      <c r="F35" s="122" t="n">
        <v>1972.33</v>
      </c>
      <c r="G35" s="128" t="n">
        <v>104.7</v>
      </c>
      <c r="H35" s="124" t="n">
        <v>108.8</v>
      </c>
      <c r="I35" s="124" t="n">
        <v>104.1</v>
      </c>
      <c r="J35" s="124" t="n">
        <v>108.7</v>
      </c>
      <c r="K35" s="125" t="n">
        <v>100.6</v>
      </c>
    </row>
    <row r="36" customFormat="false" ht="17.25" hidden="false" customHeight="true" outlineLevel="0" collapsed="false">
      <c r="A36" s="130" t="s">
        <v>192</v>
      </c>
    </row>
    <row r="37" customFormat="false" ht="11.25" hidden="false" customHeight="true" outlineLevel="0" collapsed="false">
      <c r="A37" s="131" t="s">
        <v>193</v>
      </c>
      <c r="F37" s="132"/>
      <c r="G37" s="132"/>
    </row>
    <row r="38" customFormat="false" ht="14.25" hidden="false" customHeight="false" outlineLevel="0" collapsed="false">
      <c r="C38" s="133"/>
      <c r="F38" s="132"/>
      <c r="G38" s="132"/>
    </row>
    <row r="39" customFormat="false" ht="14.25" hidden="false" customHeight="false" outlineLevel="0" collapsed="false">
      <c r="B39" s="111"/>
      <c r="C39" s="111"/>
      <c r="D39" s="134"/>
      <c r="F39" s="135"/>
      <c r="G39" s="132"/>
    </row>
    <row r="40" customFormat="false" ht="14.25" hidden="false" customHeight="false" outlineLevel="0" collapsed="false">
      <c r="B40" s="111"/>
      <c r="C40" s="111"/>
      <c r="D40" s="80"/>
      <c r="F40" s="136"/>
    </row>
    <row r="41" customFormat="false" ht="14.25" hidden="false" customHeight="false" outlineLevel="0" collapsed="false">
      <c r="B41" s="111"/>
      <c r="C41" s="111"/>
    </row>
    <row r="42" customFormat="false" ht="14.25" hidden="false" customHeight="false" outlineLevel="0" collapsed="false">
      <c r="B42" s="111"/>
      <c r="C42" s="111"/>
    </row>
    <row r="43" customFormat="false" ht="14.25" hidden="false" customHeight="false" outlineLevel="0" collapsed="false">
      <c r="B43" s="80"/>
      <c r="C43" s="111"/>
    </row>
    <row r="44" customFormat="false" ht="14.25" hidden="false" customHeight="false" outlineLevel="0" collapsed="false">
      <c r="B44" s="80"/>
      <c r="C44" s="111"/>
    </row>
    <row r="45" customFormat="false" ht="14.25" hidden="false" customHeight="false" outlineLevel="0" collapsed="false">
      <c r="C45" s="111"/>
    </row>
    <row r="46" customFormat="false" ht="14.25" hidden="false" customHeight="false" outlineLevel="0" collapsed="false">
      <c r="C46" s="111"/>
    </row>
    <row r="47" customFormat="false" ht="14.25" hidden="false" customHeight="false" outlineLevel="0" collapsed="false">
      <c r="C47" s="111"/>
    </row>
    <row r="48" customFormat="false" ht="14.25" hidden="false" customHeight="false" outlineLevel="0" collapsed="false">
      <c r="C48" s="80"/>
    </row>
    <row r="49" customFormat="false" ht="14.25" hidden="false" customHeight="false" outlineLevel="0" collapsed="false">
      <c r="C49" s="80"/>
    </row>
    <row r="50" customFormat="false" ht="14.25" hidden="false" customHeight="false" outlineLevel="0" collapsed="false">
      <c r="C50" s="111"/>
    </row>
    <row r="51" customFormat="false" ht="14.25" hidden="false" customHeight="false" outlineLevel="0" collapsed="false">
      <c r="C51" s="80"/>
    </row>
    <row r="52" customFormat="false" ht="14.25" hidden="false" customHeight="false" outlineLevel="0" collapsed="false">
      <c r="C52" s="80"/>
    </row>
    <row r="53" customFormat="false" ht="14.25" hidden="false" customHeight="false" outlineLevel="0" collapsed="false">
      <c r="C53" s="80"/>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 "/>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21875" defaultRowHeight="12.75" zeroHeight="false" outlineLevelRow="0" outlineLevelCol="0"/>
  <cols>
    <col collapsed="false" customWidth="true" hidden="false" outlineLevel="0" max="1" min="1" style="225" width="6.62"/>
    <col collapsed="false" customWidth="true" hidden="false" outlineLevel="0" max="2" min="2" style="528" width="7.62"/>
    <col collapsed="false" customWidth="true" hidden="false" outlineLevel="0" max="16" min="3" style="225" width="7.62"/>
    <col collapsed="false" customWidth="false" hidden="false" outlineLevel="0" max="257" min="17" style="225" width="8.99"/>
  </cols>
  <sheetData>
    <row r="1" customFormat="false" ht="15.75" hidden="false" customHeight="true" outlineLevel="0" collapsed="false">
      <c r="A1" s="227" t="s">
        <v>591</v>
      </c>
      <c r="B1" s="227"/>
      <c r="C1" s="227"/>
      <c r="D1" s="227"/>
      <c r="E1" s="227"/>
      <c r="F1" s="227"/>
      <c r="G1" s="227"/>
      <c r="H1" s="227"/>
      <c r="I1" s="227"/>
      <c r="J1" s="227"/>
      <c r="K1" s="227"/>
      <c r="L1" s="227"/>
      <c r="M1" s="227"/>
      <c r="N1" s="137" t="s">
        <v>144</v>
      </c>
      <c r="O1" s="137"/>
    </row>
    <row r="2" customFormat="false" ht="12.75" hidden="false" customHeight="true" outlineLevel="0" collapsed="false">
      <c r="A2" s="227" t="s">
        <v>592</v>
      </c>
      <c r="B2" s="227"/>
      <c r="C2" s="227"/>
      <c r="D2" s="227"/>
      <c r="E2" s="227"/>
      <c r="F2" s="227"/>
      <c r="G2" s="227"/>
      <c r="H2" s="227"/>
      <c r="I2" s="228"/>
      <c r="N2" s="226" t="s">
        <v>146</v>
      </c>
      <c r="O2" s="226"/>
    </row>
    <row r="3" customFormat="false" ht="14.25" hidden="false" customHeight="true" outlineLevel="0" collapsed="false">
      <c r="A3" s="529" t="s">
        <v>593</v>
      </c>
      <c r="B3" s="529"/>
      <c r="C3" s="529"/>
      <c r="D3" s="529"/>
      <c r="E3" s="529"/>
      <c r="F3" s="529"/>
      <c r="G3" s="529"/>
      <c r="H3" s="529"/>
      <c r="I3" s="529"/>
      <c r="J3" s="529"/>
      <c r="K3" s="529"/>
      <c r="L3" s="529"/>
      <c r="M3" s="529"/>
      <c r="N3" s="529"/>
      <c r="O3" s="529"/>
    </row>
    <row r="4" customFormat="false" ht="13.5" hidden="false" customHeight="true" outlineLevel="0" collapsed="false">
      <c r="A4" s="227" t="s">
        <v>594</v>
      </c>
      <c r="B4" s="227"/>
      <c r="C4" s="227"/>
      <c r="D4" s="227"/>
      <c r="E4" s="227"/>
      <c r="F4" s="227"/>
      <c r="G4" s="227"/>
      <c r="H4" s="228"/>
      <c r="I4" s="228"/>
      <c r="K4" s="530"/>
    </row>
    <row r="5" s="494" customFormat="true" ht="20.1" hidden="false" customHeight="true" outlineLevel="0" collapsed="false">
      <c r="A5" s="232" t="s">
        <v>515</v>
      </c>
      <c r="B5" s="232"/>
      <c r="C5" s="236" t="s">
        <v>595</v>
      </c>
      <c r="D5" s="236"/>
      <c r="E5" s="236"/>
      <c r="F5" s="236"/>
      <c r="G5" s="236"/>
      <c r="H5" s="236"/>
      <c r="I5" s="236"/>
      <c r="J5" s="236"/>
      <c r="K5" s="236"/>
      <c r="L5" s="236"/>
      <c r="M5" s="531"/>
      <c r="N5" s="281"/>
      <c r="O5" s="239"/>
      <c r="P5" s="238" t="s">
        <v>596</v>
      </c>
    </row>
    <row r="6" s="494" customFormat="true" ht="15.75" hidden="false" customHeight="true" outlineLevel="0" collapsed="false">
      <c r="A6" s="232"/>
      <c r="B6" s="232"/>
      <c r="C6" s="237" t="s">
        <v>597</v>
      </c>
      <c r="D6" s="531"/>
      <c r="E6" s="532"/>
      <c r="F6" s="532"/>
      <c r="G6" s="532"/>
      <c r="H6" s="533"/>
      <c r="I6" s="238" t="s">
        <v>598</v>
      </c>
      <c r="J6" s="534"/>
      <c r="K6" s="237" t="s">
        <v>599</v>
      </c>
      <c r="L6" s="237" t="s">
        <v>600</v>
      </c>
      <c r="M6" s="235" t="s">
        <v>601</v>
      </c>
      <c r="N6" s="237" t="s">
        <v>602</v>
      </c>
      <c r="O6" s="238" t="s">
        <v>603</v>
      </c>
      <c r="P6" s="238"/>
    </row>
    <row r="7" s="494" customFormat="true" ht="216.75" hidden="false" customHeight="true" outlineLevel="0" collapsed="false">
      <c r="A7" s="232"/>
      <c r="B7" s="232"/>
      <c r="C7" s="237"/>
      <c r="D7" s="235" t="s">
        <v>604</v>
      </c>
      <c r="E7" s="237" t="s">
        <v>605</v>
      </c>
      <c r="F7" s="237" t="s">
        <v>606</v>
      </c>
      <c r="G7" s="237" t="s">
        <v>607</v>
      </c>
      <c r="H7" s="237" t="s">
        <v>608</v>
      </c>
      <c r="I7" s="238"/>
      <c r="J7" s="237" t="s">
        <v>609</v>
      </c>
      <c r="K7" s="237"/>
      <c r="L7" s="237"/>
      <c r="M7" s="237"/>
      <c r="N7" s="237"/>
      <c r="O7" s="238"/>
      <c r="P7" s="238"/>
    </row>
    <row r="8" s="494" customFormat="true" ht="15.75" hidden="false" customHeight="true" outlineLevel="0" collapsed="false">
      <c r="A8" s="232"/>
      <c r="B8" s="232"/>
      <c r="C8" s="535" t="s">
        <v>610</v>
      </c>
      <c r="D8" s="535"/>
      <c r="E8" s="535"/>
      <c r="F8" s="535"/>
      <c r="G8" s="535"/>
      <c r="H8" s="535"/>
      <c r="I8" s="535"/>
      <c r="J8" s="535"/>
      <c r="K8" s="535"/>
      <c r="L8" s="535"/>
      <c r="M8" s="535"/>
      <c r="N8" s="535"/>
      <c r="O8" s="535"/>
    </row>
    <row r="9" s="494" customFormat="true" ht="8.25" hidden="false" customHeight="true" outlineLevel="0" collapsed="false">
      <c r="A9" s="536"/>
      <c r="B9" s="537"/>
      <c r="C9" s="538"/>
      <c r="D9" s="538"/>
      <c r="E9" s="538"/>
      <c r="F9" s="538"/>
      <c r="G9" s="538"/>
      <c r="H9" s="538"/>
      <c r="I9" s="538"/>
      <c r="J9" s="538"/>
      <c r="K9" s="538"/>
      <c r="L9" s="538"/>
      <c r="M9" s="539"/>
      <c r="N9" s="539"/>
      <c r="O9" s="539"/>
      <c r="P9" s="540"/>
    </row>
    <row r="10" s="494" customFormat="true" ht="14.25" hidden="false" customHeight="true" outlineLevel="0" collapsed="false">
      <c r="A10" s="536" t="n">
        <v>2016</v>
      </c>
      <c r="B10" s="541" t="s">
        <v>173</v>
      </c>
      <c r="C10" s="538" t="n">
        <v>41265.3</v>
      </c>
      <c r="D10" s="538" t="n">
        <v>12428.8</v>
      </c>
      <c r="E10" s="538" t="n">
        <v>4170.2</v>
      </c>
      <c r="F10" s="538" t="n">
        <v>1046.2</v>
      </c>
      <c r="G10" s="538" t="n">
        <v>2753.1</v>
      </c>
      <c r="H10" s="538" t="n">
        <v>4363.4</v>
      </c>
      <c r="I10" s="538" t="n">
        <v>17724.1</v>
      </c>
      <c r="J10" s="538" t="n">
        <v>13509</v>
      </c>
      <c r="K10" s="538" t="n">
        <v>8228.6</v>
      </c>
      <c r="L10" s="538" t="n">
        <v>2883.8</v>
      </c>
      <c r="M10" s="538" t="n">
        <v>27070.4</v>
      </c>
      <c r="N10" s="538" t="n">
        <v>13246.2</v>
      </c>
      <c r="O10" s="538" t="n">
        <v>2057.6</v>
      </c>
      <c r="P10" s="542" t="n">
        <v>16353.4</v>
      </c>
    </row>
    <row r="11" s="494" customFormat="true" ht="14.25" hidden="false" customHeight="true" outlineLevel="0" collapsed="false">
      <c r="A11" s="536"/>
      <c r="B11" s="541" t="s">
        <v>164</v>
      </c>
      <c r="C11" s="538" t="n">
        <v>41594.5</v>
      </c>
      <c r="D11" s="538" t="n">
        <v>12648.8</v>
      </c>
      <c r="E11" s="538" t="n">
        <v>4465.6</v>
      </c>
      <c r="F11" s="538" t="n">
        <v>1121</v>
      </c>
      <c r="G11" s="538" t="n">
        <v>2630.9</v>
      </c>
      <c r="H11" s="538" t="n">
        <v>4325.2</v>
      </c>
      <c r="I11" s="538" t="n">
        <v>17771.4</v>
      </c>
      <c r="J11" s="538" t="n">
        <v>13812.8</v>
      </c>
      <c r="K11" s="538" t="n">
        <v>8223.3</v>
      </c>
      <c r="L11" s="538" t="n">
        <v>2951</v>
      </c>
      <c r="M11" s="538" t="n">
        <v>27279.7</v>
      </c>
      <c r="N11" s="538" t="n">
        <v>12949.9</v>
      </c>
      <c r="O11" s="538" t="n">
        <v>2137.8</v>
      </c>
      <c r="P11" s="542" t="n">
        <v>16326.5</v>
      </c>
    </row>
    <row r="12" s="494" customFormat="true" ht="14.25" hidden="false" customHeight="true" outlineLevel="0" collapsed="false">
      <c r="A12" s="536"/>
      <c r="B12" s="541" t="s">
        <v>167</v>
      </c>
      <c r="C12" s="538" t="n">
        <v>42193</v>
      </c>
      <c r="D12" s="538" t="n">
        <v>12883.6</v>
      </c>
      <c r="E12" s="538" t="n">
        <v>4480.6</v>
      </c>
      <c r="F12" s="538" t="n">
        <v>1067.9</v>
      </c>
      <c r="G12" s="538" t="n">
        <v>2699.6</v>
      </c>
      <c r="H12" s="538" t="n">
        <v>4563.6</v>
      </c>
      <c r="I12" s="538" t="n">
        <v>16922.9</v>
      </c>
      <c r="J12" s="538" t="n">
        <v>12769.5</v>
      </c>
      <c r="K12" s="538" t="n">
        <v>9166.6</v>
      </c>
      <c r="L12" s="538" t="n">
        <v>3219.8</v>
      </c>
      <c r="M12" s="538" t="n">
        <v>29254.6</v>
      </c>
      <c r="N12" s="538" t="n">
        <v>13058</v>
      </c>
      <c r="O12" s="538" t="n">
        <v>2153.3</v>
      </c>
      <c r="P12" s="542" t="n">
        <v>20323</v>
      </c>
    </row>
    <row r="13" s="494" customFormat="true" ht="14.25" hidden="false" customHeight="true" outlineLevel="0" collapsed="false">
      <c r="A13" s="536"/>
      <c r="B13" s="541"/>
      <c r="C13" s="538"/>
      <c r="D13" s="538"/>
      <c r="E13" s="538"/>
      <c r="F13" s="538"/>
      <c r="G13" s="538"/>
      <c r="H13" s="538"/>
      <c r="I13" s="538"/>
      <c r="J13" s="538"/>
      <c r="K13" s="538"/>
      <c r="L13" s="538"/>
      <c r="M13" s="538"/>
      <c r="N13" s="538"/>
      <c r="O13" s="538"/>
      <c r="P13" s="542"/>
    </row>
    <row r="14" s="494" customFormat="true" ht="14.25" hidden="false" customHeight="true" outlineLevel="0" collapsed="false">
      <c r="A14" s="536" t="n">
        <v>2017</v>
      </c>
      <c r="B14" s="541" t="s">
        <v>170</v>
      </c>
      <c r="C14" s="538" t="n">
        <v>43763.8</v>
      </c>
      <c r="D14" s="538" t="n">
        <v>13024</v>
      </c>
      <c r="E14" s="538" t="n">
        <v>4410.6</v>
      </c>
      <c r="F14" s="538" t="n">
        <v>1069.1</v>
      </c>
      <c r="G14" s="538" t="n">
        <v>2690.5</v>
      </c>
      <c r="H14" s="538" t="n">
        <v>4729.9</v>
      </c>
      <c r="I14" s="538" t="n">
        <v>18827.7</v>
      </c>
      <c r="J14" s="538" t="n">
        <v>14306.7</v>
      </c>
      <c r="K14" s="538" t="n">
        <v>8566.1</v>
      </c>
      <c r="L14" s="538" t="n">
        <v>3346</v>
      </c>
      <c r="M14" s="538" t="n">
        <v>29712.1</v>
      </c>
      <c r="N14" s="538" t="n">
        <v>13260.3</v>
      </c>
      <c r="O14" s="538" t="n">
        <v>2260.6</v>
      </c>
      <c r="P14" s="542" t="n">
        <v>21253.1</v>
      </c>
    </row>
    <row r="15" s="494" customFormat="true" ht="14.25" hidden="false" customHeight="true" outlineLevel="0" collapsed="false">
      <c r="A15" s="536"/>
      <c r="B15" s="541" t="s">
        <v>173</v>
      </c>
      <c r="C15" s="538" t="n">
        <v>46031.2</v>
      </c>
      <c r="D15" s="538" t="n">
        <v>13492.5</v>
      </c>
      <c r="E15" s="538" t="n">
        <v>4519.9</v>
      </c>
      <c r="F15" s="538" t="n">
        <v>1141.6</v>
      </c>
      <c r="G15" s="538" t="n">
        <v>2684.7</v>
      </c>
      <c r="H15" s="538" t="n">
        <v>5004</v>
      </c>
      <c r="I15" s="538" t="n">
        <v>18828.8</v>
      </c>
      <c r="J15" s="538" t="n">
        <v>14880.2</v>
      </c>
      <c r="K15" s="538" t="n">
        <v>11364.1</v>
      </c>
      <c r="L15" s="538" t="n">
        <v>2345.8</v>
      </c>
      <c r="M15" s="538" t="n">
        <v>36621.1</v>
      </c>
      <c r="N15" s="538" t="n">
        <v>12631.3</v>
      </c>
      <c r="O15" s="538" t="n">
        <v>2074.9</v>
      </c>
      <c r="P15" s="542" t="n">
        <v>23442.3</v>
      </c>
    </row>
    <row r="16" s="494" customFormat="true" ht="14.25" hidden="false" customHeight="true" outlineLevel="0" collapsed="false">
      <c r="A16" s="536"/>
      <c r="B16" s="541" t="s">
        <v>164</v>
      </c>
      <c r="C16" s="538" t="n">
        <v>45951.363</v>
      </c>
      <c r="D16" s="538" t="n">
        <v>13515.5</v>
      </c>
      <c r="E16" s="538" t="n">
        <v>4552.2</v>
      </c>
      <c r="F16" s="538" t="n">
        <v>1108.3</v>
      </c>
      <c r="G16" s="538" t="n">
        <v>2621.8</v>
      </c>
      <c r="H16" s="538" t="n">
        <v>5060.4</v>
      </c>
      <c r="I16" s="538" t="n">
        <v>18682.4</v>
      </c>
      <c r="J16" s="538" t="n">
        <v>15221.8</v>
      </c>
      <c r="K16" s="538" t="n">
        <v>11388.5</v>
      </c>
      <c r="L16" s="538" t="n">
        <v>2365.1</v>
      </c>
      <c r="M16" s="538" t="n">
        <v>32621.1</v>
      </c>
      <c r="N16" s="538" t="n">
        <v>13761.5</v>
      </c>
      <c r="O16" s="538" t="n">
        <v>2004.4</v>
      </c>
      <c r="P16" s="542" t="n">
        <v>26965.1</v>
      </c>
    </row>
    <row r="17" s="494" customFormat="true" ht="14.25" hidden="false" customHeight="true" outlineLevel="0" collapsed="false">
      <c r="A17" s="536"/>
      <c r="B17" s="543"/>
      <c r="C17" s="544"/>
      <c r="D17" s="544"/>
      <c r="E17" s="544"/>
      <c r="F17" s="544"/>
      <c r="G17" s="544"/>
      <c r="H17" s="544"/>
      <c r="I17" s="544"/>
      <c r="J17" s="544"/>
      <c r="K17" s="544"/>
      <c r="L17" s="544"/>
      <c r="M17" s="544"/>
      <c r="N17" s="544"/>
      <c r="O17" s="544"/>
    </row>
    <row r="18" s="228" customFormat="true" ht="24" hidden="false" customHeight="true" outlineLevel="0" collapsed="false">
      <c r="A18" s="545" t="s">
        <v>611</v>
      </c>
      <c r="B18" s="545"/>
      <c r="C18" s="545"/>
      <c r="D18" s="545"/>
      <c r="E18" s="545"/>
      <c r="F18" s="545"/>
      <c r="G18" s="545"/>
      <c r="H18" s="545"/>
      <c r="I18" s="545"/>
      <c r="J18" s="545"/>
      <c r="K18" s="545"/>
      <c r="L18" s="545"/>
      <c r="M18" s="545"/>
      <c r="N18" s="545"/>
      <c r="O18" s="545"/>
    </row>
    <row r="19" customFormat="false" ht="22.5" hidden="false" customHeight="true" outlineLevel="0" collapsed="false">
      <c r="A19" s="545" t="s">
        <v>612</v>
      </c>
      <c r="B19" s="545"/>
      <c r="C19" s="545"/>
      <c r="D19" s="545"/>
      <c r="E19" s="545"/>
      <c r="F19" s="545"/>
      <c r="G19" s="545"/>
      <c r="H19" s="545"/>
      <c r="I19" s="545"/>
      <c r="J19" s="545"/>
      <c r="K19" s="545"/>
      <c r="L19" s="545"/>
      <c r="M19" s="545"/>
      <c r="N19" s="545"/>
      <c r="O19" s="545"/>
    </row>
    <row r="20" customFormat="false" ht="22.5" hidden="false" customHeight="true" outlineLevel="0" collapsed="false">
      <c r="A20" s="545"/>
      <c r="B20" s="545"/>
      <c r="C20" s="545"/>
      <c r="D20" s="545"/>
      <c r="E20" s="545"/>
      <c r="F20" s="545"/>
      <c r="G20" s="545"/>
      <c r="H20" s="545"/>
      <c r="I20" s="545"/>
      <c r="J20" s="545"/>
      <c r="K20" s="545"/>
      <c r="L20" s="545"/>
      <c r="M20" s="545"/>
      <c r="N20" s="545"/>
      <c r="O20" s="545"/>
    </row>
    <row r="25" customFormat="false" ht="12.75" hidden="false" customHeight="false" outlineLevel="0" collapsed="false">
      <c r="M25" s="546"/>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18:O18"/>
    <mergeCell ref="A19:O19"/>
    <mergeCell ref="A20:O20"/>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H9"/>
    </sheetView>
  </sheetViews>
  <sheetFormatPr defaultColWidth="8.96875" defaultRowHeight="14.25" zeroHeight="false" outlineLevelRow="0" outlineLevelCol="0"/>
  <cols>
    <col collapsed="false" customWidth="true" hidden="false" outlineLevel="0" max="1" min="1" style="14" width="35.75"/>
    <col collapsed="false" customWidth="true" hidden="false" outlineLevel="0" max="11" min="2" style="14" width="9.12"/>
  </cols>
  <sheetData>
    <row r="1" customFormat="false" ht="15" hidden="false" customHeight="true" outlineLevel="0" collapsed="false">
      <c r="A1" s="22" t="s">
        <v>613</v>
      </c>
      <c r="B1" s="22"/>
      <c r="C1" s="22"/>
      <c r="D1" s="22"/>
      <c r="E1" s="22"/>
      <c r="F1" s="22"/>
      <c r="G1" s="382"/>
      <c r="H1" s="137" t="s">
        <v>144</v>
      </c>
      <c r="I1" s="137"/>
      <c r="K1" s="547"/>
      <c r="L1" s="547"/>
    </row>
    <row r="2" customFormat="false" ht="15" hidden="false" customHeight="true" outlineLevel="0" collapsed="false">
      <c r="A2" s="363" t="s">
        <v>614</v>
      </c>
      <c r="B2" s="382"/>
      <c r="C2" s="382"/>
      <c r="D2" s="382"/>
      <c r="E2" s="382"/>
      <c r="F2" s="382"/>
      <c r="H2" s="226" t="s">
        <v>146</v>
      </c>
      <c r="I2" s="226"/>
      <c r="K2" s="547"/>
      <c r="L2" s="547"/>
    </row>
    <row r="3" customFormat="false" ht="15" hidden="false" customHeight="true" outlineLevel="0" collapsed="false">
      <c r="A3" s="548" t="s">
        <v>615</v>
      </c>
      <c r="B3" s="548"/>
      <c r="C3" s="548"/>
      <c r="D3" s="548"/>
      <c r="E3" s="548"/>
      <c r="F3" s="548"/>
      <c r="H3" s="549"/>
      <c r="I3" s="549"/>
      <c r="K3" s="183"/>
    </row>
    <row r="4" customFormat="false" ht="12.75" hidden="false" customHeight="true" outlineLevel="0" collapsed="false">
      <c r="A4" s="550" t="s">
        <v>616</v>
      </c>
      <c r="B4" s="550"/>
      <c r="C4" s="550"/>
      <c r="D4" s="550"/>
      <c r="E4" s="550"/>
      <c r="F4" s="183"/>
      <c r="G4" s="183"/>
      <c r="H4" s="183"/>
      <c r="I4" s="183"/>
      <c r="J4" s="183"/>
      <c r="K4" s="0"/>
    </row>
    <row r="5" customFormat="false" ht="12.75" hidden="false" customHeight="true" outlineLevel="0" collapsed="false">
      <c r="A5" s="550"/>
      <c r="B5" s="550"/>
      <c r="C5" s="550"/>
      <c r="D5" s="550"/>
      <c r="E5" s="550"/>
      <c r="F5" s="550"/>
      <c r="G5" s="183"/>
      <c r="H5" s="183"/>
      <c r="I5" s="183"/>
      <c r="J5" s="183"/>
      <c r="K5" s="183"/>
    </row>
    <row r="6" customFormat="false" ht="12.75" hidden="false" customHeight="true" outlineLevel="0" collapsed="false">
      <c r="A6" s="551" t="s">
        <v>617</v>
      </c>
      <c r="B6" s="29" t="s">
        <v>618</v>
      </c>
      <c r="C6" s="29"/>
      <c r="D6" s="29"/>
      <c r="E6" s="29"/>
      <c r="F6" s="29"/>
      <c r="G6" s="29"/>
      <c r="H6" s="29"/>
      <c r="I6" s="31" t="s">
        <v>619</v>
      </c>
      <c r="J6" s="31"/>
      <c r="K6" s="31"/>
    </row>
    <row r="7" customFormat="false" ht="12.75" hidden="false" customHeight="true" outlineLevel="0" collapsed="false">
      <c r="A7" s="552" t="s">
        <v>620</v>
      </c>
      <c r="B7" s="29"/>
      <c r="C7" s="29"/>
      <c r="D7" s="29"/>
      <c r="E7" s="29"/>
      <c r="F7" s="29"/>
      <c r="G7" s="29"/>
      <c r="H7" s="29"/>
      <c r="I7" s="31"/>
      <c r="J7" s="31"/>
      <c r="K7" s="31"/>
    </row>
    <row r="8" customFormat="false" ht="5.25" hidden="false" customHeight="true" outlineLevel="0" collapsed="false">
      <c r="A8" s="552"/>
      <c r="B8" s="29"/>
      <c r="C8" s="29"/>
      <c r="D8" s="29"/>
      <c r="E8" s="29"/>
      <c r="F8" s="29"/>
      <c r="G8" s="29"/>
      <c r="H8" s="29"/>
      <c r="I8" s="31"/>
      <c r="J8" s="31"/>
      <c r="K8" s="31"/>
    </row>
    <row r="9" customFormat="false" ht="6" hidden="false" customHeight="true" outlineLevel="0" collapsed="false">
      <c r="A9" s="552"/>
      <c r="B9" s="29"/>
      <c r="C9" s="29"/>
      <c r="D9" s="29"/>
      <c r="E9" s="29"/>
      <c r="F9" s="29"/>
      <c r="G9" s="29"/>
      <c r="H9" s="29"/>
      <c r="I9" s="31"/>
      <c r="J9" s="31"/>
      <c r="K9" s="31"/>
    </row>
    <row r="10" customFormat="false" ht="23.25" hidden="false" customHeight="true" outlineLevel="0" collapsed="false">
      <c r="A10" s="552"/>
      <c r="B10" s="29" t="s">
        <v>621</v>
      </c>
      <c r="C10" s="467"/>
      <c r="D10" s="553"/>
      <c r="E10" s="35"/>
      <c r="F10" s="467"/>
      <c r="G10" s="553"/>
      <c r="H10" s="37" t="s">
        <v>622</v>
      </c>
      <c r="I10" s="37" t="s">
        <v>621</v>
      </c>
      <c r="J10" s="432" t="s">
        <v>623</v>
      </c>
      <c r="K10" s="369" t="s">
        <v>624</v>
      </c>
    </row>
    <row r="11" customFormat="false" ht="12.75" hidden="false" customHeight="true" outlineLevel="0" collapsed="false">
      <c r="A11" s="552"/>
      <c r="B11" s="29"/>
      <c r="C11" s="369"/>
      <c r="D11" s="34"/>
      <c r="E11" s="156"/>
      <c r="F11" s="369"/>
      <c r="G11" s="34"/>
      <c r="H11" s="37"/>
      <c r="I11" s="37"/>
      <c r="J11" s="432"/>
      <c r="K11" s="369"/>
    </row>
    <row r="12" customFormat="false" ht="12.75" hidden="false" customHeight="true" outlineLevel="0" collapsed="false">
      <c r="A12" s="552"/>
      <c r="B12" s="29"/>
      <c r="C12" s="99" t="s">
        <v>625</v>
      </c>
      <c r="D12" s="37" t="s">
        <v>626</v>
      </c>
      <c r="E12" s="37" t="s">
        <v>627</v>
      </c>
      <c r="F12" s="369" t="s">
        <v>628</v>
      </c>
      <c r="G12" s="37" t="s">
        <v>629</v>
      </c>
      <c r="H12" s="37"/>
      <c r="I12" s="37"/>
      <c r="J12" s="432"/>
      <c r="K12" s="369"/>
    </row>
    <row r="13" customFormat="false" ht="12" hidden="false" customHeight="true" outlineLevel="0" collapsed="false">
      <c r="A13" s="552"/>
      <c r="B13" s="29"/>
      <c r="C13" s="29"/>
      <c r="D13" s="29"/>
      <c r="E13" s="29"/>
      <c r="F13" s="369"/>
      <c r="G13" s="37"/>
      <c r="H13" s="37"/>
      <c r="I13" s="37"/>
      <c r="J13" s="432"/>
      <c r="K13" s="369"/>
    </row>
    <row r="14" customFormat="false" ht="20.25" hidden="false" customHeight="true" outlineLevel="0" collapsed="false">
      <c r="A14" s="552"/>
      <c r="B14" s="29"/>
      <c r="C14" s="29"/>
      <c r="D14" s="29"/>
      <c r="E14" s="29"/>
      <c r="F14" s="369"/>
      <c r="G14" s="37"/>
      <c r="H14" s="37"/>
      <c r="I14" s="37"/>
      <c r="J14" s="432"/>
      <c r="K14" s="369"/>
    </row>
    <row r="15" customFormat="false" ht="12.75" hidden="false" customHeight="true" outlineLevel="0" collapsed="false">
      <c r="A15" s="552"/>
      <c r="B15" s="29"/>
      <c r="C15" s="29"/>
      <c r="D15" s="29"/>
      <c r="E15" s="29"/>
      <c r="F15" s="369"/>
      <c r="G15" s="37"/>
      <c r="H15" s="37"/>
      <c r="I15" s="37"/>
      <c r="J15" s="432"/>
      <c r="K15" s="369"/>
    </row>
    <row r="16" customFormat="false" ht="14.25" hidden="true" customHeight="true" outlineLevel="0" collapsed="false">
      <c r="A16" s="552"/>
      <c r="B16" s="29"/>
      <c r="C16" s="29"/>
      <c r="D16" s="29"/>
      <c r="E16" s="29"/>
      <c r="F16" s="369"/>
      <c r="G16" s="37"/>
      <c r="H16" s="37"/>
      <c r="I16" s="37"/>
      <c r="J16" s="432"/>
      <c r="K16" s="369"/>
    </row>
    <row r="17" customFormat="false" ht="17.25" hidden="false" customHeight="true" outlineLevel="0" collapsed="false">
      <c r="A17" s="552"/>
      <c r="B17" s="29"/>
      <c r="C17" s="29"/>
      <c r="D17" s="29"/>
      <c r="E17" s="29"/>
      <c r="F17" s="369"/>
      <c r="G17" s="37"/>
      <c r="H17" s="37"/>
      <c r="I17" s="37"/>
      <c r="J17" s="432"/>
      <c r="K17" s="369"/>
    </row>
    <row r="18" customFormat="false" ht="14.25" hidden="false" customHeight="false" outlineLevel="0" collapsed="false">
      <c r="A18" s="552"/>
      <c r="B18" s="29"/>
      <c r="C18" s="29"/>
      <c r="D18" s="29"/>
      <c r="E18" s="29"/>
      <c r="F18" s="369"/>
      <c r="G18" s="37"/>
      <c r="H18" s="37"/>
      <c r="I18" s="37"/>
      <c r="J18" s="432"/>
      <c r="K18" s="369"/>
      <c r="M18" s="34"/>
    </row>
    <row r="19" customFormat="false" ht="14.25" hidden="false" customHeight="true" outlineLevel="0" collapsed="false">
      <c r="A19" s="552"/>
      <c r="B19" s="29"/>
      <c r="C19" s="99"/>
      <c r="D19" s="99"/>
      <c r="E19" s="99"/>
      <c r="F19" s="369"/>
      <c r="G19" s="37"/>
      <c r="H19" s="37"/>
      <c r="I19" s="37"/>
      <c r="J19" s="432"/>
      <c r="K19" s="369"/>
      <c r="M19" s="34"/>
    </row>
    <row r="20" customFormat="false" ht="14.1" hidden="false" customHeight="true" outlineLevel="0" collapsed="false">
      <c r="A20" s="552"/>
      <c r="B20" s="554" t="s">
        <v>630</v>
      </c>
      <c r="C20" s="554"/>
      <c r="D20" s="554"/>
      <c r="E20" s="554"/>
      <c r="F20" s="554"/>
      <c r="G20" s="554"/>
      <c r="H20" s="554"/>
      <c r="I20" s="554"/>
      <c r="J20" s="554"/>
      <c r="K20" s="554"/>
      <c r="M20" s="34"/>
    </row>
    <row r="21" customFormat="false" ht="9" hidden="false" customHeight="true" outlineLevel="0" collapsed="false">
      <c r="A21" s="555"/>
      <c r="B21" s="399"/>
      <c r="C21" s="399"/>
      <c r="D21" s="399"/>
      <c r="E21" s="399"/>
      <c r="F21" s="399"/>
      <c r="G21" s="399"/>
      <c r="H21" s="399"/>
      <c r="I21" s="399"/>
      <c r="J21" s="399"/>
      <c r="K21" s="556"/>
      <c r="M21" s="34"/>
    </row>
    <row r="22" s="161" customFormat="true" ht="12.75" hidden="false" customHeight="true" outlineLevel="0" collapsed="false">
      <c r="A22" s="557" t="s">
        <v>631</v>
      </c>
      <c r="B22" s="558" t="n">
        <v>45951.4</v>
      </c>
      <c r="C22" s="558" t="n">
        <v>13515.5</v>
      </c>
      <c r="D22" s="558" t="n">
        <v>2621.8</v>
      </c>
      <c r="E22" s="558" t="n">
        <v>5060.4</v>
      </c>
      <c r="F22" s="558" t="n">
        <v>18682.4</v>
      </c>
      <c r="G22" s="558" t="n">
        <v>15221.8</v>
      </c>
      <c r="H22" s="558" t="n">
        <v>11388.487</v>
      </c>
      <c r="I22" s="558" t="n">
        <v>32621.1</v>
      </c>
      <c r="J22" s="558" t="n">
        <v>12213.7</v>
      </c>
      <c r="K22" s="559" t="n">
        <v>13761.5</v>
      </c>
      <c r="M22" s="34"/>
    </row>
    <row r="23" s="54" customFormat="true" ht="9.75" hidden="false" customHeight="true" outlineLevel="0" collapsed="false">
      <c r="A23" s="560" t="s">
        <v>632</v>
      </c>
      <c r="B23" s="558"/>
      <c r="C23" s="559"/>
      <c r="D23" s="558"/>
      <c r="E23" s="559"/>
      <c r="F23" s="558"/>
      <c r="G23" s="559"/>
      <c r="H23" s="558"/>
      <c r="I23" s="559"/>
      <c r="J23" s="558"/>
      <c r="K23" s="561"/>
      <c r="M23" s="34"/>
    </row>
    <row r="24" s="54" customFormat="true" ht="14.25" hidden="false" customHeight="true" outlineLevel="0" collapsed="false">
      <c r="A24" s="562" t="s">
        <v>633</v>
      </c>
      <c r="B24" s="563"/>
      <c r="C24" s="564"/>
      <c r="D24" s="563"/>
      <c r="E24" s="564"/>
      <c r="F24" s="563"/>
      <c r="G24" s="564"/>
      <c r="H24" s="563"/>
      <c r="I24" s="564"/>
      <c r="J24" s="563"/>
      <c r="K24" s="565"/>
      <c r="M24" s="34"/>
    </row>
    <row r="25" s="54" customFormat="true" ht="14.25" hidden="false" customHeight="true" outlineLevel="0" collapsed="false">
      <c r="A25" s="560" t="s">
        <v>634</v>
      </c>
      <c r="B25" s="563"/>
      <c r="C25" s="564"/>
      <c r="D25" s="563"/>
      <c r="E25" s="564"/>
      <c r="F25" s="563"/>
      <c r="G25" s="564"/>
      <c r="H25" s="563"/>
      <c r="I25" s="564"/>
      <c r="J25" s="563"/>
      <c r="K25" s="565"/>
      <c r="M25" s="34"/>
    </row>
    <row r="26" s="54" customFormat="true" ht="14.25" hidden="false" customHeight="true" outlineLevel="0" collapsed="false">
      <c r="A26" s="566" t="s">
        <v>635</v>
      </c>
      <c r="B26" s="43" t="n">
        <v>20547.3</v>
      </c>
      <c r="C26" s="567" t="n">
        <v>6916.4</v>
      </c>
      <c r="D26" s="43" t="n">
        <v>2301.6</v>
      </c>
      <c r="E26" s="567" t="n">
        <v>490.6</v>
      </c>
      <c r="F26" s="43" t="n">
        <v>9915.3</v>
      </c>
      <c r="G26" s="567" t="n">
        <v>8539.9</v>
      </c>
      <c r="H26" s="43" t="n">
        <v>3482.072</v>
      </c>
      <c r="I26" s="567" t="n">
        <v>12915.7</v>
      </c>
      <c r="J26" s="43" t="n">
        <v>3457.8</v>
      </c>
      <c r="K26" s="45" t="n">
        <v>6958.7</v>
      </c>
      <c r="M26" s="34"/>
    </row>
    <row r="27" s="54" customFormat="true" ht="14.25" hidden="false" customHeight="true" outlineLevel="0" collapsed="false">
      <c r="A27" s="560" t="s">
        <v>636</v>
      </c>
      <c r="B27" s="568"/>
      <c r="C27" s="569"/>
      <c r="D27" s="568"/>
      <c r="E27" s="569"/>
      <c r="F27" s="568"/>
      <c r="G27" s="569"/>
      <c r="H27" s="568"/>
      <c r="I27" s="569"/>
      <c r="J27" s="568"/>
      <c r="K27" s="570"/>
      <c r="M27" s="34"/>
    </row>
    <row r="28" customFormat="false" ht="14.25" hidden="false" customHeight="true" outlineLevel="0" collapsed="false">
      <c r="A28" s="566" t="s">
        <v>637</v>
      </c>
      <c r="B28" s="43" t="n">
        <v>1893.2</v>
      </c>
      <c r="C28" s="567" t="n">
        <v>425.6</v>
      </c>
      <c r="D28" s="43" t="n">
        <v>61.9</v>
      </c>
      <c r="E28" s="567" t="n">
        <v>40.5</v>
      </c>
      <c r="F28" s="43" t="n">
        <v>914.8</v>
      </c>
      <c r="G28" s="567" t="n">
        <v>845.9</v>
      </c>
      <c r="H28" s="43" t="n">
        <v>389.673</v>
      </c>
      <c r="I28" s="567" t="n">
        <v>977.1</v>
      </c>
      <c r="J28" s="43" t="n">
        <v>164.2</v>
      </c>
      <c r="K28" s="45" t="n">
        <v>607.3</v>
      </c>
    </row>
    <row r="29" customFormat="false" ht="14.25" hidden="false" customHeight="true" outlineLevel="0" collapsed="false">
      <c r="A29" s="560" t="s">
        <v>638</v>
      </c>
      <c r="B29" s="563"/>
      <c r="C29" s="564"/>
      <c r="D29" s="563"/>
      <c r="E29" s="564"/>
      <c r="F29" s="563"/>
      <c r="G29" s="564"/>
      <c r="H29" s="563"/>
      <c r="I29" s="564"/>
      <c r="J29" s="563"/>
      <c r="K29" s="565"/>
    </row>
    <row r="30" customFormat="false" ht="14.25" hidden="false" customHeight="true" outlineLevel="0" collapsed="false">
      <c r="A30" s="562" t="s">
        <v>639</v>
      </c>
      <c r="B30" s="571" t="n">
        <v>9256.8</v>
      </c>
      <c r="C30" s="572" t="n">
        <v>4540.6</v>
      </c>
      <c r="D30" s="572" t="n">
        <v>91.5</v>
      </c>
      <c r="E30" s="572" t="n">
        <v>4257.9</v>
      </c>
      <c r="F30" s="572" t="n">
        <v>3412.1</v>
      </c>
      <c r="G30" s="572" t="n">
        <v>3038.3</v>
      </c>
      <c r="H30" s="572" t="n">
        <v>1221.294</v>
      </c>
      <c r="I30" s="572" t="n">
        <v>6514.4</v>
      </c>
      <c r="J30" s="572" t="n">
        <v>1050.4</v>
      </c>
      <c r="K30" s="573" t="n">
        <v>4386.2</v>
      </c>
    </row>
    <row r="31" customFormat="false" ht="14.25" hidden="false" customHeight="true" outlineLevel="0" collapsed="false">
      <c r="A31" s="560" t="s">
        <v>640</v>
      </c>
      <c r="B31" s="568"/>
      <c r="C31" s="569"/>
      <c r="D31" s="568"/>
      <c r="E31" s="569"/>
      <c r="F31" s="568"/>
      <c r="G31" s="569"/>
      <c r="H31" s="568"/>
      <c r="I31" s="569"/>
      <c r="J31" s="568"/>
      <c r="K31" s="570"/>
    </row>
    <row r="32" customFormat="false" ht="14.25" hidden="false" customHeight="true" outlineLevel="0" collapsed="false">
      <c r="A32" s="566" t="s">
        <v>641</v>
      </c>
      <c r="B32" s="43" t="n">
        <v>1066.5</v>
      </c>
      <c r="C32" s="567" t="n">
        <v>59.2</v>
      </c>
      <c r="D32" s="43" t="n">
        <v>0.1</v>
      </c>
      <c r="E32" s="567" t="n">
        <v>15.9</v>
      </c>
      <c r="F32" s="43" t="n">
        <v>683.9</v>
      </c>
      <c r="G32" s="567" t="n">
        <v>545.9</v>
      </c>
      <c r="H32" s="43" t="n">
        <v>229.646</v>
      </c>
      <c r="I32" s="567" t="n">
        <v>905.7</v>
      </c>
      <c r="J32" s="574" t="n">
        <v>96</v>
      </c>
      <c r="K32" s="45" t="n">
        <v>422.8</v>
      </c>
    </row>
    <row r="33" customFormat="false" ht="14.25" hidden="false" customHeight="true" outlineLevel="0" collapsed="false">
      <c r="A33" s="560" t="s">
        <v>642</v>
      </c>
      <c r="B33" s="575"/>
      <c r="C33" s="576"/>
      <c r="D33" s="575"/>
      <c r="E33" s="576"/>
      <c r="F33" s="575"/>
      <c r="G33" s="576"/>
      <c r="H33" s="575"/>
      <c r="I33" s="576"/>
      <c r="J33" s="575"/>
      <c r="K33" s="577"/>
    </row>
    <row r="34" customFormat="false" ht="14.25" hidden="false" customHeight="true" outlineLevel="0" collapsed="false">
      <c r="A34" s="566" t="s">
        <v>643</v>
      </c>
      <c r="B34" s="43" t="n">
        <v>86.4</v>
      </c>
      <c r="C34" s="576" t="n">
        <v>3.5</v>
      </c>
      <c r="D34" s="43" t="s">
        <v>644</v>
      </c>
      <c r="E34" s="567" t="n">
        <v>2</v>
      </c>
      <c r="F34" s="43" t="n">
        <v>40.6</v>
      </c>
      <c r="G34" s="567" t="n">
        <v>33.6</v>
      </c>
      <c r="H34" s="43" t="n">
        <v>34.46</v>
      </c>
      <c r="I34" s="567" t="n">
        <v>60.1</v>
      </c>
      <c r="J34" s="43" t="n">
        <v>14.1</v>
      </c>
      <c r="K34" s="45" t="n">
        <v>27.9</v>
      </c>
    </row>
    <row r="35" customFormat="false" ht="14.25" hidden="false" customHeight="true" outlineLevel="0" collapsed="false">
      <c r="A35" s="560" t="s">
        <v>645</v>
      </c>
      <c r="B35" s="575"/>
      <c r="C35" s="578"/>
      <c r="D35" s="575"/>
      <c r="E35" s="576"/>
      <c r="F35" s="575"/>
      <c r="G35" s="576"/>
      <c r="H35" s="575"/>
      <c r="I35" s="576"/>
      <c r="J35" s="575"/>
      <c r="K35" s="577"/>
    </row>
    <row r="36" customFormat="false" ht="14.25" hidden="false" customHeight="true" outlineLevel="0" collapsed="false">
      <c r="A36" s="562" t="s">
        <v>646</v>
      </c>
      <c r="B36" s="575" t="n">
        <v>312.2</v>
      </c>
      <c r="C36" s="578" t="n">
        <v>30.1</v>
      </c>
      <c r="D36" s="575" t="n">
        <v>0.3</v>
      </c>
      <c r="E36" s="576" t="n">
        <v>22.2</v>
      </c>
      <c r="F36" s="575" t="n">
        <v>157</v>
      </c>
      <c r="G36" s="576" t="n">
        <v>132.5</v>
      </c>
      <c r="H36" s="575" t="n">
        <v>107.479</v>
      </c>
      <c r="I36" s="576" t="n">
        <v>163.1</v>
      </c>
      <c r="J36" s="575" t="n">
        <v>42.6</v>
      </c>
      <c r="K36" s="577" t="n">
        <v>52.6</v>
      </c>
    </row>
    <row r="37" customFormat="false" ht="14.25" hidden="false" customHeight="true" outlineLevel="0" collapsed="false">
      <c r="A37" s="560" t="s">
        <v>647</v>
      </c>
      <c r="B37" s="575"/>
      <c r="C37" s="576"/>
      <c r="D37" s="575"/>
      <c r="E37" s="576"/>
      <c r="F37" s="575"/>
      <c r="G37" s="576"/>
      <c r="H37" s="575"/>
      <c r="I37" s="576"/>
      <c r="J37" s="575"/>
      <c r="K37" s="577"/>
    </row>
    <row r="38" customFormat="false" ht="14.25" hidden="false" customHeight="true" outlineLevel="0" collapsed="false">
      <c r="A38" s="566" t="s">
        <v>648</v>
      </c>
      <c r="B38" s="43" t="n">
        <v>827.9</v>
      </c>
      <c r="C38" s="579" t="n">
        <v>22.3</v>
      </c>
      <c r="D38" s="580" t="n">
        <v>0</v>
      </c>
      <c r="E38" s="579" t="n">
        <v>16.3</v>
      </c>
      <c r="F38" s="580" t="n">
        <v>236.4</v>
      </c>
      <c r="G38" s="567" t="n">
        <v>92.2</v>
      </c>
      <c r="H38" s="43" t="n">
        <v>507.265</v>
      </c>
      <c r="I38" s="567" t="n">
        <v>439.2</v>
      </c>
      <c r="J38" s="43" t="n">
        <v>64.2</v>
      </c>
      <c r="K38" s="45" t="n">
        <v>125.9</v>
      </c>
    </row>
    <row r="39" customFormat="false" ht="14.25" hidden="false" customHeight="true" outlineLevel="0" collapsed="false">
      <c r="A39" s="560" t="s">
        <v>649</v>
      </c>
      <c r="B39" s="580"/>
      <c r="C39" s="581"/>
      <c r="D39" s="582"/>
      <c r="E39" s="583"/>
      <c r="F39" s="300"/>
      <c r="G39" s="579"/>
      <c r="H39" s="580"/>
      <c r="I39" s="579"/>
      <c r="J39" s="580"/>
      <c r="K39" s="584"/>
    </row>
    <row r="40" customFormat="false" ht="14.25" hidden="false" customHeight="true" outlineLevel="0" collapsed="false">
      <c r="A40" s="560"/>
      <c r="B40" s="579"/>
      <c r="C40" s="579"/>
      <c r="D40" s="579"/>
      <c r="E40" s="579"/>
      <c r="F40" s="579"/>
      <c r="G40" s="579"/>
      <c r="H40" s="579"/>
      <c r="I40" s="579"/>
      <c r="J40" s="579"/>
      <c r="K40" s="579"/>
    </row>
    <row r="41" s="586" customFormat="true" ht="21" hidden="false" customHeight="true" outlineLevel="0" collapsed="false">
      <c r="A41" s="585" t="s">
        <v>650</v>
      </c>
      <c r="B41" s="585"/>
      <c r="C41" s="585"/>
      <c r="D41" s="585"/>
      <c r="E41" s="585"/>
      <c r="F41" s="585"/>
      <c r="G41" s="585"/>
      <c r="H41" s="585"/>
      <c r="I41" s="585"/>
      <c r="J41" s="585"/>
      <c r="K41" s="585"/>
      <c r="L41" s="585"/>
    </row>
    <row r="42" s="54" customFormat="true" ht="6" hidden="false" customHeight="true" outlineLevel="0" collapsed="false">
      <c r="A42" s="587"/>
      <c r="B42" s="587"/>
      <c r="C42" s="587"/>
      <c r="D42" s="587"/>
      <c r="E42" s="587"/>
      <c r="F42" s="587"/>
      <c r="G42" s="587"/>
      <c r="H42" s="587"/>
      <c r="I42" s="587"/>
      <c r="J42" s="587"/>
      <c r="K42" s="587"/>
    </row>
    <row r="43" s="54" customFormat="true" ht="22.5" hidden="false" customHeight="true" outlineLevel="0" collapsed="false">
      <c r="A43" s="588" t="s">
        <v>651</v>
      </c>
      <c r="B43" s="588"/>
      <c r="C43" s="588"/>
      <c r="D43" s="588"/>
      <c r="E43" s="588"/>
      <c r="F43" s="588"/>
      <c r="G43" s="588"/>
      <c r="H43" s="588"/>
      <c r="I43" s="588"/>
      <c r="J43" s="588"/>
      <c r="K43" s="588"/>
    </row>
    <row r="44" customFormat="false" ht="15" hidden="false" customHeight="true" outlineLevel="0" collapsed="false">
      <c r="A44" s="589"/>
      <c r="B44" s="589"/>
      <c r="C44" s="589"/>
      <c r="D44" s="589"/>
      <c r="E44" s="589"/>
      <c r="F44" s="589"/>
      <c r="G44" s="589"/>
      <c r="H44" s="589"/>
      <c r="I44" s="589"/>
      <c r="J44" s="589"/>
      <c r="K44" s="589"/>
      <c r="L44" s="90"/>
    </row>
    <row r="45" customFormat="false" ht="15" hidden="false" customHeight="true" outlineLevel="0" collapsed="false">
      <c r="A45" s="589"/>
      <c r="B45" s="589"/>
      <c r="C45" s="589"/>
      <c r="D45" s="589"/>
      <c r="E45" s="589"/>
      <c r="F45" s="589"/>
      <c r="G45" s="589"/>
      <c r="H45" s="589"/>
      <c r="I45" s="589"/>
      <c r="J45" s="589"/>
      <c r="K45" s="589"/>
    </row>
    <row r="46" customFormat="false" ht="15" hidden="false" customHeight="true" outlineLevel="0" collapsed="false">
      <c r="A46" s="589"/>
      <c r="B46" s="589"/>
      <c r="C46" s="589"/>
      <c r="D46" s="589"/>
      <c r="E46" s="589"/>
      <c r="F46" s="589"/>
      <c r="G46" s="589"/>
      <c r="H46" s="589"/>
      <c r="I46" s="589"/>
      <c r="J46" s="589"/>
      <c r="K46" s="589"/>
    </row>
    <row r="47" customFormat="false" ht="15" hidden="false" customHeight="true" outlineLevel="0" collapsed="false">
      <c r="A47" s="589"/>
      <c r="B47" s="589"/>
      <c r="C47" s="589"/>
      <c r="D47" s="589"/>
      <c r="E47" s="589"/>
      <c r="F47" s="589"/>
      <c r="G47" s="589"/>
      <c r="H47" s="589"/>
      <c r="I47" s="589"/>
      <c r="J47" s="589"/>
      <c r="K47" s="589"/>
    </row>
    <row r="48" customFormat="false" ht="15" hidden="false" customHeight="true" outlineLevel="0" collapsed="false">
      <c r="A48" s="589"/>
    </row>
    <row r="49" customFormat="false" ht="15" hidden="false" customHeight="true" outlineLevel="0" collapsed="false">
      <c r="A49" s="589"/>
    </row>
  </sheetData>
  <mergeCells count="33">
    <mergeCell ref="A1:F1"/>
    <mergeCell ref="H1:I1"/>
    <mergeCell ref="H2:I2"/>
    <mergeCell ref="A3:F3"/>
    <mergeCell ref="H3:I3"/>
    <mergeCell ref="A4:E4"/>
    <mergeCell ref="A5:F5"/>
    <mergeCell ref="B6:H9"/>
    <mergeCell ref="I6:K9"/>
    <mergeCell ref="A7:A20"/>
    <mergeCell ref="B10:B19"/>
    <mergeCell ref="H10:H19"/>
    <mergeCell ref="I10:I19"/>
    <mergeCell ref="J10:J19"/>
    <mergeCell ref="K10:K19"/>
    <mergeCell ref="C12:C19"/>
    <mergeCell ref="D12:D19"/>
    <mergeCell ref="E12:E19"/>
    <mergeCell ref="F12:F19"/>
    <mergeCell ref="G12:G19"/>
    <mergeCell ref="M18:M27"/>
    <mergeCell ref="B20:K20"/>
    <mergeCell ref="A41:L41"/>
    <mergeCell ref="A43:K43"/>
    <mergeCell ref="A44:A49"/>
    <mergeCell ref="B44:B47"/>
    <mergeCell ref="C44:C47"/>
    <mergeCell ref="D44:D47"/>
    <mergeCell ref="E44:E47"/>
    <mergeCell ref="F44:F47"/>
    <mergeCell ref="G44:G47"/>
    <mergeCell ref="H44:H47"/>
    <mergeCell ref="J44:J47"/>
  </mergeCells>
  <hyperlinks>
    <hyperlink ref="H1" location="'Spis tablic     List of tables'!A34" display="Powrót do spisu tablic"/>
    <hyperlink ref="H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K48"/>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11" min="2" style="14" width="10.62"/>
  </cols>
  <sheetData>
    <row r="1" customFormat="false" ht="15" hidden="false" customHeight="true" outlineLevel="0" collapsed="false">
      <c r="A1" s="15" t="s">
        <v>652</v>
      </c>
      <c r="B1" s="15"/>
      <c r="C1" s="183"/>
      <c r="D1" s="183"/>
      <c r="J1" s="137" t="s">
        <v>144</v>
      </c>
      <c r="L1" s="547"/>
      <c r="M1" s="547"/>
    </row>
    <row r="2" customFormat="false" ht="15" hidden="false" customHeight="true" outlineLevel="0" collapsed="false">
      <c r="A2" s="590" t="s">
        <v>653</v>
      </c>
      <c r="B2" s="590"/>
      <c r="C2" s="183"/>
      <c r="D2" s="183"/>
      <c r="J2" s="226" t="s">
        <v>146</v>
      </c>
      <c r="K2" s="226"/>
      <c r="M2" s="591"/>
    </row>
    <row r="3" customFormat="false" ht="14.25" hidden="false" customHeight="false" outlineLevel="0" collapsed="false">
      <c r="A3" s="22" t="s">
        <v>654</v>
      </c>
      <c r="B3" s="22"/>
      <c r="C3" s="22"/>
      <c r="D3" s="22"/>
      <c r="E3" s="22"/>
      <c r="F3" s="22"/>
      <c r="G3" s="22"/>
      <c r="H3" s="22"/>
      <c r="I3" s="22"/>
      <c r="J3" s="22"/>
      <c r="K3" s="22"/>
    </row>
    <row r="4" customFormat="false" ht="14.25" hidden="false" customHeight="false" outlineLevel="0" collapsed="false">
      <c r="A4" s="184" t="s">
        <v>655</v>
      </c>
      <c r="B4" s="184"/>
      <c r="C4" s="184"/>
      <c r="D4" s="184"/>
      <c r="E4" s="184"/>
      <c r="F4" s="184"/>
      <c r="G4" s="184"/>
      <c r="H4" s="184"/>
      <c r="I4" s="184"/>
      <c r="J4" s="184"/>
      <c r="K4" s="184"/>
    </row>
    <row r="5" customFormat="false" ht="14.25" hidden="false" customHeight="true" outlineLevel="0" collapsed="false">
      <c r="A5" s="592" t="s">
        <v>656</v>
      </c>
      <c r="B5" s="592"/>
      <c r="C5" s="36"/>
      <c r="D5" s="36"/>
      <c r="E5" s="36"/>
      <c r="F5" s="36"/>
      <c r="G5" s="36"/>
      <c r="H5" s="36"/>
      <c r="I5" s="36"/>
      <c r="J5" s="36"/>
      <c r="K5" s="36"/>
    </row>
    <row r="6" customFormat="false" ht="14.25" hidden="false" customHeight="false" outlineLevel="0" collapsed="false">
      <c r="A6" s="592"/>
      <c r="B6" s="592"/>
      <c r="C6" s="36"/>
      <c r="D6" s="36"/>
      <c r="E6" s="36"/>
      <c r="F6" s="36"/>
      <c r="G6" s="36"/>
      <c r="H6" s="36"/>
      <c r="I6" s="36"/>
      <c r="J6" s="36"/>
      <c r="K6" s="36"/>
    </row>
    <row r="7" customFormat="false" ht="14.25" hidden="false" customHeight="true" outlineLevel="0" collapsed="false">
      <c r="A7" s="592"/>
      <c r="B7" s="592"/>
      <c r="C7" s="593" t="s">
        <v>657</v>
      </c>
      <c r="D7" s="186" t="s">
        <v>658</v>
      </c>
      <c r="E7" s="186" t="s">
        <v>659</v>
      </c>
      <c r="F7" s="36" t="s">
        <v>660</v>
      </c>
      <c r="G7" s="186" t="s">
        <v>661</v>
      </c>
      <c r="H7" s="36" t="s">
        <v>662</v>
      </c>
      <c r="I7" s="186" t="s">
        <v>663</v>
      </c>
      <c r="J7" s="36" t="s">
        <v>664</v>
      </c>
      <c r="K7" s="36" t="s">
        <v>665</v>
      </c>
    </row>
    <row r="8" customFormat="false" ht="14.25" hidden="false" customHeight="false" outlineLevel="0" collapsed="false">
      <c r="A8" s="592"/>
      <c r="B8" s="592"/>
      <c r="C8" s="593"/>
      <c r="D8" s="593"/>
      <c r="E8" s="593"/>
      <c r="F8" s="36"/>
      <c r="G8" s="186"/>
      <c r="H8" s="36"/>
      <c r="I8" s="186"/>
      <c r="J8" s="36"/>
      <c r="K8" s="36"/>
    </row>
    <row r="9" customFormat="false" ht="14.25" hidden="false" customHeight="false" outlineLevel="0" collapsed="false">
      <c r="A9" s="592"/>
      <c r="B9" s="592"/>
      <c r="C9" s="593"/>
      <c r="D9" s="593"/>
      <c r="E9" s="593"/>
      <c r="F9" s="36"/>
      <c r="G9" s="186"/>
      <c r="H9" s="36"/>
      <c r="I9" s="186"/>
      <c r="J9" s="36"/>
      <c r="K9" s="36"/>
    </row>
    <row r="10" customFormat="false" ht="14.25" hidden="false" customHeight="false" outlineLevel="0" collapsed="false">
      <c r="A10" s="592"/>
      <c r="B10" s="592"/>
      <c r="C10" s="593"/>
      <c r="D10" s="593"/>
      <c r="E10" s="593"/>
      <c r="F10" s="36"/>
      <c r="G10" s="186"/>
      <c r="H10" s="36"/>
      <c r="I10" s="186"/>
      <c r="J10" s="36"/>
      <c r="K10" s="36"/>
    </row>
    <row r="11" customFormat="false" ht="14.25" hidden="false" customHeight="false" outlineLevel="0" collapsed="false">
      <c r="A11" s="592"/>
      <c r="B11" s="592"/>
      <c r="C11" s="593"/>
      <c r="D11" s="593"/>
      <c r="E11" s="593"/>
      <c r="F11" s="36"/>
      <c r="G11" s="186"/>
      <c r="H11" s="36"/>
      <c r="I11" s="186"/>
      <c r="J11" s="36"/>
      <c r="K11" s="36"/>
    </row>
    <row r="12" customFormat="false" ht="14.25" hidden="false" customHeight="false" outlineLevel="0" collapsed="false">
      <c r="A12" s="592"/>
      <c r="B12" s="592"/>
      <c r="C12" s="593"/>
      <c r="D12" s="593"/>
      <c r="E12" s="593"/>
      <c r="F12" s="36"/>
      <c r="G12" s="186"/>
      <c r="H12" s="36"/>
      <c r="I12" s="186"/>
      <c r="J12" s="36"/>
      <c r="K12" s="36"/>
    </row>
    <row r="13" customFormat="false" ht="14.25" hidden="false" customHeight="false" outlineLevel="0" collapsed="false">
      <c r="A13" s="592"/>
      <c r="B13" s="592"/>
      <c r="C13" s="593"/>
      <c r="D13" s="593"/>
      <c r="E13" s="593"/>
      <c r="F13" s="36"/>
      <c r="G13" s="186"/>
      <c r="H13" s="36"/>
      <c r="I13" s="186"/>
      <c r="J13" s="36"/>
      <c r="K13" s="36"/>
    </row>
    <row r="14" customFormat="false" ht="14.25" hidden="false" customHeight="false" outlineLevel="0" collapsed="false">
      <c r="A14" s="592"/>
      <c r="B14" s="592"/>
      <c r="C14" s="593"/>
      <c r="D14" s="593"/>
      <c r="E14" s="593"/>
      <c r="F14" s="36"/>
      <c r="G14" s="186"/>
      <c r="H14" s="36"/>
      <c r="I14" s="186"/>
      <c r="J14" s="36"/>
      <c r="K14" s="36"/>
    </row>
    <row r="15" customFormat="false" ht="46.5" hidden="false" customHeight="true" outlineLevel="0" collapsed="false">
      <c r="A15" s="592"/>
      <c r="B15" s="592"/>
      <c r="C15" s="593"/>
      <c r="D15" s="593"/>
      <c r="E15" s="593"/>
      <c r="F15" s="36"/>
      <c r="G15" s="186"/>
      <c r="H15" s="36"/>
      <c r="I15" s="186"/>
      <c r="J15" s="36"/>
      <c r="K15" s="36"/>
    </row>
    <row r="16" customFormat="false" ht="38.25" hidden="false" customHeight="true" outlineLevel="0" collapsed="false">
      <c r="A16" s="594"/>
      <c r="B16" s="594"/>
      <c r="C16" s="595" t="s">
        <v>666</v>
      </c>
      <c r="D16" s="595"/>
      <c r="E16" s="595"/>
      <c r="F16" s="595"/>
      <c r="G16" s="595"/>
      <c r="H16" s="595"/>
      <c r="I16" s="595"/>
      <c r="J16" s="595"/>
      <c r="K16" s="595"/>
    </row>
    <row r="17" s="14" customFormat="true" ht="14.85" hidden="false" customHeight="true" outlineLevel="0" collapsed="false">
      <c r="A17" s="55" t="n">
        <v>2015</v>
      </c>
      <c r="B17" s="194" t="s">
        <v>161</v>
      </c>
      <c r="C17" s="596" t="n">
        <v>98.8</v>
      </c>
      <c r="D17" s="596" t="n">
        <v>98.2</v>
      </c>
      <c r="E17" s="596" t="n">
        <v>100.6</v>
      </c>
      <c r="F17" s="596" t="n">
        <v>94.5</v>
      </c>
      <c r="G17" s="596" t="n">
        <v>100.2</v>
      </c>
      <c r="H17" s="596" t="n">
        <v>101.9</v>
      </c>
      <c r="I17" s="596" t="n">
        <v>90.6</v>
      </c>
      <c r="J17" s="596" t="n">
        <v>100.6</v>
      </c>
      <c r="K17" s="597" t="n">
        <v>100.5</v>
      </c>
      <c r="L17" s="280"/>
      <c r="M17" s="280"/>
      <c r="N17" s="280"/>
      <c r="O17" s="280"/>
      <c r="P17" s="280"/>
      <c r="Q17" s="280"/>
      <c r="R17" s="280"/>
      <c r="S17" s="280"/>
    </row>
    <row r="18" s="14" customFormat="true" ht="14.85" hidden="false" customHeight="true" outlineLevel="0" collapsed="false">
      <c r="A18" s="55" t="n">
        <v>2016</v>
      </c>
      <c r="B18" s="194" t="s">
        <v>161</v>
      </c>
      <c r="C18" s="598" t="n">
        <v>99.4</v>
      </c>
      <c r="D18" s="598" t="n">
        <v>100.8</v>
      </c>
      <c r="E18" s="598" t="n">
        <v>101.1</v>
      </c>
      <c r="F18" s="598" t="n">
        <v>94.5</v>
      </c>
      <c r="G18" s="598" t="n">
        <v>99.7</v>
      </c>
      <c r="H18" s="598" t="n">
        <v>99</v>
      </c>
      <c r="I18" s="598" t="n">
        <v>95</v>
      </c>
      <c r="J18" s="598" t="n">
        <v>98.4</v>
      </c>
      <c r="K18" s="599" t="n">
        <v>100.5</v>
      </c>
      <c r="L18" s="280"/>
      <c r="M18" s="600"/>
      <c r="N18" s="601"/>
      <c r="O18" s="601"/>
      <c r="P18" s="601"/>
      <c r="Q18" s="601"/>
      <c r="R18" s="601"/>
      <c r="S18" s="601"/>
      <c r="T18" s="601"/>
      <c r="U18" s="601"/>
    </row>
    <row r="19" s="14" customFormat="true" ht="14.85" hidden="false" customHeight="true" outlineLevel="0" collapsed="false">
      <c r="A19" s="48"/>
      <c r="B19" s="49"/>
      <c r="C19" s="51"/>
      <c r="D19" s="51"/>
      <c r="E19" s="51"/>
      <c r="F19" s="51"/>
      <c r="G19" s="51"/>
      <c r="H19" s="51"/>
      <c r="I19" s="51"/>
      <c r="J19" s="51"/>
      <c r="K19" s="53"/>
      <c r="L19" s="280"/>
      <c r="M19" s="280"/>
      <c r="N19" s="280"/>
      <c r="O19" s="280"/>
      <c r="P19" s="280"/>
      <c r="Q19" s="280"/>
      <c r="R19" s="280"/>
      <c r="S19" s="280"/>
    </row>
    <row r="20" s="14" customFormat="true" ht="14.85" hidden="false" customHeight="true" outlineLevel="0" collapsed="false">
      <c r="A20" s="55"/>
      <c r="B20" s="602"/>
      <c r="C20" s="596"/>
      <c r="D20" s="596"/>
      <c r="E20" s="596"/>
      <c r="F20" s="596"/>
      <c r="G20" s="596"/>
      <c r="H20" s="596"/>
      <c r="I20" s="596"/>
      <c r="J20" s="596"/>
      <c r="K20" s="597"/>
      <c r="L20" s="603"/>
      <c r="M20" s="603"/>
      <c r="N20" s="603"/>
      <c r="O20" s="603"/>
      <c r="P20" s="603"/>
      <c r="Q20" s="603"/>
      <c r="R20" s="603"/>
      <c r="S20" s="603"/>
      <c r="T20" s="604"/>
      <c r="U20" s="604"/>
    </row>
    <row r="21" s="14" customFormat="true" ht="14.85" hidden="false" customHeight="true" outlineLevel="0" collapsed="false">
      <c r="A21" s="55" t="n">
        <v>2015</v>
      </c>
      <c r="B21" s="602" t="s">
        <v>299</v>
      </c>
      <c r="C21" s="605" t="n">
        <v>98</v>
      </c>
      <c r="D21" s="605" t="n">
        <v>95.8</v>
      </c>
      <c r="E21" s="605" t="n">
        <v>100.2</v>
      </c>
      <c r="F21" s="605" t="n">
        <v>93.9</v>
      </c>
      <c r="G21" s="605" t="n">
        <v>99.8</v>
      </c>
      <c r="H21" s="605" t="n">
        <v>101.5</v>
      </c>
      <c r="I21" s="605" t="n">
        <v>89.1</v>
      </c>
      <c r="J21" s="605" t="n">
        <v>102.1</v>
      </c>
      <c r="K21" s="606" t="n">
        <v>100.8</v>
      </c>
      <c r="L21" s="603"/>
      <c r="M21" s="603"/>
      <c r="N21" s="603"/>
      <c r="O21" s="603"/>
      <c r="P21" s="603"/>
      <c r="Q21" s="603"/>
      <c r="R21" s="603"/>
      <c r="S21" s="603"/>
      <c r="T21" s="604"/>
      <c r="U21" s="604"/>
    </row>
    <row r="22" s="14" customFormat="true" ht="14.85" hidden="false" customHeight="true" outlineLevel="0" collapsed="false">
      <c r="A22" s="55"/>
      <c r="B22" s="602" t="s">
        <v>419</v>
      </c>
      <c r="C22" s="605" t="n">
        <v>98.7</v>
      </c>
      <c r="D22" s="605" t="n">
        <v>97.5</v>
      </c>
      <c r="E22" s="605" t="n">
        <v>100</v>
      </c>
      <c r="F22" s="605" t="n">
        <v>94.6</v>
      </c>
      <c r="G22" s="605" t="n">
        <v>100.1</v>
      </c>
      <c r="H22" s="605" t="n">
        <v>101</v>
      </c>
      <c r="I22" s="605" t="n">
        <v>91.6</v>
      </c>
      <c r="J22" s="605" t="n">
        <v>101.1</v>
      </c>
      <c r="K22" s="606" t="n">
        <v>100.7</v>
      </c>
      <c r="L22" s="603"/>
      <c r="M22" s="603"/>
      <c r="N22" s="603"/>
      <c r="O22" s="603"/>
      <c r="P22" s="603"/>
      <c r="Q22" s="603"/>
      <c r="R22" s="603"/>
      <c r="S22" s="603"/>
      <c r="T22" s="604"/>
      <c r="U22" s="604"/>
    </row>
    <row r="23" s="14" customFormat="true" ht="14.85" hidden="false" customHeight="true" outlineLevel="0" collapsed="false">
      <c r="A23" s="55"/>
      <c r="B23" s="602" t="s">
        <v>420</v>
      </c>
      <c r="C23" s="605" t="n">
        <v>99.1</v>
      </c>
      <c r="D23" s="605" t="n">
        <v>99</v>
      </c>
      <c r="E23" s="605" t="n">
        <v>100.7</v>
      </c>
      <c r="F23" s="605" t="n">
        <v>95.3</v>
      </c>
      <c r="G23" s="605" t="n">
        <v>100.4</v>
      </c>
      <c r="H23" s="605" t="n">
        <v>102.5</v>
      </c>
      <c r="I23" s="605" t="n">
        <v>90.6</v>
      </c>
      <c r="J23" s="605" t="n">
        <v>100.3</v>
      </c>
      <c r="K23" s="606" t="n">
        <v>100.4</v>
      </c>
      <c r="L23" s="603"/>
      <c r="M23" s="603"/>
      <c r="N23" s="603"/>
      <c r="O23" s="603"/>
      <c r="P23" s="603"/>
      <c r="Q23" s="603"/>
      <c r="R23" s="603"/>
      <c r="S23" s="603"/>
      <c r="T23" s="604"/>
      <c r="U23" s="604"/>
    </row>
    <row r="24" s="14" customFormat="true" ht="14.85" hidden="false" customHeight="true" outlineLevel="0" collapsed="false">
      <c r="A24" s="55"/>
      <c r="B24" s="602" t="s">
        <v>421</v>
      </c>
      <c r="C24" s="605" t="n">
        <v>99.4</v>
      </c>
      <c r="D24" s="605" t="n">
        <v>100.4</v>
      </c>
      <c r="E24" s="605" t="n">
        <v>101.5</v>
      </c>
      <c r="F24" s="605" t="n">
        <v>94.2</v>
      </c>
      <c r="G24" s="605" t="n">
        <v>100.6</v>
      </c>
      <c r="H24" s="605" t="n">
        <v>102.6</v>
      </c>
      <c r="I24" s="605" t="n">
        <v>90.9</v>
      </c>
      <c r="J24" s="605" t="n">
        <v>98.8</v>
      </c>
      <c r="K24" s="606" t="n">
        <v>100.1</v>
      </c>
      <c r="L24" s="603"/>
      <c r="M24" s="603"/>
      <c r="N24" s="603"/>
      <c r="O24" s="603"/>
      <c r="P24" s="603"/>
      <c r="Q24" s="603"/>
      <c r="R24" s="603"/>
      <c r="S24" s="603"/>
      <c r="T24" s="604"/>
      <c r="U24" s="604"/>
    </row>
    <row r="25" s="14" customFormat="true" ht="14.85" hidden="false" customHeight="true" outlineLevel="0" collapsed="false">
      <c r="A25" s="55"/>
      <c r="B25" s="602"/>
      <c r="C25" s="605"/>
      <c r="D25" s="605"/>
      <c r="E25" s="605"/>
      <c r="F25" s="605"/>
      <c r="G25" s="605"/>
      <c r="H25" s="605"/>
      <c r="I25" s="605"/>
      <c r="J25" s="605"/>
      <c r="K25" s="606"/>
      <c r="L25" s="603"/>
      <c r="M25" s="603"/>
      <c r="N25" s="603"/>
      <c r="O25" s="603"/>
      <c r="P25" s="603"/>
      <c r="Q25" s="603"/>
      <c r="R25" s="603"/>
      <c r="S25" s="603"/>
      <c r="T25" s="604"/>
      <c r="U25" s="604"/>
    </row>
    <row r="26" s="1" customFormat="true" ht="14.85" hidden="false" customHeight="true" outlineLevel="0" collapsed="false">
      <c r="A26" s="55" t="n">
        <v>2016</v>
      </c>
      <c r="B26" s="602" t="s">
        <v>299</v>
      </c>
      <c r="C26" s="607" t="n">
        <v>99.1</v>
      </c>
      <c r="D26" s="607" t="n">
        <v>100.4</v>
      </c>
      <c r="E26" s="607" t="n">
        <v>101.4</v>
      </c>
      <c r="F26" s="607" t="n">
        <v>94.2</v>
      </c>
      <c r="G26" s="607" t="n">
        <v>99.8</v>
      </c>
      <c r="H26" s="607" t="n">
        <v>99.7</v>
      </c>
      <c r="I26" s="607" t="n">
        <v>92.3</v>
      </c>
      <c r="J26" s="607" t="n">
        <v>98.5</v>
      </c>
      <c r="K26" s="608" t="n">
        <v>100.2</v>
      </c>
      <c r="L26" s="609"/>
      <c r="M26" s="609"/>
      <c r="N26" s="609"/>
      <c r="O26" s="609"/>
      <c r="P26" s="609"/>
      <c r="Q26" s="609"/>
      <c r="R26" s="609"/>
      <c r="S26" s="609"/>
      <c r="T26" s="610"/>
      <c r="U26" s="610"/>
    </row>
    <row r="27" s="1" customFormat="true" ht="14.85" hidden="false" customHeight="true" outlineLevel="0" collapsed="false">
      <c r="A27" s="55"/>
      <c r="B27" s="602" t="s">
        <v>419</v>
      </c>
      <c r="C27" s="596" t="n">
        <v>99.1</v>
      </c>
      <c r="D27" s="596" t="n">
        <v>100.9</v>
      </c>
      <c r="E27" s="596" t="n">
        <v>100.9</v>
      </c>
      <c r="F27" s="596" t="n">
        <v>95</v>
      </c>
      <c r="G27" s="596" t="n">
        <v>99.6</v>
      </c>
      <c r="H27" s="596" t="n">
        <v>100.1</v>
      </c>
      <c r="I27" s="596" t="n">
        <v>92.4</v>
      </c>
      <c r="J27" s="596" t="n">
        <v>97.2</v>
      </c>
      <c r="K27" s="611" t="n">
        <v>99.9</v>
      </c>
      <c r="L27" s="609"/>
      <c r="M27" s="609"/>
      <c r="N27" s="609"/>
      <c r="O27" s="609"/>
      <c r="P27" s="609"/>
      <c r="Q27" s="609"/>
      <c r="R27" s="609"/>
      <c r="S27" s="609"/>
      <c r="T27" s="610"/>
      <c r="U27" s="610"/>
    </row>
    <row r="28" s="1" customFormat="true" ht="14.85" hidden="false" customHeight="true" outlineLevel="0" collapsed="false">
      <c r="A28" s="55"/>
      <c r="B28" s="602" t="s">
        <v>420</v>
      </c>
      <c r="C28" s="596" t="n">
        <v>99.2</v>
      </c>
      <c r="D28" s="596" t="n">
        <v>100.8</v>
      </c>
      <c r="E28" s="596" t="n">
        <v>100.8</v>
      </c>
      <c r="F28" s="596" t="n">
        <v>94</v>
      </c>
      <c r="G28" s="596" t="n">
        <v>99.6</v>
      </c>
      <c r="H28" s="596" t="n">
        <v>98.2</v>
      </c>
      <c r="I28" s="596" t="n">
        <v>94</v>
      </c>
      <c r="J28" s="596" t="n">
        <v>98.3</v>
      </c>
      <c r="K28" s="611" t="n">
        <v>100.2</v>
      </c>
      <c r="L28" s="609"/>
      <c r="M28" s="609"/>
      <c r="N28" s="609"/>
      <c r="O28" s="609"/>
      <c r="P28" s="609"/>
      <c r="Q28" s="609"/>
      <c r="R28" s="609"/>
      <c r="S28" s="609"/>
      <c r="T28" s="610"/>
      <c r="U28" s="610"/>
    </row>
    <row r="29" s="1" customFormat="true" ht="14.85" hidden="false" customHeight="true" outlineLevel="0" collapsed="false">
      <c r="A29" s="55"/>
      <c r="B29" s="602" t="s">
        <v>421</v>
      </c>
      <c r="C29" s="598" t="n">
        <v>100.3</v>
      </c>
      <c r="D29" s="598" t="n">
        <v>101.3</v>
      </c>
      <c r="E29" s="598" t="n">
        <v>101.4</v>
      </c>
      <c r="F29" s="598" t="n">
        <v>94.9</v>
      </c>
      <c r="G29" s="598" t="n">
        <v>99.8</v>
      </c>
      <c r="H29" s="598" t="n">
        <v>97.9</v>
      </c>
      <c r="I29" s="598" t="n">
        <v>101.4</v>
      </c>
      <c r="J29" s="598" t="n">
        <v>99.4</v>
      </c>
      <c r="K29" s="612" t="n">
        <v>101.6</v>
      </c>
      <c r="L29" s="609"/>
      <c r="M29" s="609"/>
      <c r="N29" s="609"/>
      <c r="O29" s="609"/>
      <c r="P29" s="609"/>
      <c r="Q29" s="609"/>
      <c r="R29" s="609"/>
      <c r="S29" s="609"/>
      <c r="T29" s="610"/>
      <c r="U29" s="610"/>
    </row>
    <row r="30" s="1" customFormat="true" ht="14.85" hidden="false" customHeight="true" outlineLevel="0" collapsed="false">
      <c r="A30" s="55"/>
      <c r="B30" s="602"/>
      <c r="C30" s="598"/>
      <c r="D30" s="598"/>
      <c r="E30" s="598"/>
      <c r="F30" s="598"/>
      <c r="G30" s="598"/>
      <c r="H30" s="598"/>
      <c r="I30" s="598"/>
      <c r="J30" s="598"/>
      <c r="K30" s="612"/>
      <c r="L30" s="609"/>
      <c r="M30" s="609"/>
      <c r="N30" s="609"/>
      <c r="O30" s="609"/>
      <c r="P30" s="609"/>
      <c r="Q30" s="609"/>
      <c r="R30" s="609"/>
      <c r="S30" s="609"/>
      <c r="T30" s="610"/>
      <c r="U30" s="610"/>
    </row>
    <row r="31" s="1" customFormat="true" ht="14.85" hidden="false" customHeight="true" outlineLevel="0" collapsed="false">
      <c r="A31" s="55" t="n">
        <v>2017</v>
      </c>
      <c r="B31" s="602" t="s">
        <v>299</v>
      </c>
      <c r="C31" s="598" t="n">
        <v>102.1</v>
      </c>
      <c r="D31" s="598" t="n">
        <v>103.7</v>
      </c>
      <c r="E31" s="598" t="n">
        <v>101.9</v>
      </c>
      <c r="F31" s="598" t="n">
        <v>93.7</v>
      </c>
      <c r="G31" s="598" t="n">
        <v>101.4</v>
      </c>
      <c r="H31" s="598" t="n">
        <v>100.6</v>
      </c>
      <c r="I31" s="598" t="n">
        <v>108.8</v>
      </c>
      <c r="J31" s="598" t="n">
        <v>100.3</v>
      </c>
      <c r="K31" s="612" t="n">
        <v>101.4</v>
      </c>
      <c r="L31" s="609"/>
      <c r="M31" s="609"/>
      <c r="N31" s="609"/>
      <c r="O31" s="609"/>
      <c r="P31" s="609"/>
      <c r="Q31" s="609"/>
      <c r="R31" s="609"/>
      <c r="S31" s="609"/>
      <c r="T31" s="610"/>
      <c r="U31" s="610"/>
    </row>
    <row r="32" s="1" customFormat="true" ht="14.85" hidden="false" customHeight="true" outlineLevel="0" collapsed="false">
      <c r="A32" s="55"/>
      <c r="B32" s="602" t="s">
        <v>419</v>
      </c>
      <c r="C32" s="598" t="n">
        <v>102</v>
      </c>
      <c r="D32" s="598" t="n">
        <v>103.9</v>
      </c>
      <c r="E32" s="598" t="n">
        <v>101.6</v>
      </c>
      <c r="F32" s="598" t="n">
        <v>94</v>
      </c>
      <c r="G32" s="598" t="n">
        <v>101.8</v>
      </c>
      <c r="H32" s="598" t="n">
        <v>100.5</v>
      </c>
      <c r="I32" s="598" t="n">
        <v>104.6</v>
      </c>
      <c r="J32" s="598" t="n">
        <v>102</v>
      </c>
      <c r="K32" s="612" t="n">
        <v>101.9</v>
      </c>
      <c r="L32" s="609"/>
      <c r="M32" s="609"/>
      <c r="N32" s="609"/>
      <c r="O32" s="609"/>
      <c r="P32" s="609"/>
      <c r="Q32" s="609"/>
      <c r="R32" s="609"/>
      <c r="S32" s="609"/>
      <c r="T32" s="610"/>
      <c r="U32" s="610"/>
    </row>
    <row r="33" s="1" customFormat="true" ht="14.85" hidden="false" customHeight="true" outlineLevel="0" collapsed="false">
      <c r="A33" s="55"/>
      <c r="B33" s="602" t="s">
        <v>420</v>
      </c>
      <c r="C33" s="598" t="n">
        <v>102.1</v>
      </c>
      <c r="D33" s="598" t="n">
        <v>105.5</v>
      </c>
      <c r="E33" s="598" t="n">
        <v>102.3</v>
      </c>
      <c r="F33" s="598" t="n">
        <v>93.7</v>
      </c>
      <c r="G33" s="598" t="n">
        <v>102</v>
      </c>
      <c r="H33" s="598" t="n">
        <v>101.6</v>
      </c>
      <c r="I33" s="598" t="n">
        <v>101.5</v>
      </c>
      <c r="J33" s="598" t="n">
        <v>101.6</v>
      </c>
      <c r="K33" s="612" t="n">
        <v>101.7</v>
      </c>
      <c r="L33" s="609"/>
      <c r="M33" s="609"/>
      <c r="N33" s="609"/>
      <c r="O33" s="609"/>
      <c r="P33" s="609"/>
      <c r="Q33" s="609"/>
      <c r="R33" s="609"/>
      <c r="S33" s="609"/>
      <c r="T33" s="610"/>
      <c r="U33" s="610"/>
    </row>
    <row r="34" s="14" customFormat="true" ht="29.25" hidden="false" customHeight="true" outlineLevel="0" collapsed="false">
      <c r="A34" s="48"/>
      <c r="B34" s="613" t="s">
        <v>667</v>
      </c>
      <c r="C34" s="613"/>
      <c r="D34" s="613"/>
      <c r="E34" s="613"/>
      <c r="F34" s="613"/>
      <c r="G34" s="613"/>
      <c r="H34" s="613"/>
      <c r="I34" s="613"/>
      <c r="J34" s="613"/>
      <c r="K34" s="613"/>
      <c r="L34" s="603"/>
      <c r="M34" s="603"/>
      <c r="N34" s="603"/>
      <c r="O34" s="603"/>
      <c r="P34" s="603"/>
      <c r="Q34" s="603"/>
      <c r="R34" s="603"/>
      <c r="S34" s="603"/>
      <c r="T34" s="604"/>
      <c r="U34" s="604"/>
    </row>
    <row r="35" s="14" customFormat="true" ht="14.85" hidden="false" customHeight="true" outlineLevel="0" collapsed="false">
      <c r="A35" s="55"/>
      <c r="B35" s="602"/>
      <c r="C35" s="61"/>
      <c r="D35" s="61"/>
      <c r="E35" s="61"/>
      <c r="F35" s="61"/>
      <c r="G35" s="61"/>
      <c r="H35" s="61"/>
      <c r="I35" s="61"/>
      <c r="J35" s="61"/>
      <c r="K35" s="614"/>
    </row>
    <row r="36" s="14" customFormat="true" ht="14.85" hidden="false" customHeight="true" outlineLevel="0" collapsed="false">
      <c r="A36" s="55" t="n">
        <v>2015</v>
      </c>
      <c r="B36" s="602" t="s">
        <v>299</v>
      </c>
      <c r="C36" s="605" t="n">
        <v>99.4</v>
      </c>
      <c r="D36" s="605" t="n">
        <v>101</v>
      </c>
      <c r="E36" s="605" t="n">
        <v>100.2</v>
      </c>
      <c r="F36" s="605" t="n">
        <v>94.3</v>
      </c>
      <c r="G36" s="605" t="n">
        <v>100.1</v>
      </c>
      <c r="H36" s="605" t="n">
        <v>100.8</v>
      </c>
      <c r="I36" s="605" t="n">
        <v>92.3</v>
      </c>
      <c r="J36" s="605" t="n">
        <v>101.3</v>
      </c>
      <c r="K36" s="606" t="n">
        <v>100</v>
      </c>
    </row>
    <row r="37" s="14" customFormat="true" ht="14.85" hidden="false" customHeight="true" outlineLevel="0" collapsed="false">
      <c r="A37" s="55"/>
      <c r="B37" s="602" t="s">
        <v>419</v>
      </c>
      <c r="C37" s="605" t="n">
        <v>100.5</v>
      </c>
      <c r="D37" s="605" t="n">
        <v>100.3</v>
      </c>
      <c r="E37" s="605" t="n">
        <v>100.9</v>
      </c>
      <c r="F37" s="605" t="n">
        <v>102.3</v>
      </c>
      <c r="G37" s="605" t="n">
        <v>100</v>
      </c>
      <c r="H37" s="605" t="n">
        <v>100.1</v>
      </c>
      <c r="I37" s="605" t="n">
        <v>102.2</v>
      </c>
      <c r="J37" s="605" t="n">
        <v>99.6</v>
      </c>
      <c r="K37" s="606" t="n">
        <v>100</v>
      </c>
    </row>
    <row r="38" s="14" customFormat="true" ht="14.85" hidden="false" customHeight="true" outlineLevel="0" collapsed="false">
      <c r="A38" s="55"/>
      <c r="B38" s="602" t="s">
        <v>420</v>
      </c>
      <c r="C38" s="605" t="n">
        <v>99.7</v>
      </c>
      <c r="D38" s="605" t="n">
        <v>98.7</v>
      </c>
      <c r="E38" s="605" t="n">
        <v>100.2</v>
      </c>
      <c r="F38" s="605" t="n">
        <v>96.2</v>
      </c>
      <c r="G38" s="605" t="n">
        <v>100.2</v>
      </c>
      <c r="H38" s="605" t="n">
        <v>101.6</v>
      </c>
      <c r="I38" s="605" t="n">
        <v>99.7</v>
      </c>
      <c r="J38" s="605" t="n">
        <v>99.9</v>
      </c>
      <c r="K38" s="606" t="n">
        <v>100</v>
      </c>
    </row>
    <row r="39" s="14" customFormat="true" ht="14.85" hidden="false" customHeight="true" outlineLevel="0" collapsed="false">
      <c r="A39" s="55"/>
      <c r="B39" s="602" t="s">
        <v>421</v>
      </c>
      <c r="C39" s="605" t="n">
        <v>99.9</v>
      </c>
      <c r="D39" s="605" t="n">
        <v>100.5</v>
      </c>
      <c r="E39" s="605" t="n">
        <v>100.3</v>
      </c>
      <c r="F39" s="605" t="n">
        <v>101.6</v>
      </c>
      <c r="G39" s="605" t="n">
        <v>100.2</v>
      </c>
      <c r="H39" s="605" t="n">
        <v>100.1</v>
      </c>
      <c r="I39" s="605" t="n">
        <v>96.7</v>
      </c>
      <c r="J39" s="605" t="n">
        <v>98</v>
      </c>
      <c r="K39" s="606" t="n">
        <v>100.2</v>
      </c>
    </row>
    <row r="40" s="14" customFormat="true" ht="14.85" hidden="false" customHeight="true" outlineLevel="0" collapsed="false">
      <c r="A40" s="55"/>
      <c r="B40" s="602"/>
      <c r="C40" s="605"/>
      <c r="D40" s="605"/>
      <c r="E40" s="605"/>
      <c r="F40" s="605"/>
      <c r="G40" s="605"/>
      <c r="H40" s="605"/>
      <c r="I40" s="605"/>
      <c r="J40" s="605"/>
      <c r="K40" s="606"/>
    </row>
    <row r="41" s="14" customFormat="true" ht="14.85" hidden="false" customHeight="true" outlineLevel="0" collapsed="false">
      <c r="A41" s="55" t="n">
        <v>2016</v>
      </c>
      <c r="B41" s="602" t="s">
        <v>299</v>
      </c>
      <c r="C41" s="615" t="n">
        <v>99.3</v>
      </c>
      <c r="D41" s="615" t="n">
        <v>101.2</v>
      </c>
      <c r="E41" s="615" t="n">
        <v>100.1</v>
      </c>
      <c r="F41" s="615" t="n">
        <v>94.2</v>
      </c>
      <c r="G41" s="615" t="n">
        <v>99.5</v>
      </c>
      <c r="H41" s="615" t="n">
        <v>98</v>
      </c>
      <c r="I41" s="615" t="n">
        <v>93.7</v>
      </c>
      <c r="J41" s="615" t="n">
        <v>100.4</v>
      </c>
      <c r="K41" s="608" t="n">
        <v>100</v>
      </c>
    </row>
    <row r="42" s="14" customFormat="true" ht="14.85" hidden="false" customHeight="true" outlineLevel="0" collapsed="false">
      <c r="A42" s="55"/>
      <c r="B42" s="602" t="s">
        <v>419</v>
      </c>
      <c r="C42" s="615" t="n">
        <v>100.4</v>
      </c>
      <c r="D42" s="615" t="n">
        <v>100.6</v>
      </c>
      <c r="E42" s="615" t="n">
        <v>100.3</v>
      </c>
      <c r="F42" s="615" t="n">
        <v>103.3</v>
      </c>
      <c r="G42" s="615" t="n">
        <v>99.7</v>
      </c>
      <c r="H42" s="615" t="n">
        <v>100.5</v>
      </c>
      <c r="I42" s="615" t="n">
        <v>102.4</v>
      </c>
      <c r="J42" s="615" t="n">
        <v>98.3</v>
      </c>
      <c r="K42" s="608" t="n">
        <v>99.7</v>
      </c>
    </row>
    <row r="43" s="14" customFormat="true" ht="14.85" hidden="false" customHeight="true" outlineLevel="0" collapsed="false">
      <c r="A43" s="55"/>
      <c r="B43" s="602" t="s">
        <v>420</v>
      </c>
      <c r="C43" s="616" t="n">
        <v>99.7</v>
      </c>
      <c r="D43" s="616" t="n">
        <v>98.4</v>
      </c>
      <c r="E43" s="616" t="n">
        <v>100.1</v>
      </c>
      <c r="F43" s="616" t="n">
        <v>95.1</v>
      </c>
      <c r="G43" s="616" t="n">
        <v>100.2</v>
      </c>
      <c r="H43" s="616" t="n">
        <v>99.8</v>
      </c>
      <c r="I43" s="616" t="n">
        <v>101.5</v>
      </c>
      <c r="J43" s="616" t="n">
        <v>101.6</v>
      </c>
      <c r="K43" s="617" t="n">
        <v>100.3</v>
      </c>
    </row>
    <row r="44" s="14" customFormat="true" ht="14.85" hidden="false" customHeight="true" outlineLevel="0" collapsed="false">
      <c r="A44" s="55"/>
      <c r="B44" s="602" t="s">
        <v>421</v>
      </c>
      <c r="C44" s="618" t="n">
        <v>100.9</v>
      </c>
      <c r="D44" s="618" t="n">
        <v>101.1</v>
      </c>
      <c r="E44" s="618" t="n">
        <v>100.9</v>
      </c>
      <c r="F44" s="618" t="n">
        <v>102.6</v>
      </c>
      <c r="G44" s="618" t="n">
        <v>100.5</v>
      </c>
      <c r="H44" s="618" t="n">
        <v>99.7</v>
      </c>
      <c r="I44" s="618" t="n">
        <v>104.1</v>
      </c>
      <c r="J44" s="618" t="n">
        <v>99.1</v>
      </c>
      <c r="K44" s="619" t="n">
        <v>101.5</v>
      </c>
    </row>
    <row r="45" s="14" customFormat="true" ht="14.85" hidden="false" customHeight="true" outlineLevel="0" collapsed="false">
      <c r="A45" s="55"/>
      <c r="B45" s="602"/>
      <c r="C45" s="618"/>
      <c r="D45" s="618"/>
      <c r="E45" s="618"/>
      <c r="F45" s="618"/>
      <c r="G45" s="618"/>
      <c r="H45" s="618"/>
      <c r="I45" s="618"/>
      <c r="J45" s="618"/>
      <c r="K45" s="619"/>
    </row>
    <row r="46" s="14" customFormat="true" ht="14.85" hidden="false" customHeight="true" outlineLevel="0" collapsed="false">
      <c r="A46" s="55" t="n">
        <v>2017</v>
      </c>
      <c r="B46" s="602" t="s">
        <v>299</v>
      </c>
      <c r="C46" s="618" t="n">
        <v>101.1</v>
      </c>
      <c r="D46" s="618" t="n">
        <v>103.6</v>
      </c>
      <c r="E46" s="618" t="n">
        <v>100.6</v>
      </c>
      <c r="F46" s="618" t="n">
        <v>93.2</v>
      </c>
      <c r="G46" s="618" t="n">
        <v>101.1</v>
      </c>
      <c r="H46" s="618" t="n">
        <v>100.7</v>
      </c>
      <c r="I46" s="618" t="n">
        <v>101.9</v>
      </c>
      <c r="J46" s="618" t="n">
        <v>101.8</v>
      </c>
      <c r="K46" s="619" t="n">
        <v>100.1</v>
      </c>
    </row>
    <row r="47" s="14" customFormat="true" ht="14.85" hidden="false" customHeight="true" outlineLevel="0" collapsed="false">
      <c r="A47" s="55"/>
      <c r="B47" s="602" t="s">
        <v>419</v>
      </c>
      <c r="C47" s="616" t="n">
        <v>100.3</v>
      </c>
      <c r="D47" s="616" t="n">
        <v>100.7</v>
      </c>
      <c r="E47" s="616" t="n">
        <v>100</v>
      </c>
      <c r="F47" s="616" t="n">
        <v>103.6</v>
      </c>
      <c r="G47" s="616" t="n">
        <v>100.1</v>
      </c>
      <c r="H47" s="616" t="n">
        <v>100.4</v>
      </c>
      <c r="I47" s="616" t="n">
        <v>98.1</v>
      </c>
      <c r="J47" s="616" t="n">
        <v>99.5</v>
      </c>
      <c r="K47" s="617" t="n">
        <v>100.2</v>
      </c>
    </row>
    <row r="48" s="14" customFormat="true" ht="14.85" hidden="false" customHeight="true" outlineLevel="0" collapsed="false">
      <c r="A48" s="55"/>
      <c r="B48" s="602" t="s">
        <v>420</v>
      </c>
      <c r="C48" s="616" t="n">
        <v>99.7</v>
      </c>
      <c r="D48" s="616" t="n">
        <v>99.9</v>
      </c>
      <c r="E48" s="616" t="n">
        <v>100.8</v>
      </c>
      <c r="F48" s="616" t="n">
        <v>94.7</v>
      </c>
      <c r="G48" s="616" t="n">
        <v>100.4</v>
      </c>
      <c r="H48" s="616" t="n">
        <v>101</v>
      </c>
      <c r="I48" s="616" t="n">
        <v>98.2</v>
      </c>
      <c r="J48" s="616" t="n">
        <v>100.9</v>
      </c>
      <c r="K48" s="620" t="n">
        <v>100.2</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4:K34"/>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921875" defaultRowHeight="12.75" zeroHeight="false" outlineLevelRow="0" outlineLevelCol="0"/>
  <cols>
    <col collapsed="false" customWidth="true" hidden="false" outlineLevel="0" max="1" min="1" style="621" width="43.49"/>
    <col collapsed="false" customWidth="true" hidden="false" outlineLevel="0" max="5" min="2" style="621" width="9.62"/>
    <col collapsed="false" customWidth="false" hidden="false" outlineLevel="0" max="257" min="6" style="621" width="8.99"/>
  </cols>
  <sheetData>
    <row r="1" customFormat="false" ht="14.85" hidden="false" customHeight="true" outlineLevel="0" collapsed="false">
      <c r="D1" s="137" t="s">
        <v>144</v>
      </c>
      <c r="E1" s="137"/>
    </row>
    <row r="2" customFormat="false" ht="14.85" hidden="false" customHeight="true" outlineLevel="0" collapsed="false">
      <c r="D2" s="226" t="s">
        <v>146</v>
      </c>
      <c r="E2" s="226"/>
    </row>
    <row r="3" customFormat="false" ht="14.85" hidden="false" customHeight="true" outlineLevel="0" collapsed="false">
      <c r="A3" s="622" t="s">
        <v>668</v>
      </c>
      <c r="B3" s="622"/>
      <c r="C3" s="622"/>
      <c r="D3" s="622"/>
      <c r="E3" s="622"/>
    </row>
    <row r="4" customFormat="false" ht="14.85" hidden="false" customHeight="true" outlineLevel="0" collapsed="false">
      <c r="A4" s="623" t="s">
        <v>669</v>
      </c>
      <c r="B4" s="623"/>
      <c r="C4" s="623"/>
      <c r="D4" s="623"/>
      <c r="E4" s="623"/>
    </row>
    <row r="5" customFormat="false" ht="14.85" hidden="false" customHeight="true" outlineLevel="0" collapsed="false">
      <c r="A5" s="624"/>
      <c r="B5" s="625" t="n">
        <v>2016</v>
      </c>
      <c r="C5" s="626" t="n">
        <v>2017</v>
      </c>
      <c r="D5" s="626"/>
      <c r="E5" s="626"/>
    </row>
    <row r="6" customFormat="false" ht="14.85" hidden="false" customHeight="true" outlineLevel="0" collapsed="false">
      <c r="A6" s="627" t="s">
        <v>670</v>
      </c>
      <c r="B6" s="625"/>
      <c r="C6" s="626"/>
      <c r="D6" s="626"/>
      <c r="E6" s="626"/>
    </row>
    <row r="7" customFormat="false" ht="14.85" hidden="false" customHeight="true" outlineLevel="0" collapsed="false">
      <c r="A7" s="628" t="s">
        <v>671</v>
      </c>
      <c r="B7" s="625"/>
      <c r="C7" s="626"/>
      <c r="D7" s="626"/>
      <c r="E7" s="626"/>
    </row>
    <row r="8" customFormat="false" ht="14.85" hidden="false" customHeight="true" outlineLevel="0" collapsed="false">
      <c r="A8" s="629" t="s">
        <v>672</v>
      </c>
      <c r="B8" s="630" t="s">
        <v>673</v>
      </c>
      <c r="C8" s="630" t="s">
        <v>674</v>
      </c>
      <c r="D8" s="631" t="s">
        <v>675</v>
      </c>
      <c r="E8" s="631"/>
    </row>
    <row r="9" customFormat="false" ht="14.85" hidden="false" customHeight="true" outlineLevel="0" collapsed="false">
      <c r="A9" s="632" t="s">
        <v>676</v>
      </c>
      <c r="B9" s="633" t="s">
        <v>677</v>
      </c>
      <c r="C9" s="634" t="s">
        <v>678</v>
      </c>
      <c r="D9" s="631"/>
      <c r="E9" s="631"/>
    </row>
    <row r="10" customFormat="false" ht="14.85" hidden="false" customHeight="true" outlineLevel="0" collapsed="false">
      <c r="A10" s="635"/>
      <c r="B10" s="625" t="s">
        <v>679</v>
      </c>
      <c r="C10" s="625"/>
      <c r="D10" s="625"/>
      <c r="E10" s="636" t="s">
        <v>268</v>
      </c>
    </row>
    <row r="11" customFormat="false" ht="15.75" hidden="false" customHeight="true" outlineLevel="0" collapsed="false">
      <c r="A11" s="637" t="s">
        <v>680</v>
      </c>
      <c r="B11" s="638" t="n">
        <v>3.55</v>
      </c>
      <c r="C11" s="639" t="n">
        <v>3.59</v>
      </c>
      <c r="D11" s="638" t="n">
        <v>3.56</v>
      </c>
      <c r="E11" s="490" t="n">
        <v>100.3</v>
      </c>
      <c r="F11" s="640"/>
      <c r="G11" s="640"/>
    </row>
    <row r="12" customFormat="false" ht="14.1" hidden="false" customHeight="true" outlineLevel="0" collapsed="false">
      <c r="A12" s="641" t="s">
        <v>681</v>
      </c>
      <c r="B12" s="642"/>
      <c r="C12" s="643"/>
      <c r="D12" s="644"/>
      <c r="E12" s="645"/>
      <c r="F12" s="640"/>
      <c r="G12" s="640"/>
    </row>
    <row r="13" customFormat="false" ht="14.1" hidden="false" customHeight="true" outlineLevel="0" collapsed="false">
      <c r="A13" s="637" t="s">
        <v>682</v>
      </c>
      <c r="B13" s="646" t="n">
        <v>0.36</v>
      </c>
      <c r="C13" s="647" t="n">
        <v>0.36</v>
      </c>
      <c r="D13" s="644" t="n">
        <v>0.36</v>
      </c>
      <c r="E13" s="648" t="n">
        <v>100</v>
      </c>
      <c r="F13" s="640"/>
      <c r="G13" s="640"/>
    </row>
    <row r="14" customFormat="false" ht="14.1" hidden="false" customHeight="true" outlineLevel="0" collapsed="false">
      <c r="A14" s="641" t="s">
        <v>683</v>
      </c>
      <c r="B14" s="642"/>
      <c r="C14" s="643"/>
      <c r="D14" s="644"/>
      <c r="E14" s="649"/>
      <c r="F14" s="640"/>
      <c r="G14" s="640"/>
    </row>
    <row r="15" customFormat="false" ht="14.1" hidden="false" customHeight="true" outlineLevel="0" collapsed="false">
      <c r="A15" s="637" t="s">
        <v>684</v>
      </c>
      <c r="B15" s="646" t="n">
        <v>2.23</v>
      </c>
      <c r="C15" s="643" t="n">
        <v>2.28</v>
      </c>
      <c r="D15" s="644" t="n">
        <v>2.3</v>
      </c>
      <c r="E15" s="648" t="n">
        <v>103.1</v>
      </c>
      <c r="F15" s="640"/>
      <c r="G15" s="640"/>
    </row>
    <row r="16" customFormat="false" ht="14.1" hidden="false" customHeight="true" outlineLevel="0" collapsed="false">
      <c r="A16" s="641" t="s">
        <v>685</v>
      </c>
      <c r="B16" s="642"/>
      <c r="C16" s="643"/>
      <c r="D16" s="644"/>
      <c r="E16" s="649"/>
      <c r="F16" s="640"/>
      <c r="G16" s="640"/>
    </row>
    <row r="17" customFormat="false" ht="14.1" hidden="false" customHeight="true" outlineLevel="0" collapsed="false">
      <c r="A17" s="637" t="s">
        <v>686</v>
      </c>
      <c r="B17" s="646" t="n">
        <v>2.51</v>
      </c>
      <c r="C17" s="643" t="n">
        <v>2.54</v>
      </c>
      <c r="D17" s="644" t="n">
        <v>2.36</v>
      </c>
      <c r="E17" s="648" t="n">
        <v>94</v>
      </c>
      <c r="F17" s="640"/>
      <c r="G17" s="640"/>
    </row>
    <row r="18" customFormat="false" ht="14.1" hidden="false" customHeight="true" outlineLevel="0" collapsed="false">
      <c r="A18" s="641" t="s">
        <v>687</v>
      </c>
      <c r="B18" s="642"/>
      <c r="C18" s="643"/>
      <c r="D18" s="644"/>
      <c r="E18" s="649"/>
      <c r="F18" s="640"/>
      <c r="G18" s="640"/>
    </row>
    <row r="19" customFormat="false" ht="14.1" hidden="false" customHeight="true" outlineLevel="0" collapsed="false">
      <c r="A19" s="637" t="s">
        <v>688</v>
      </c>
      <c r="B19" s="646" t="n">
        <v>1.9</v>
      </c>
      <c r="C19" s="643" t="n">
        <v>1.94</v>
      </c>
      <c r="D19" s="644" t="n">
        <v>1.9</v>
      </c>
      <c r="E19" s="648" t="n">
        <v>100</v>
      </c>
      <c r="F19" s="640"/>
      <c r="G19" s="640"/>
    </row>
    <row r="20" customFormat="false" ht="14.1" hidden="false" customHeight="true" outlineLevel="0" collapsed="false">
      <c r="A20" s="641" t="s">
        <v>689</v>
      </c>
      <c r="B20" s="642"/>
      <c r="C20" s="643"/>
      <c r="D20" s="644"/>
      <c r="E20" s="649"/>
      <c r="F20" s="640"/>
      <c r="G20" s="640"/>
    </row>
    <row r="21" customFormat="false" ht="14.1" hidden="false" customHeight="true" outlineLevel="0" collapsed="false">
      <c r="A21" s="650" t="s">
        <v>690</v>
      </c>
      <c r="B21" s="642"/>
      <c r="C21" s="643"/>
      <c r="D21" s="644"/>
      <c r="E21" s="649"/>
      <c r="F21" s="640"/>
      <c r="G21" s="640"/>
    </row>
    <row r="22" customFormat="false" ht="14.1" hidden="false" customHeight="true" outlineLevel="0" collapsed="false">
      <c r="A22" s="641" t="s">
        <v>691</v>
      </c>
      <c r="B22" s="642"/>
      <c r="C22" s="643"/>
      <c r="D22" s="644"/>
      <c r="E22" s="649"/>
      <c r="F22" s="640"/>
      <c r="G22" s="640"/>
    </row>
    <row r="23" customFormat="false" ht="14.1" hidden="false" customHeight="true" outlineLevel="0" collapsed="false">
      <c r="A23" s="651" t="s">
        <v>692</v>
      </c>
      <c r="B23" s="646" t="n">
        <v>23.96</v>
      </c>
      <c r="C23" s="643" t="n">
        <v>24.72</v>
      </c>
      <c r="D23" s="644" t="n">
        <v>26.49</v>
      </c>
      <c r="E23" s="648" t="n">
        <v>110.6</v>
      </c>
      <c r="F23" s="640"/>
      <c r="G23" s="640"/>
    </row>
    <row r="24" customFormat="false" ht="14.1" hidden="false" customHeight="true" outlineLevel="0" collapsed="false">
      <c r="A24" s="652" t="s">
        <v>693</v>
      </c>
      <c r="B24" s="642"/>
      <c r="C24" s="643"/>
      <c r="D24" s="644"/>
      <c r="E24" s="649"/>
      <c r="F24" s="640"/>
      <c r="G24" s="640"/>
    </row>
    <row r="25" customFormat="false" ht="14.1" hidden="false" customHeight="true" outlineLevel="0" collapsed="false">
      <c r="A25" s="653" t="s">
        <v>694</v>
      </c>
      <c r="B25" s="646" t="n">
        <v>32.32</v>
      </c>
      <c r="C25" s="643" t="n">
        <v>32.67</v>
      </c>
      <c r="D25" s="644" t="n">
        <v>32.77</v>
      </c>
      <c r="E25" s="648" t="n">
        <v>101.4</v>
      </c>
      <c r="F25" s="640"/>
      <c r="G25" s="640"/>
    </row>
    <row r="26" customFormat="false" ht="14.1" hidden="false" customHeight="true" outlineLevel="0" collapsed="false">
      <c r="A26" s="654" t="s">
        <v>695</v>
      </c>
      <c r="B26" s="642"/>
      <c r="C26" s="643"/>
      <c r="D26" s="644"/>
      <c r="E26" s="649"/>
      <c r="F26" s="640"/>
      <c r="G26" s="640"/>
    </row>
    <row r="27" s="661" customFormat="true" ht="14.1" hidden="false" customHeight="true" outlineLevel="0" collapsed="false">
      <c r="A27" s="655" t="s">
        <v>696</v>
      </c>
      <c r="B27" s="656" t="n">
        <v>18.49</v>
      </c>
      <c r="C27" s="657" t="n">
        <v>18.79</v>
      </c>
      <c r="D27" s="658" t="n">
        <v>18.44</v>
      </c>
      <c r="E27" s="659" t="n">
        <v>99.7</v>
      </c>
      <c r="F27" s="640"/>
      <c r="G27" s="660"/>
    </row>
    <row r="28" customFormat="false" ht="14.1" hidden="false" customHeight="true" outlineLevel="0" collapsed="false">
      <c r="A28" s="662" t="s">
        <v>697</v>
      </c>
      <c r="B28" s="642"/>
      <c r="C28" s="643"/>
      <c r="D28" s="644"/>
      <c r="E28" s="663"/>
      <c r="F28" s="640"/>
      <c r="G28" s="640"/>
    </row>
    <row r="29" customFormat="false" ht="14.1" hidden="false" customHeight="true" outlineLevel="0" collapsed="false">
      <c r="A29" s="664" t="s">
        <v>698</v>
      </c>
      <c r="B29" s="646" t="n">
        <v>6.42</v>
      </c>
      <c r="C29" s="643" t="n">
        <v>7.18</v>
      </c>
      <c r="D29" s="644" t="n">
        <v>7.08</v>
      </c>
      <c r="E29" s="648" t="n">
        <v>110.3</v>
      </c>
      <c r="F29" s="640"/>
    </row>
    <row r="30" customFormat="false" ht="14.1" hidden="false" customHeight="true" outlineLevel="0" collapsed="false">
      <c r="A30" s="665" t="s">
        <v>699</v>
      </c>
      <c r="B30" s="642"/>
      <c r="C30" s="643"/>
      <c r="D30" s="644"/>
      <c r="E30" s="649"/>
      <c r="F30" s="640"/>
      <c r="G30" s="640"/>
    </row>
    <row r="31" customFormat="false" ht="14.1" hidden="false" customHeight="true" outlineLevel="0" collapsed="false">
      <c r="A31" s="664" t="s">
        <v>700</v>
      </c>
      <c r="B31" s="646" t="n">
        <v>24.44</v>
      </c>
      <c r="C31" s="643" t="n">
        <v>27.26</v>
      </c>
      <c r="D31" s="644" t="n">
        <v>26.87</v>
      </c>
      <c r="E31" s="648" t="n">
        <v>109.9</v>
      </c>
      <c r="F31" s="640"/>
    </row>
    <row r="32" customFormat="false" ht="14.1" hidden="false" customHeight="true" outlineLevel="0" collapsed="false">
      <c r="A32" s="665" t="s">
        <v>701</v>
      </c>
      <c r="B32" s="642"/>
      <c r="C32" s="643"/>
      <c r="D32" s="644"/>
      <c r="E32" s="649"/>
      <c r="F32" s="640"/>
    </row>
    <row r="33" customFormat="false" ht="14.1" hidden="false" customHeight="true" outlineLevel="0" collapsed="false">
      <c r="A33" s="666" t="s">
        <v>702</v>
      </c>
      <c r="B33" s="642"/>
      <c r="C33" s="643"/>
      <c r="D33" s="644"/>
      <c r="E33" s="649"/>
      <c r="F33" s="640"/>
    </row>
    <row r="34" customFormat="false" ht="14.1" hidden="false" customHeight="true" outlineLevel="0" collapsed="false">
      <c r="A34" s="665" t="s">
        <v>703</v>
      </c>
      <c r="B34" s="642"/>
      <c r="C34" s="643"/>
      <c r="D34" s="644"/>
      <c r="E34" s="649"/>
      <c r="F34" s="640"/>
    </row>
    <row r="35" customFormat="false" ht="14.1" hidden="false" customHeight="true" outlineLevel="0" collapsed="false">
      <c r="A35" s="667" t="s">
        <v>704</v>
      </c>
      <c r="B35" s="656" t="n">
        <v>32.71</v>
      </c>
      <c r="C35" s="643" t="n">
        <v>31.35</v>
      </c>
      <c r="D35" s="644" t="n">
        <v>31.53</v>
      </c>
      <c r="E35" s="648" t="n">
        <v>96.4</v>
      </c>
      <c r="F35" s="640"/>
    </row>
    <row r="36" customFormat="false" ht="14.1" hidden="false" customHeight="true" outlineLevel="0" collapsed="false">
      <c r="A36" s="668" t="s">
        <v>705</v>
      </c>
      <c r="B36" s="642"/>
      <c r="C36" s="643"/>
      <c r="D36" s="644"/>
      <c r="E36" s="648"/>
      <c r="F36" s="640"/>
    </row>
    <row r="37" s="661" customFormat="true" ht="14.1" hidden="false" customHeight="true" outlineLevel="0" collapsed="false">
      <c r="A37" s="669" t="s">
        <v>706</v>
      </c>
      <c r="B37" s="656" t="n">
        <v>16.48</v>
      </c>
      <c r="C37" s="657" t="n">
        <v>19.07</v>
      </c>
      <c r="D37" s="658" t="n">
        <v>19.51</v>
      </c>
      <c r="E37" s="659" t="n">
        <v>118.4</v>
      </c>
      <c r="F37" s="640"/>
    </row>
    <row r="38" customFormat="false" ht="14.1" hidden="false" customHeight="true" outlineLevel="0" collapsed="false">
      <c r="A38" s="668" t="s">
        <v>707</v>
      </c>
      <c r="B38" s="642"/>
      <c r="C38" s="643"/>
      <c r="D38" s="644"/>
      <c r="E38" s="648"/>
      <c r="F38" s="640"/>
    </row>
    <row r="39" customFormat="false" ht="14.1" hidden="false" customHeight="true" outlineLevel="0" collapsed="false">
      <c r="A39" s="637" t="s">
        <v>708</v>
      </c>
      <c r="B39" s="646" t="n">
        <v>22.01</v>
      </c>
      <c r="C39" s="643" t="n">
        <v>22.56</v>
      </c>
      <c r="D39" s="644" t="n">
        <v>22.54</v>
      </c>
      <c r="E39" s="648" t="n">
        <v>102.4</v>
      </c>
      <c r="F39" s="640"/>
    </row>
    <row r="40" customFormat="false" ht="14.1" hidden="false" customHeight="true" outlineLevel="0" collapsed="false">
      <c r="A40" s="641" t="s">
        <v>709</v>
      </c>
      <c r="B40" s="642"/>
      <c r="C40" s="643"/>
      <c r="D40" s="644"/>
      <c r="E40" s="649"/>
      <c r="F40" s="640"/>
    </row>
    <row r="41" customFormat="false" ht="14.1" hidden="false" customHeight="true" outlineLevel="0" collapsed="false">
      <c r="A41" s="637" t="s">
        <v>710</v>
      </c>
      <c r="B41" s="446" t="n">
        <v>13.58</v>
      </c>
      <c r="C41" s="670" t="s">
        <v>163</v>
      </c>
      <c r="D41" s="671" t="n">
        <v>14.43</v>
      </c>
      <c r="E41" s="672" t="n">
        <v>106.3</v>
      </c>
      <c r="F41" s="640"/>
    </row>
    <row r="42" customFormat="false" ht="14.1" hidden="false" customHeight="true" outlineLevel="0" collapsed="false">
      <c r="A42" s="641" t="s">
        <v>711</v>
      </c>
      <c r="B42" s="642"/>
      <c r="C42" s="643"/>
      <c r="D42" s="644"/>
      <c r="E42" s="649"/>
      <c r="F42" s="640"/>
    </row>
    <row r="43" customFormat="false" ht="14.1" hidden="false" customHeight="true" outlineLevel="0" collapsed="false">
      <c r="A43" s="650" t="s">
        <v>712</v>
      </c>
      <c r="B43" s="642"/>
      <c r="C43" s="643"/>
      <c r="D43" s="644"/>
      <c r="E43" s="649"/>
      <c r="F43" s="640"/>
    </row>
    <row r="44" customFormat="false" ht="14.1" hidden="false" customHeight="true" outlineLevel="0" collapsed="false">
      <c r="A44" s="641" t="s">
        <v>713</v>
      </c>
      <c r="B44" s="642"/>
      <c r="C44" s="643"/>
      <c r="D44" s="644"/>
      <c r="E44" s="649"/>
      <c r="F44" s="640"/>
    </row>
    <row r="45" customFormat="false" ht="14.1" hidden="false" customHeight="true" outlineLevel="0" collapsed="false">
      <c r="A45" s="651" t="s">
        <v>714</v>
      </c>
      <c r="B45" s="646" t="n">
        <v>2.75</v>
      </c>
      <c r="C45" s="643" t="n">
        <v>2.69</v>
      </c>
      <c r="D45" s="644" t="n">
        <v>2.68</v>
      </c>
      <c r="E45" s="648" t="n">
        <v>97.5</v>
      </c>
      <c r="F45" s="640"/>
    </row>
    <row r="46" customFormat="false" ht="14.1" hidden="false" customHeight="true" outlineLevel="0" collapsed="false">
      <c r="A46" s="673" t="s">
        <v>715</v>
      </c>
      <c r="B46" s="642"/>
      <c r="C46" s="643"/>
      <c r="D46" s="644"/>
      <c r="E46" s="649"/>
      <c r="F46" s="640"/>
    </row>
    <row r="47" customFormat="false" ht="14.1" hidden="false" customHeight="true" outlineLevel="0" collapsed="false">
      <c r="A47" s="651" t="s">
        <v>716</v>
      </c>
      <c r="B47" s="646" t="n">
        <v>2.31</v>
      </c>
      <c r="C47" s="643" t="n">
        <v>2.29</v>
      </c>
      <c r="D47" s="644" t="n">
        <v>2.4</v>
      </c>
      <c r="E47" s="648" t="n">
        <v>103.9</v>
      </c>
      <c r="F47" s="640"/>
    </row>
    <row r="48" customFormat="false" ht="14.1" hidden="false" customHeight="true" outlineLevel="0" collapsed="false">
      <c r="A48" s="673" t="s">
        <v>717</v>
      </c>
      <c r="B48" s="642"/>
      <c r="C48" s="643"/>
      <c r="D48" s="644"/>
      <c r="E48" s="649"/>
      <c r="F48" s="640"/>
    </row>
    <row r="49" customFormat="false" ht="14.1" hidden="false" customHeight="true" outlineLevel="0" collapsed="false">
      <c r="A49" s="650" t="s">
        <v>718</v>
      </c>
      <c r="B49" s="642"/>
      <c r="C49" s="643"/>
      <c r="D49" s="644"/>
      <c r="E49" s="649"/>
      <c r="F49" s="640"/>
    </row>
    <row r="50" customFormat="false" ht="14.1" hidden="false" customHeight="true" outlineLevel="0" collapsed="false">
      <c r="A50" s="641" t="s">
        <v>719</v>
      </c>
      <c r="B50" s="642"/>
      <c r="C50" s="643"/>
      <c r="D50" s="644"/>
      <c r="E50" s="649"/>
      <c r="F50" s="640"/>
    </row>
    <row r="51" customFormat="false" ht="14.1" hidden="false" customHeight="true" outlineLevel="0" collapsed="false">
      <c r="A51" s="674" t="s">
        <v>720</v>
      </c>
      <c r="B51" s="646" t="n">
        <v>13.03</v>
      </c>
      <c r="C51" s="643" t="n">
        <v>12.96</v>
      </c>
      <c r="D51" s="644" t="n">
        <v>12.87</v>
      </c>
      <c r="E51" s="648" t="n">
        <v>98.8</v>
      </c>
      <c r="F51" s="640"/>
    </row>
    <row r="52" customFormat="false" ht="14.1" hidden="false" customHeight="true" outlineLevel="0" collapsed="false">
      <c r="A52" s="675" t="s">
        <v>721</v>
      </c>
      <c r="B52" s="642"/>
      <c r="C52" s="643"/>
      <c r="D52" s="644"/>
      <c r="E52" s="649"/>
      <c r="F52" s="640"/>
    </row>
    <row r="53" customFormat="false" ht="14.1" hidden="false" customHeight="true" outlineLevel="0" collapsed="false">
      <c r="A53" s="674" t="s">
        <v>722</v>
      </c>
      <c r="B53" s="646" t="n">
        <v>20.32</v>
      </c>
      <c r="C53" s="643" t="n">
        <v>20.59</v>
      </c>
      <c r="D53" s="644" t="n">
        <v>20.06</v>
      </c>
      <c r="E53" s="648" t="n">
        <v>98.7</v>
      </c>
      <c r="F53" s="640"/>
    </row>
    <row r="54" customFormat="false" ht="14.1" hidden="false" customHeight="true" outlineLevel="0" collapsed="false">
      <c r="A54" s="675" t="s">
        <v>723</v>
      </c>
      <c r="B54" s="642"/>
      <c r="C54" s="643"/>
      <c r="D54" s="644"/>
      <c r="E54" s="649"/>
      <c r="F54" s="640"/>
    </row>
    <row r="55" s="643" customFormat="true" ht="14.1" hidden="false" customHeight="true" outlineLevel="0" collapsed="false">
      <c r="A55" s="676" t="s">
        <v>724</v>
      </c>
      <c r="B55" s="642" t="n">
        <v>1.57</v>
      </c>
      <c r="C55" s="643" t="n">
        <v>1.71</v>
      </c>
      <c r="D55" s="644" t="n">
        <v>1.74</v>
      </c>
      <c r="E55" s="570" t="n">
        <v>110.8</v>
      </c>
      <c r="F55" s="640"/>
    </row>
    <row r="56" customFormat="false" ht="14.1" hidden="false" customHeight="true" outlineLevel="0" collapsed="false">
      <c r="A56" s="641" t="s">
        <v>725</v>
      </c>
      <c r="B56" s="642"/>
      <c r="C56" s="643"/>
      <c r="D56" s="644"/>
      <c r="E56" s="649"/>
      <c r="F56" s="640"/>
    </row>
    <row r="57" customFormat="false" ht="14.1" hidden="false" customHeight="true" outlineLevel="0" collapsed="false">
      <c r="A57" s="637" t="s">
        <v>726</v>
      </c>
      <c r="B57" s="646" t="n">
        <v>0.51</v>
      </c>
      <c r="C57" s="643" t="n">
        <v>0.53</v>
      </c>
      <c r="D57" s="644" t="n">
        <v>0.77</v>
      </c>
      <c r="E57" s="648" t="n">
        <v>151</v>
      </c>
      <c r="F57" s="640"/>
    </row>
    <row r="58" customFormat="false" ht="14.1" hidden="false" customHeight="true" outlineLevel="0" collapsed="false">
      <c r="A58" s="641" t="s">
        <v>727</v>
      </c>
      <c r="B58" s="642"/>
      <c r="C58" s="643"/>
      <c r="D58" s="644"/>
      <c r="E58" s="649"/>
      <c r="F58" s="640"/>
    </row>
    <row r="59" customFormat="false" ht="14.1" hidden="false" customHeight="true" outlineLevel="0" collapsed="false">
      <c r="A59" s="637" t="s">
        <v>728</v>
      </c>
      <c r="B59" s="646" t="n">
        <v>4.78</v>
      </c>
      <c r="C59" s="643" t="n">
        <v>6.66</v>
      </c>
      <c r="D59" s="644" t="n">
        <v>6.74</v>
      </c>
      <c r="E59" s="648" t="n">
        <v>141</v>
      </c>
      <c r="F59" s="640"/>
    </row>
    <row r="60" customFormat="false" ht="14.1" hidden="false" customHeight="true" outlineLevel="0" collapsed="false">
      <c r="A60" s="677" t="s">
        <v>729</v>
      </c>
      <c r="B60" s="678"/>
      <c r="D60" s="679"/>
      <c r="E60" s="649"/>
    </row>
    <row r="61" customFormat="false" ht="14.1" hidden="false" customHeight="true" outlineLevel="0" collapsed="false"/>
    <row r="62" s="643" customFormat="true" ht="14.1" hidden="false" customHeight="true" outlineLevel="0" collapsed="false">
      <c r="A62" s="680" t="s">
        <v>730</v>
      </c>
    </row>
    <row r="63" s="681" customFormat="true" ht="12.75" hidden="false" customHeight="false" outlineLevel="0" collapsed="false">
      <c r="A63" s="681" t="s">
        <v>731</v>
      </c>
    </row>
  </sheetData>
  <mergeCells count="8">
    <mergeCell ref="D1:E1"/>
    <mergeCell ref="D2:E2"/>
    <mergeCell ref="A3:E3"/>
    <mergeCell ref="A4:E4"/>
    <mergeCell ref="B5:B7"/>
    <mergeCell ref="C5:E7"/>
    <mergeCell ref="D8: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L42"/>
    </sheetView>
  </sheetViews>
  <sheetFormatPr defaultColWidth="8.9921875" defaultRowHeight="14.25" zeroHeight="false" outlineLevelRow="0" outlineLevelCol="0"/>
  <cols>
    <col collapsed="false" customWidth="true" hidden="false" outlineLevel="0" max="1" min="1" style="54" width="43.49"/>
    <col collapsed="false" customWidth="true" hidden="false" outlineLevel="0" max="5" min="2" style="54" width="9.62"/>
    <col collapsed="false" customWidth="false" hidden="false" outlineLevel="0" max="257" min="6" style="54" width="8.99"/>
  </cols>
  <sheetData>
    <row r="1" customFormat="false" ht="14.25" hidden="false" customHeight="false" outlineLevel="0" collapsed="false">
      <c r="D1" s="137" t="s">
        <v>144</v>
      </c>
      <c r="E1" s="137"/>
    </row>
    <row r="2" customFormat="false" ht="14.25" hidden="false" customHeight="false" outlineLevel="0" collapsed="false">
      <c r="D2" s="226" t="s">
        <v>146</v>
      </c>
      <c r="E2" s="226"/>
    </row>
    <row r="3" customFormat="false" ht="14.25" hidden="false" customHeight="false" outlineLevel="0" collapsed="false">
      <c r="A3" s="622" t="s">
        <v>732</v>
      </c>
      <c r="B3" s="622"/>
      <c r="C3" s="622"/>
      <c r="D3" s="622"/>
      <c r="E3" s="622"/>
      <c r="F3" s="682"/>
      <c r="G3" s="682"/>
    </row>
    <row r="4" customFormat="false" ht="14.25" hidden="false" customHeight="false" outlineLevel="0" collapsed="false">
      <c r="A4" s="683" t="s">
        <v>733</v>
      </c>
      <c r="B4" s="683"/>
      <c r="C4" s="683"/>
      <c r="D4" s="683"/>
      <c r="E4" s="683"/>
    </row>
    <row r="5" customFormat="false" ht="14.85" hidden="false" customHeight="true" outlineLevel="0" collapsed="false">
      <c r="A5" s="624"/>
      <c r="B5" s="684" t="n">
        <v>2016</v>
      </c>
      <c r="C5" s="685" t="n">
        <v>2017</v>
      </c>
      <c r="D5" s="685"/>
      <c r="E5" s="685"/>
    </row>
    <row r="6" customFormat="false" ht="14.85" hidden="false" customHeight="true" outlineLevel="0" collapsed="false">
      <c r="A6" s="627" t="s">
        <v>670</v>
      </c>
      <c r="B6" s="684"/>
      <c r="C6" s="685"/>
      <c r="D6" s="685"/>
      <c r="E6" s="685"/>
    </row>
    <row r="7" customFormat="false" ht="14.85" hidden="false" customHeight="true" outlineLevel="0" collapsed="false">
      <c r="A7" s="628" t="s">
        <v>671</v>
      </c>
      <c r="B7" s="684"/>
      <c r="C7" s="685"/>
      <c r="D7" s="685"/>
      <c r="E7" s="685"/>
    </row>
    <row r="8" customFormat="false" ht="14.85" hidden="false" customHeight="true" outlineLevel="0" collapsed="false">
      <c r="A8" s="629" t="s">
        <v>672</v>
      </c>
      <c r="B8" s="630" t="s">
        <v>673</v>
      </c>
      <c r="C8" s="630" t="s">
        <v>674</v>
      </c>
      <c r="D8" s="631" t="s">
        <v>734</v>
      </c>
      <c r="E8" s="631"/>
    </row>
    <row r="9" customFormat="false" ht="14.85" hidden="false" customHeight="true" outlineLevel="0" collapsed="false">
      <c r="A9" s="632" t="s">
        <v>676</v>
      </c>
      <c r="B9" s="633" t="s">
        <v>677</v>
      </c>
      <c r="C9" s="634" t="s">
        <v>678</v>
      </c>
      <c r="D9" s="631"/>
      <c r="E9" s="631"/>
    </row>
    <row r="10" customFormat="false" ht="14.85" hidden="false" customHeight="true" outlineLevel="0" collapsed="false">
      <c r="A10" s="635"/>
      <c r="B10" s="625" t="s">
        <v>679</v>
      </c>
      <c r="C10" s="625"/>
      <c r="D10" s="625"/>
      <c r="E10" s="636" t="s">
        <v>268</v>
      </c>
    </row>
    <row r="11" customFormat="false" ht="15.75" hidden="false" customHeight="true" outlineLevel="0" collapsed="false">
      <c r="A11" s="637" t="s">
        <v>735</v>
      </c>
      <c r="B11" s="686" t="n">
        <v>4.12</v>
      </c>
      <c r="C11" s="638" t="n">
        <v>3.91</v>
      </c>
      <c r="D11" s="638" t="n">
        <v>4</v>
      </c>
      <c r="E11" s="490" t="n">
        <v>97.1</v>
      </c>
      <c r="F11" s="203"/>
      <c r="G11" s="203"/>
    </row>
    <row r="12" customFormat="false" ht="14.85" hidden="false" customHeight="true" outlineLevel="0" collapsed="false">
      <c r="A12" s="641" t="s">
        <v>736</v>
      </c>
      <c r="B12" s="687"/>
      <c r="C12" s="688"/>
      <c r="D12" s="688"/>
      <c r="E12" s="689"/>
      <c r="F12" s="203"/>
      <c r="G12" s="203"/>
    </row>
    <row r="13" customFormat="false" ht="14.1" hidden="false" customHeight="true" outlineLevel="0" collapsed="false">
      <c r="A13" s="637" t="s">
        <v>737</v>
      </c>
      <c r="B13" s="646" t="n">
        <v>6.07</v>
      </c>
      <c r="C13" s="646" t="n">
        <v>6.09</v>
      </c>
      <c r="D13" s="646" t="n">
        <v>5.93</v>
      </c>
      <c r="E13" s="490" t="n">
        <v>97.7</v>
      </c>
      <c r="F13" s="203"/>
      <c r="G13" s="203"/>
    </row>
    <row r="14" customFormat="false" ht="14.1" hidden="false" customHeight="true" outlineLevel="0" collapsed="false">
      <c r="A14" s="641" t="s">
        <v>738</v>
      </c>
      <c r="B14" s="687"/>
      <c r="C14" s="688"/>
      <c r="D14" s="688"/>
      <c r="E14" s="689"/>
      <c r="F14" s="203"/>
      <c r="G14" s="203"/>
    </row>
    <row r="15" customFormat="false" ht="14.1" hidden="false" customHeight="true" outlineLevel="0" collapsed="false">
      <c r="A15" s="637" t="s">
        <v>739</v>
      </c>
      <c r="B15" s="646" t="n">
        <v>6.6</v>
      </c>
      <c r="C15" s="646" t="n">
        <v>8.78</v>
      </c>
      <c r="D15" s="646" t="n">
        <v>7.45</v>
      </c>
      <c r="E15" s="490" t="n">
        <v>112.9</v>
      </c>
      <c r="F15" s="203"/>
      <c r="G15" s="203"/>
    </row>
    <row r="16" customFormat="false" ht="14.1" hidden="false" customHeight="true" outlineLevel="0" collapsed="false">
      <c r="A16" s="641" t="s">
        <v>740</v>
      </c>
      <c r="B16" s="300"/>
      <c r="C16" s="646"/>
      <c r="D16" s="646"/>
      <c r="E16" s="689"/>
      <c r="F16" s="203"/>
      <c r="G16" s="203"/>
    </row>
    <row r="17" customFormat="false" ht="14.1" hidden="false" customHeight="true" outlineLevel="0" collapsed="false">
      <c r="A17" s="637" t="s">
        <v>741</v>
      </c>
      <c r="B17" s="300" t="n">
        <v>1.36</v>
      </c>
      <c r="C17" s="646" t="n">
        <v>1.78</v>
      </c>
      <c r="D17" s="646" t="n">
        <v>1.77</v>
      </c>
      <c r="E17" s="490" t="n">
        <v>130.1</v>
      </c>
      <c r="F17" s="203"/>
      <c r="G17" s="203"/>
    </row>
    <row r="18" customFormat="false" ht="14.1" hidden="false" customHeight="true" outlineLevel="0" collapsed="false">
      <c r="A18" s="641" t="s">
        <v>742</v>
      </c>
      <c r="B18" s="300"/>
      <c r="C18" s="646"/>
      <c r="D18" s="646"/>
      <c r="E18" s="689"/>
      <c r="F18" s="203"/>
      <c r="G18" s="203"/>
    </row>
    <row r="19" customFormat="false" ht="14.1" hidden="false" customHeight="true" outlineLevel="0" collapsed="false">
      <c r="A19" s="637" t="s">
        <v>743</v>
      </c>
      <c r="B19" s="300" t="n">
        <v>1.45</v>
      </c>
      <c r="C19" s="646" t="n">
        <v>2.05</v>
      </c>
      <c r="D19" s="646" t="n">
        <v>1.81</v>
      </c>
      <c r="E19" s="490" t="n">
        <v>124.8</v>
      </c>
      <c r="F19" s="203"/>
      <c r="G19" s="203"/>
    </row>
    <row r="20" customFormat="false" ht="14.1" hidden="false" customHeight="true" outlineLevel="0" collapsed="false">
      <c r="A20" s="641" t="s">
        <v>744</v>
      </c>
      <c r="B20" s="300"/>
      <c r="C20" s="646"/>
      <c r="D20" s="646"/>
      <c r="E20" s="689"/>
      <c r="F20" s="203"/>
      <c r="G20" s="203"/>
    </row>
    <row r="21" customFormat="false" ht="14.1" hidden="false" customHeight="true" outlineLevel="0" collapsed="false">
      <c r="A21" s="637" t="s">
        <v>745</v>
      </c>
      <c r="B21" s="300" t="n">
        <v>0.87</v>
      </c>
      <c r="C21" s="646" t="n">
        <v>0.93</v>
      </c>
      <c r="D21" s="646" t="n">
        <v>0.95</v>
      </c>
      <c r="E21" s="490" t="n">
        <v>109.2</v>
      </c>
      <c r="F21" s="203"/>
      <c r="G21" s="203"/>
    </row>
    <row r="22" customFormat="false" ht="14.1" hidden="false" customHeight="true" outlineLevel="0" collapsed="false">
      <c r="A22" s="641" t="s">
        <v>746</v>
      </c>
      <c r="B22" s="300"/>
      <c r="C22" s="646"/>
      <c r="D22" s="646"/>
      <c r="E22" s="690"/>
      <c r="F22" s="203"/>
      <c r="G22" s="203"/>
    </row>
    <row r="23" customFormat="false" ht="14.1" hidden="false" customHeight="true" outlineLevel="0" collapsed="false">
      <c r="A23" s="637" t="s">
        <v>747</v>
      </c>
      <c r="B23" s="300" t="n">
        <v>3.18</v>
      </c>
      <c r="C23" s="646" t="n">
        <v>2.97</v>
      </c>
      <c r="D23" s="646" t="n">
        <v>2.44</v>
      </c>
      <c r="E23" s="490" t="n">
        <v>76.7</v>
      </c>
      <c r="F23" s="203"/>
      <c r="G23" s="203"/>
    </row>
    <row r="24" customFormat="false" ht="14.1" hidden="false" customHeight="true" outlineLevel="0" collapsed="false">
      <c r="A24" s="641" t="s">
        <v>748</v>
      </c>
      <c r="B24" s="300"/>
      <c r="C24" s="646"/>
      <c r="D24" s="646"/>
      <c r="E24" s="689"/>
      <c r="F24" s="203"/>
      <c r="G24" s="203"/>
    </row>
    <row r="25" customFormat="false" ht="14.1" hidden="false" customHeight="true" outlineLevel="0" collapsed="false">
      <c r="A25" s="637" t="s">
        <v>749</v>
      </c>
      <c r="B25" s="300" t="n">
        <v>3.46</v>
      </c>
      <c r="C25" s="646" t="n">
        <v>3.47</v>
      </c>
      <c r="D25" s="646" t="n">
        <v>3.49</v>
      </c>
      <c r="E25" s="490" t="n">
        <v>100.9</v>
      </c>
      <c r="F25" s="203"/>
      <c r="G25" s="203"/>
    </row>
    <row r="26" customFormat="false" ht="14.1" hidden="false" customHeight="true" outlineLevel="0" collapsed="false">
      <c r="A26" s="641" t="s">
        <v>750</v>
      </c>
      <c r="B26" s="300"/>
      <c r="C26" s="646"/>
      <c r="D26" s="646"/>
      <c r="E26" s="689"/>
      <c r="F26" s="203"/>
      <c r="G26" s="203"/>
    </row>
    <row r="27" customFormat="false" ht="14.1" hidden="false" customHeight="true" outlineLevel="0" collapsed="false">
      <c r="A27" s="691" t="s">
        <v>751</v>
      </c>
      <c r="B27" s="300" t="n">
        <v>6.8</v>
      </c>
      <c r="C27" s="646" t="n">
        <v>7.38</v>
      </c>
      <c r="D27" s="646" t="n">
        <v>7.42</v>
      </c>
      <c r="E27" s="490" t="n">
        <v>109.1</v>
      </c>
      <c r="F27" s="203"/>
      <c r="G27" s="203"/>
    </row>
    <row r="28" customFormat="false" ht="14.1" hidden="false" customHeight="true" outlineLevel="0" collapsed="false">
      <c r="A28" s="641" t="s">
        <v>752</v>
      </c>
      <c r="B28" s="300"/>
      <c r="C28" s="646"/>
      <c r="D28" s="646"/>
      <c r="E28" s="689"/>
      <c r="F28" s="203"/>
      <c r="G28" s="203"/>
    </row>
    <row r="29" customFormat="false" ht="14.1" hidden="false" customHeight="true" outlineLevel="0" collapsed="false">
      <c r="A29" s="637" t="s">
        <v>753</v>
      </c>
      <c r="B29" s="300" t="n">
        <v>3.84</v>
      </c>
      <c r="C29" s="646" t="n">
        <v>3.96</v>
      </c>
      <c r="D29" s="646" t="n">
        <v>4.22</v>
      </c>
      <c r="E29" s="490" t="n">
        <v>109.9</v>
      </c>
      <c r="F29" s="203"/>
      <c r="G29" s="203"/>
    </row>
    <row r="30" customFormat="false" ht="14.1" hidden="false" customHeight="true" outlineLevel="0" collapsed="false">
      <c r="A30" s="641" t="s">
        <v>754</v>
      </c>
      <c r="B30" s="300"/>
      <c r="C30" s="646"/>
      <c r="D30" s="646"/>
      <c r="E30" s="689"/>
      <c r="F30" s="203"/>
      <c r="G30" s="203"/>
    </row>
    <row r="31" customFormat="false" ht="14.1" hidden="false" customHeight="true" outlineLevel="0" collapsed="false">
      <c r="A31" s="637" t="s">
        <v>755</v>
      </c>
      <c r="B31" s="300" t="n">
        <v>3.59</v>
      </c>
      <c r="C31" s="646" t="n">
        <v>3.77</v>
      </c>
      <c r="D31" s="646" t="n">
        <v>3.84</v>
      </c>
      <c r="E31" s="490" t="n">
        <v>107</v>
      </c>
      <c r="F31" s="203"/>
      <c r="G31" s="203"/>
    </row>
    <row r="32" customFormat="false" ht="14.1" hidden="false" customHeight="true" outlineLevel="0" collapsed="false">
      <c r="A32" s="641" t="s">
        <v>756</v>
      </c>
      <c r="B32" s="300"/>
      <c r="C32" s="646"/>
      <c r="D32" s="646"/>
      <c r="E32" s="689"/>
      <c r="F32" s="203"/>
      <c r="G32" s="203"/>
    </row>
    <row r="33" customFormat="false" ht="14.1" hidden="false" customHeight="true" outlineLevel="0" collapsed="false">
      <c r="A33" s="637" t="s">
        <v>757</v>
      </c>
      <c r="B33" s="300" t="n">
        <v>2.79</v>
      </c>
      <c r="C33" s="646" t="n">
        <v>2.71</v>
      </c>
      <c r="D33" s="646" t="n">
        <v>2.78</v>
      </c>
      <c r="E33" s="490" t="n">
        <v>99.6</v>
      </c>
      <c r="F33" s="203"/>
      <c r="G33" s="203"/>
    </row>
    <row r="34" customFormat="false" ht="14.1" hidden="false" customHeight="true" outlineLevel="0" collapsed="false">
      <c r="A34" s="692" t="s">
        <v>758</v>
      </c>
      <c r="B34" s="300"/>
      <c r="C34" s="646"/>
      <c r="D34" s="646"/>
      <c r="E34" s="490"/>
      <c r="F34" s="203"/>
      <c r="G34" s="203"/>
    </row>
    <row r="35" customFormat="false" ht="14.1" hidden="false" customHeight="true" outlineLevel="0" collapsed="false">
      <c r="A35" s="637" t="s">
        <v>759</v>
      </c>
      <c r="B35" s="300" t="n">
        <v>13.68</v>
      </c>
      <c r="C35" s="646" t="n">
        <v>14.04</v>
      </c>
      <c r="D35" s="646" t="n">
        <v>14.19</v>
      </c>
      <c r="E35" s="490" t="n">
        <v>103.7</v>
      </c>
      <c r="F35" s="203"/>
      <c r="G35" s="203"/>
    </row>
    <row r="36" customFormat="false" ht="14.1" hidden="false" customHeight="true" outlineLevel="0" collapsed="false">
      <c r="A36" s="641" t="s">
        <v>760</v>
      </c>
      <c r="B36" s="300"/>
      <c r="C36" s="646"/>
      <c r="D36" s="646"/>
      <c r="E36" s="689"/>
      <c r="F36" s="203"/>
      <c r="G36" s="203"/>
    </row>
    <row r="37" s="694" customFormat="true" ht="12" hidden="false" customHeight="true" outlineLevel="0" collapsed="false">
      <c r="A37" s="693" t="s">
        <v>761</v>
      </c>
      <c r="B37" s="389"/>
      <c r="C37" s="656"/>
      <c r="D37" s="656"/>
      <c r="E37" s="578"/>
      <c r="F37" s="203"/>
      <c r="G37" s="203"/>
    </row>
    <row r="38" s="694" customFormat="true" ht="14.25" hidden="false" customHeight="true" outlineLevel="0" collapsed="false">
      <c r="A38" s="695" t="s">
        <v>762</v>
      </c>
      <c r="B38" s="71" t="n">
        <v>644.15</v>
      </c>
      <c r="C38" s="696" t="n">
        <v>760.92</v>
      </c>
      <c r="D38" s="696" t="n">
        <v>723.15</v>
      </c>
      <c r="E38" s="351" t="n">
        <v>112.3</v>
      </c>
      <c r="F38" s="203"/>
      <c r="G38" s="203"/>
    </row>
    <row r="39" s="46" customFormat="true" ht="14.1" hidden="false" customHeight="true" outlineLevel="0" collapsed="false">
      <c r="A39" s="697" t="s">
        <v>763</v>
      </c>
      <c r="B39" s="389"/>
      <c r="C39" s="656"/>
      <c r="D39" s="656"/>
      <c r="E39" s="698"/>
      <c r="F39" s="203"/>
      <c r="G39" s="203"/>
    </row>
    <row r="40" customFormat="false" ht="14.1" hidden="false" customHeight="true" outlineLevel="0" collapsed="false">
      <c r="A40" s="637" t="s">
        <v>764</v>
      </c>
      <c r="B40" s="646" t="n">
        <v>61.46</v>
      </c>
      <c r="C40" s="646" t="n">
        <v>67.32</v>
      </c>
      <c r="D40" s="646" t="n">
        <v>62.89</v>
      </c>
      <c r="E40" s="490" t="n">
        <v>102.3</v>
      </c>
      <c r="F40" s="203"/>
      <c r="G40" s="203"/>
    </row>
    <row r="41" customFormat="false" ht="14.1" hidden="false" customHeight="true" outlineLevel="0" collapsed="false">
      <c r="A41" s="641" t="s">
        <v>765</v>
      </c>
      <c r="B41" s="300"/>
      <c r="C41" s="646"/>
      <c r="D41" s="646"/>
      <c r="E41" s="689"/>
      <c r="F41" s="203"/>
      <c r="G41" s="203"/>
    </row>
    <row r="42" customFormat="false" ht="14.1" hidden="false" customHeight="true" outlineLevel="0" collapsed="false">
      <c r="A42" s="637" t="s">
        <v>766</v>
      </c>
      <c r="B42" s="300" t="n">
        <v>101.86</v>
      </c>
      <c r="C42" s="646" t="n">
        <v>104.14</v>
      </c>
      <c r="D42" s="646" t="n">
        <v>102.71</v>
      </c>
      <c r="E42" s="490" t="n">
        <v>100.8</v>
      </c>
      <c r="F42" s="203"/>
      <c r="G42" s="203"/>
    </row>
    <row r="43" customFormat="false" ht="14.1" hidden="false" customHeight="true" outlineLevel="0" collapsed="false">
      <c r="A43" s="641" t="s">
        <v>767</v>
      </c>
      <c r="B43" s="300"/>
      <c r="C43" s="646"/>
      <c r="D43" s="646"/>
      <c r="E43" s="689"/>
      <c r="F43" s="203"/>
      <c r="G43" s="203"/>
    </row>
    <row r="44" customFormat="false" ht="14.1" hidden="false" customHeight="true" outlineLevel="0" collapsed="false">
      <c r="A44" s="637" t="s">
        <v>768</v>
      </c>
      <c r="B44" s="646" t="n">
        <v>25.46</v>
      </c>
      <c r="C44" s="646" t="n">
        <v>27.51</v>
      </c>
      <c r="D44" s="646" t="n">
        <v>27.03</v>
      </c>
      <c r="E44" s="490" t="n">
        <v>106.2</v>
      </c>
      <c r="F44" s="203"/>
      <c r="G44" s="203"/>
    </row>
    <row r="45" customFormat="false" ht="14.1" hidden="false" customHeight="true" outlineLevel="0" collapsed="false">
      <c r="A45" s="641" t="s">
        <v>769</v>
      </c>
      <c r="B45" s="300"/>
      <c r="C45" s="646"/>
      <c r="D45" s="646"/>
      <c r="E45" s="689"/>
      <c r="F45" s="203"/>
      <c r="G45" s="203"/>
    </row>
    <row r="46" customFormat="false" ht="14.1" hidden="false" customHeight="true" outlineLevel="0" collapsed="false">
      <c r="A46" s="699" t="s">
        <v>770</v>
      </c>
      <c r="B46" s="300" t="n">
        <v>6.11</v>
      </c>
      <c r="C46" s="646" t="n">
        <v>6.14</v>
      </c>
      <c r="D46" s="646" t="n">
        <v>6.14</v>
      </c>
      <c r="E46" s="490" t="n">
        <v>100.5</v>
      </c>
      <c r="F46" s="203"/>
      <c r="G46" s="203"/>
    </row>
    <row r="47" customFormat="false" ht="14.1" hidden="false" customHeight="true" outlineLevel="0" collapsed="false">
      <c r="A47" s="641" t="s">
        <v>771</v>
      </c>
      <c r="B47" s="300"/>
      <c r="C47" s="646"/>
      <c r="D47" s="646"/>
      <c r="E47" s="689"/>
      <c r="F47" s="203"/>
      <c r="G47" s="203"/>
    </row>
    <row r="48" customFormat="false" ht="14.1" hidden="false" customHeight="true" outlineLevel="0" collapsed="false">
      <c r="A48" s="650" t="s">
        <v>772</v>
      </c>
      <c r="B48" s="300"/>
      <c r="C48" s="646"/>
      <c r="D48" s="646"/>
      <c r="E48" s="689"/>
      <c r="F48" s="203"/>
      <c r="G48" s="203"/>
    </row>
    <row r="49" customFormat="false" ht="14.1" hidden="false" customHeight="true" outlineLevel="0" collapsed="false">
      <c r="A49" s="651" t="s">
        <v>773</v>
      </c>
      <c r="B49" s="300" t="n">
        <v>34.15</v>
      </c>
      <c r="C49" s="646" t="n">
        <v>35</v>
      </c>
      <c r="D49" s="646" t="n">
        <v>35.64</v>
      </c>
      <c r="E49" s="490" t="n">
        <v>104.4</v>
      </c>
      <c r="F49" s="203"/>
      <c r="G49" s="203"/>
    </row>
    <row r="50" customFormat="false" ht="14.1" hidden="false" customHeight="true" outlineLevel="0" collapsed="false">
      <c r="A50" s="641" t="s">
        <v>774</v>
      </c>
      <c r="B50" s="300"/>
      <c r="C50" s="646"/>
      <c r="D50" s="646"/>
      <c r="E50" s="689"/>
      <c r="F50" s="203"/>
      <c r="G50" s="203"/>
    </row>
    <row r="51" customFormat="false" ht="14.1" hidden="false" customHeight="true" outlineLevel="0" collapsed="false">
      <c r="A51" s="700" t="s">
        <v>775</v>
      </c>
      <c r="B51" s="300"/>
      <c r="C51" s="646"/>
      <c r="D51" s="646"/>
      <c r="E51" s="689"/>
      <c r="F51" s="203"/>
      <c r="G51" s="203"/>
    </row>
    <row r="52" customFormat="false" ht="14.1" hidden="false" customHeight="true" outlineLevel="0" collapsed="false">
      <c r="A52" s="641" t="s">
        <v>776</v>
      </c>
      <c r="B52" s="300"/>
      <c r="C52" s="646"/>
      <c r="D52" s="646"/>
      <c r="E52" s="689"/>
      <c r="F52" s="203"/>
      <c r="G52" s="203"/>
    </row>
    <row r="53" customFormat="false" ht="14.1" hidden="false" customHeight="true" outlineLevel="0" collapsed="false">
      <c r="A53" s="651" t="s">
        <v>777</v>
      </c>
      <c r="B53" s="300" t="n">
        <v>219.28</v>
      </c>
      <c r="C53" s="646" t="n">
        <v>220.99</v>
      </c>
      <c r="D53" s="646" t="n">
        <v>218.49</v>
      </c>
      <c r="E53" s="490" t="n">
        <v>99.6</v>
      </c>
      <c r="F53" s="203"/>
      <c r="G53" s="203"/>
    </row>
    <row r="54" customFormat="false" ht="14.1" hidden="false" customHeight="true" outlineLevel="0" collapsed="false">
      <c r="A54" s="673" t="s">
        <v>778</v>
      </c>
      <c r="B54" s="300"/>
      <c r="C54" s="646"/>
      <c r="D54" s="646"/>
      <c r="E54" s="66"/>
      <c r="F54" s="203"/>
      <c r="G54" s="203"/>
    </row>
    <row r="55" customFormat="false" ht="14.25" hidden="false" customHeight="true" outlineLevel="0" collapsed="false">
      <c r="A55" s="651" t="s">
        <v>779</v>
      </c>
      <c r="B55" s="300" t="n">
        <v>213.42</v>
      </c>
      <c r="C55" s="646" t="n">
        <v>212.27</v>
      </c>
      <c r="D55" s="646" t="n">
        <v>194.27</v>
      </c>
      <c r="E55" s="490" t="n">
        <v>91</v>
      </c>
      <c r="F55" s="203"/>
      <c r="G55" s="203"/>
    </row>
    <row r="56" customFormat="false" ht="14.25" hidden="false" customHeight="true" outlineLevel="0" collapsed="false">
      <c r="A56" s="673" t="s">
        <v>780</v>
      </c>
      <c r="B56" s="300"/>
      <c r="C56" s="646"/>
      <c r="D56" s="646"/>
      <c r="E56" s="690"/>
      <c r="G56" s="203"/>
    </row>
    <row r="57" customFormat="false" ht="14.25" hidden="false" customHeight="true" outlineLevel="0" collapsed="false"/>
    <row r="58" customFormat="false" ht="14.25" hidden="false" customHeight="false" outlineLevel="0" collapsed="false">
      <c r="A58" s="701"/>
    </row>
    <row r="59" s="164" customFormat="true" ht="11.25" hidden="false" customHeight="false" outlineLevel="0" collapsed="false">
      <c r="A59" s="702"/>
    </row>
  </sheetData>
  <mergeCells count="8">
    <mergeCell ref="D1:E1"/>
    <mergeCell ref="D2:E2"/>
    <mergeCell ref="A3:E3"/>
    <mergeCell ref="A4:E4"/>
    <mergeCell ref="B5:B7"/>
    <mergeCell ref="C5:E7"/>
    <mergeCell ref="D8: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52" activeCellId="0" sqref="Q52"/>
    </sheetView>
  </sheetViews>
  <sheetFormatPr defaultColWidth="8.9921875" defaultRowHeight="14.25" zeroHeight="false" outlineLevelRow="0" outlineLevelCol="0"/>
  <cols>
    <col collapsed="false" customWidth="true" hidden="false" outlineLevel="0" max="1" min="1" style="54" width="43.49"/>
    <col collapsed="false" customWidth="true" hidden="false" outlineLevel="0" max="5" min="2" style="54" width="9.62"/>
    <col collapsed="false" customWidth="false" hidden="false" outlineLevel="0" max="257" min="6" style="54" width="8.99"/>
  </cols>
  <sheetData>
    <row r="1" customFormat="false" ht="14.25" hidden="false" customHeight="false" outlineLevel="0" collapsed="false">
      <c r="D1" s="137" t="s">
        <v>144</v>
      </c>
      <c r="E1" s="137"/>
    </row>
    <row r="2" customFormat="false" ht="14.25" hidden="false" customHeight="false" outlineLevel="0" collapsed="false">
      <c r="D2" s="226" t="s">
        <v>146</v>
      </c>
      <c r="E2" s="226"/>
    </row>
    <row r="3" customFormat="false" ht="14.25" hidden="false" customHeight="false" outlineLevel="0" collapsed="false">
      <c r="A3" s="622" t="s">
        <v>781</v>
      </c>
      <c r="B3" s="622"/>
      <c r="C3" s="622"/>
      <c r="D3" s="622"/>
      <c r="E3" s="622"/>
      <c r="F3" s="682"/>
      <c r="G3" s="682"/>
      <c r="H3" s="682"/>
    </row>
    <row r="4" customFormat="false" ht="14.25" hidden="false" customHeight="false" outlineLevel="0" collapsed="false">
      <c r="A4" s="623" t="s">
        <v>782</v>
      </c>
      <c r="B4" s="623"/>
      <c r="C4" s="623"/>
      <c r="D4" s="623"/>
      <c r="E4" s="623"/>
      <c r="F4" s="683"/>
      <c r="G4" s="683"/>
      <c r="H4" s="683"/>
    </row>
    <row r="5" customFormat="false" ht="14.85" hidden="false" customHeight="true" outlineLevel="0" collapsed="false">
      <c r="A5" s="624"/>
      <c r="B5" s="625" t="n">
        <v>2016</v>
      </c>
      <c r="C5" s="626" t="n">
        <v>2017</v>
      </c>
      <c r="D5" s="626"/>
      <c r="E5" s="626"/>
    </row>
    <row r="6" customFormat="false" ht="14.85" hidden="false" customHeight="true" outlineLevel="0" collapsed="false">
      <c r="A6" s="627" t="s">
        <v>670</v>
      </c>
      <c r="B6" s="625"/>
      <c r="C6" s="626"/>
      <c r="D6" s="626"/>
      <c r="E6" s="626"/>
    </row>
    <row r="7" customFormat="false" ht="14.85" hidden="false" customHeight="true" outlineLevel="0" collapsed="false">
      <c r="A7" s="628" t="s">
        <v>671</v>
      </c>
      <c r="B7" s="625"/>
      <c r="C7" s="626"/>
      <c r="D7" s="626"/>
      <c r="E7" s="626"/>
    </row>
    <row r="8" customFormat="false" ht="14.85" hidden="false" customHeight="true" outlineLevel="0" collapsed="false">
      <c r="A8" s="629" t="s">
        <v>672</v>
      </c>
      <c r="B8" s="630" t="s">
        <v>673</v>
      </c>
      <c r="C8" s="630" t="s">
        <v>674</v>
      </c>
      <c r="D8" s="631" t="s">
        <v>783</v>
      </c>
      <c r="E8" s="631"/>
    </row>
    <row r="9" customFormat="false" ht="14.85" hidden="false" customHeight="true" outlineLevel="0" collapsed="false">
      <c r="A9" s="632" t="s">
        <v>676</v>
      </c>
      <c r="B9" s="633" t="s">
        <v>677</v>
      </c>
      <c r="C9" s="634" t="s">
        <v>678</v>
      </c>
      <c r="D9" s="631"/>
      <c r="E9" s="631"/>
    </row>
    <row r="10" customFormat="false" ht="14.85" hidden="false" customHeight="true" outlineLevel="0" collapsed="false">
      <c r="A10" s="635"/>
      <c r="B10" s="625" t="s">
        <v>679</v>
      </c>
      <c r="C10" s="625"/>
      <c r="D10" s="625"/>
      <c r="E10" s="636" t="s">
        <v>268</v>
      </c>
    </row>
    <row r="11" customFormat="false" ht="15.75" hidden="false" customHeight="true" outlineLevel="0" collapsed="false">
      <c r="A11" s="637" t="s">
        <v>784</v>
      </c>
      <c r="B11" s="638" t="n">
        <v>44.5</v>
      </c>
      <c r="C11" s="638" t="n">
        <v>45.14</v>
      </c>
      <c r="D11" s="638" t="n">
        <v>45.86</v>
      </c>
      <c r="E11" s="490" t="n">
        <v>103.1</v>
      </c>
      <c r="F11" s="203"/>
    </row>
    <row r="12" customFormat="false" ht="14.85" hidden="false" customHeight="true" outlineLevel="0" collapsed="false">
      <c r="A12" s="641" t="s">
        <v>785</v>
      </c>
      <c r="B12" s="300"/>
      <c r="C12" s="646"/>
      <c r="D12" s="646"/>
      <c r="E12" s="66"/>
      <c r="F12" s="203"/>
    </row>
    <row r="13" customFormat="false" ht="14.85" hidden="false" customHeight="true" outlineLevel="0" collapsed="false">
      <c r="A13" s="637" t="s">
        <v>786</v>
      </c>
      <c r="B13" s="300" t="n">
        <v>157.25</v>
      </c>
      <c r="C13" s="646" t="n">
        <v>164.99</v>
      </c>
      <c r="D13" s="646" t="n">
        <v>176.96</v>
      </c>
      <c r="E13" s="490" t="n">
        <v>112.5</v>
      </c>
      <c r="F13" s="203"/>
    </row>
    <row r="14" customFormat="false" ht="14.85" hidden="false" customHeight="true" outlineLevel="0" collapsed="false">
      <c r="A14" s="641" t="s">
        <v>787</v>
      </c>
      <c r="B14" s="300"/>
      <c r="C14" s="646"/>
      <c r="D14" s="646"/>
      <c r="E14" s="689"/>
      <c r="F14" s="203"/>
    </row>
    <row r="15" customFormat="false" ht="12" hidden="false" customHeight="true" outlineLevel="0" collapsed="false">
      <c r="A15" s="703" t="s">
        <v>788</v>
      </c>
      <c r="B15" s="646" t="n">
        <v>3.64</v>
      </c>
      <c r="C15" s="646" t="n">
        <v>3.66</v>
      </c>
      <c r="D15" s="646" t="n">
        <v>3.68</v>
      </c>
      <c r="E15" s="490" t="n">
        <v>101.1</v>
      </c>
      <c r="F15" s="203"/>
    </row>
    <row r="16" customFormat="false" ht="14.85" hidden="false" customHeight="true" outlineLevel="0" collapsed="false">
      <c r="A16" s="704" t="s">
        <v>789</v>
      </c>
      <c r="B16" s="300"/>
      <c r="C16" s="646"/>
      <c r="D16" s="646"/>
      <c r="E16" s="490"/>
      <c r="F16" s="203"/>
    </row>
    <row r="17" customFormat="false" ht="14.25" hidden="false" customHeight="false" outlineLevel="0" collapsed="false">
      <c r="A17" s="637" t="s">
        <v>790</v>
      </c>
      <c r="B17" s="300" t="n">
        <v>14.07</v>
      </c>
      <c r="C17" s="646" t="n">
        <v>14.29</v>
      </c>
      <c r="D17" s="646" t="n">
        <v>14.29</v>
      </c>
      <c r="E17" s="490" t="n">
        <v>101.6</v>
      </c>
      <c r="F17" s="203"/>
    </row>
    <row r="18" customFormat="false" ht="14.85" hidden="false" customHeight="true" outlineLevel="0" collapsed="false">
      <c r="A18" s="697" t="s">
        <v>791</v>
      </c>
      <c r="B18" s="300"/>
      <c r="C18" s="646"/>
      <c r="D18" s="646"/>
      <c r="E18" s="689"/>
      <c r="F18" s="203"/>
    </row>
    <row r="19" customFormat="false" ht="14.85" hidden="false" customHeight="true" outlineLevel="0" collapsed="false">
      <c r="A19" s="637" t="s">
        <v>792</v>
      </c>
      <c r="B19" s="646" t="n">
        <v>827.43</v>
      </c>
      <c r="C19" s="646" t="n">
        <v>880.45</v>
      </c>
      <c r="D19" s="646" t="n">
        <v>930.78</v>
      </c>
      <c r="E19" s="490" t="n">
        <v>112.5</v>
      </c>
      <c r="F19" s="203"/>
    </row>
    <row r="20" customFormat="false" ht="14.85" hidden="false" customHeight="true" outlineLevel="0" collapsed="false">
      <c r="A20" s="641" t="s">
        <v>793</v>
      </c>
      <c r="B20" s="300"/>
      <c r="C20" s="646"/>
      <c r="D20" s="646"/>
      <c r="E20" s="689"/>
      <c r="F20" s="203"/>
    </row>
    <row r="21" customFormat="false" ht="14.85" hidden="false" customHeight="true" outlineLevel="0" collapsed="false">
      <c r="A21" s="705" t="s">
        <v>794</v>
      </c>
      <c r="B21" s="300" t="n">
        <v>20.98</v>
      </c>
      <c r="C21" s="646" t="n">
        <v>20.59</v>
      </c>
      <c r="D21" s="646" t="n">
        <v>20.6</v>
      </c>
      <c r="E21" s="490" t="n">
        <v>98.2</v>
      </c>
      <c r="F21" s="203"/>
    </row>
    <row r="22" customFormat="false" ht="14.85" hidden="false" customHeight="true" outlineLevel="0" collapsed="false">
      <c r="A22" s="641" t="s">
        <v>795</v>
      </c>
      <c r="B22" s="300"/>
      <c r="C22" s="646"/>
      <c r="D22" s="646"/>
      <c r="E22" s="689"/>
      <c r="F22" s="203"/>
    </row>
    <row r="23" customFormat="false" ht="14.85" hidden="false" customHeight="true" outlineLevel="0" collapsed="false">
      <c r="A23" s="637" t="s">
        <v>796</v>
      </c>
      <c r="B23" s="300" t="n">
        <v>25.94</v>
      </c>
      <c r="C23" s="646" t="n">
        <v>27.15</v>
      </c>
      <c r="D23" s="646" t="n">
        <v>27.02</v>
      </c>
      <c r="E23" s="490" t="n">
        <v>104.2</v>
      </c>
      <c r="F23" s="203"/>
    </row>
    <row r="24" customFormat="false" ht="14.85" hidden="false" customHeight="true" outlineLevel="0" collapsed="false">
      <c r="A24" s="641" t="s">
        <v>797</v>
      </c>
      <c r="B24" s="300"/>
      <c r="C24" s="646"/>
      <c r="D24" s="646"/>
      <c r="E24" s="689"/>
      <c r="F24" s="203"/>
    </row>
    <row r="25" customFormat="false" ht="14.85" hidden="false" customHeight="true" outlineLevel="0" collapsed="false">
      <c r="A25" s="706" t="s">
        <v>798</v>
      </c>
      <c r="B25" s="300" t="n">
        <v>20.42</v>
      </c>
      <c r="C25" s="646" t="n">
        <v>21.03</v>
      </c>
      <c r="D25" s="646" t="n">
        <v>20.6</v>
      </c>
      <c r="E25" s="490" t="n">
        <v>100.9</v>
      </c>
      <c r="F25" s="203"/>
    </row>
    <row r="26" customFormat="false" ht="14.85" hidden="false" customHeight="true" outlineLevel="0" collapsed="false">
      <c r="A26" s="641" t="s">
        <v>799</v>
      </c>
      <c r="B26" s="300"/>
      <c r="C26" s="646"/>
      <c r="D26" s="646"/>
      <c r="E26" s="689"/>
      <c r="F26" s="203"/>
    </row>
    <row r="27" customFormat="false" ht="14.85" hidden="false" customHeight="true" outlineLevel="0" collapsed="false">
      <c r="A27" s="637" t="s">
        <v>800</v>
      </c>
      <c r="B27" s="300" t="n">
        <v>144.35</v>
      </c>
      <c r="C27" s="646" t="n">
        <v>139.58</v>
      </c>
      <c r="D27" s="646" t="n">
        <v>132.2</v>
      </c>
      <c r="E27" s="490" t="n">
        <v>91.6</v>
      </c>
      <c r="F27" s="203"/>
    </row>
    <row r="28" customFormat="false" ht="14.85" hidden="false" customHeight="true" outlineLevel="0" collapsed="false">
      <c r="A28" s="692" t="s">
        <v>801</v>
      </c>
      <c r="B28" s="300"/>
      <c r="C28" s="646"/>
      <c r="D28" s="646"/>
      <c r="E28" s="689"/>
      <c r="F28" s="203"/>
    </row>
    <row r="29" customFormat="false" ht="14.85" hidden="false" customHeight="true" outlineLevel="0" collapsed="false">
      <c r="A29" s="637" t="s">
        <v>802</v>
      </c>
      <c r="B29" s="300" t="n">
        <v>318.93</v>
      </c>
      <c r="C29" s="646" t="n">
        <v>320.25</v>
      </c>
      <c r="D29" s="646" t="n">
        <v>316</v>
      </c>
      <c r="E29" s="490" t="n">
        <v>99.1</v>
      </c>
      <c r="F29" s="203"/>
    </row>
    <row r="30" customFormat="false" ht="14.85" hidden="false" customHeight="true" outlineLevel="0" collapsed="false">
      <c r="A30" s="692" t="s">
        <v>803</v>
      </c>
      <c r="B30" s="300"/>
      <c r="C30" s="646"/>
      <c r="D30" s="646"/>
      <c r="E30" s="689"/>
      <c r="F30" s="203"/>
    </row>
    <row r="31" customFormat="false" ht="14.85" hidden="false" customHeight="true" outlineLevel="0" collapsed="false">
      <c r="A31" s="637" t="s">
        <v>804</v>
      </c>
      <c r="B31" s="300" t="n">
        <v>15.32</v>
      </c>
      <c r="C31" s="646" t="n">
        <v>15.55</v>
      </c>
      <c r="D31" s="646" t="n">
        <v>15.71</v>
      </c>
      <c r="E31" s="490" t="n">
        <v>102.5</v>
      </c>
      <c r="F31" s="203"/>
    </row>
    <row r="32" customFormat="false" ht="14.85" hidden="false" customHeight="true" outlineLevel="0" collapsed="false">
      <c r="A32" s="641" t="s">
        <v>805</v>
      </c>
      <c r="B32" s="300"/>
      <c r="C32" s="646"/>
      <c r="D32" s="646"/>
      <c r="E32" s="689"/>
      <c r="F32" s="203"/>
      <c r="G32" s="474"/>
    </row>
    <row r="33" s="54" customFormat="true" ht="14.85" hidden="false" customHeight="true" outlineLevel="0" collapsed="false">
      <c r="A33" s="637" t="s">
        <v>806</v>
      </c>
      <c r="B33" s="389" t="n">
        <v>5.22</v>
      </c>
      <c r="C33" s="646" t="n">
        <v>5.22</v>
      </c>
      <c r="D33" s="646" t="n">
        <v>5.24</v>
      </c>
      <c r="E33" s="125" t="n">
        <v>100.4</v>
      </c>
      <c r="F33" s="203"/>
    </row>
    <row r="34" s="46" customFormat="true" ht="14.85" hidden="false" customHeight="true" outlineLevel="0" collapsed="false">
      <c r="A34" s="697" t="s">
        <v>807</v>
      </c>
      <c r="B34" s="389"/>
      <c r="C34" s="656"/>
      <c r="D34" s="656"/>
      <c r="E34" s="698"/>
      <c r="F34" s="203"/>
    </row>
    <row r="35" s="54" customFormat="true" ht="14.85" hidden="false" customHeight="true" outlineLevel="0" collapsed="false">
      <c r="A35" s="637" t="s">
        <v>808</v>
      </c>
      <c r="B35" s="646" t="n">
        <v>89.64</v>
      </c>
      <c r="C35" s="646" t="n">
        <v>98.21</v>
      </c>
      <c r="D35" s="646" t="n">
        <v>101.79</v>
      </c>
      <c r="E35" s="490" t="n">
        <v>113.6</v>
      </c>
      <c r="F35" s="203"/>
      <c r="G35" s="203"/>
    </row>
    <row r="36" customFormat="false" ht="14.85" hidden="false" customHeight="true" outlineLevel="0" collapsed="false">
      <c r="A36" s="707" t="s">
        <v>809</v>
      </c>
      <c r="B36" s="300"/>
      <c r="C36" s="646"/>
      <c r="D36" s="646"/>
      <c r="E36" s="689"/>
      <c r="F36" s="203"/>
    </row>
    <row r="37" customFormat="false" ht="14.85" hidden="false" customHeight="true" outlineLevel="0" collapsed="false">
      <c r="A37" s="637" t="s">
        <v>810</v>
      </c>
      <c r="B37" s="300" t="n">
        <v>4.65</v>
      </c>
      <c r="C37" s="646" t="n">
        <v>4.6</v>
      </c>
      <c r="D37" s="639" t="n">
        <v>4.67</v>
      </c>
      <c r="E37" s="648" t="n">
        <v>100.4</v>
      </c>
      <c r="F37" s="203"/>
    </row>
    <row r="38" customFormat="false" ht="14.85" hidden="false" customHeight="true" outlineLevel="0" collapsed="false">
      <c r="A38" s="641" t="s">
        <v>811</v>
      </c>
      <c r="B38" s="300"/>
      <c r="C38" s="646"/>
      <c r="D38" s="646"/>
      <c r="E38" s="689"/>
      <c r="F38" s="203"/>
    </row>
    <row r="39" customFormat="false" ht="14.85" hidden="false" customHeight="true" outlineLevel="0" collapsed="false">
      <c r="A39" s="650" t="s">
        <v>812</v>
      </c>
      <c r="B39" s="300" t="n">
        <v>2.46</v>
      </c>
      <c r="C39" s="646" t="n">
        <v>2.5</v>
      </c>
      <c r="D39" s="646" t="n">
        <v>2.5</v>
      </c>
      <c r="E39" s="490" t="n">
        <v>101.6</v>
      </c>
      <c r="F39" s="203"/>
    </row>
    <row r="40" customFormat="false" ht="14.85" hidden="false" customHeight="true" outlineLevel="0" collapsed="false">
      <c r="A40" s="641" t="s">
        <v>813</v>
      </c>
      <c r="B40" s="300"/>
      <c r="C40" s="646"/>
      <c r="D40" s="646"/>
      <c r="E40" s="689"/>
      <c r="F40" s="203"/>
    </row>
    <row r="41" customFormat="false" ht="14.85" hidden="false" customHeight="true" outlineLevel="0" collapsed="false">
      <c r="A41" s="706" t="s">
        <v>814</v>
      </c>
      <c r="B41" s="300" t="n">
        <v>15.61</v>
      </c>
      <c r="C41" s="646" t="n">
        <v>15.79</v>
      </c>
      <c r="D41" s="646" t="n">
        <v>15.79</v>
      </c>
      <c r="E41" s="490" t="n">
        <v>101.2</v>
      </c>
      <c r="F41" s="203"/>
    </row>
    <row r="42" s="46" customFormat="true" ht="14.85" hidden="false" customHeight="true" outlineLevel="0" collapsed="false">
      <c r="A42" s="697" t="s">
        <v>815</v>
      </c>
      <c r="B42" s="389"/>
      <c r="C42" s="656"/>
      <c r="D42" s="656"/>
      <c r="E42" s="698"/>
      <c r="F42" s="203"/>
    </row>
    <row r="43" s="710" customFormat="true" ht="14.85" hidden="false" customHeight="true" outlineLevel="0" collapsed="false">
      <c r="A43" s="708" t="s">
        <v>816</v>
      </c>
      <c r="B43" s="709"/>
      <c r="C43" s="709"/>
      <c r="D43" s="709"/>
      <c r="F43" s="394"/>
    </row>
    <row r="44" s="710" customFormat="true" ht="14.85" hidden="false" customHeight="true" outlineLevel="0" collapsed="false">
      <c r="A44" s="711" t="s">
        <v>817</v>
      </c>
      <c r="B44" s="656" t="n">
        <v>146.8</v>
      </c>
      <c r="C44" s="712" t="n">
        <v>150.81</v>
      </c>
      <c r="D44" s="712" t="n">
        <v>149.94</v>
      </c>
      <c r="E44" s="713" t="n">
        <v>102.1</v>
      </c>
      <c r="F44" s="394"/>
    </row>
    <row r="45" s="46" customFormat="true" ht="14.85" hidden="false" customHeight="true" outlineLevel="0" collapsed="false">
      <c r="A45" s="714" t="s">
        <v>818</v>
      </c>
      <c r="B45" s="715"/>
      <c r="C45" s="656"/>
      <c r="D45" s="656"/>
      <c r="E45" s="578"/>
      <c r="F45" s="203"/>
    </row>
    <row r="46" s="46" customFormat="true" ht="14.85" hidden="false" customHeight="true" outlineLevel="0" collapsed="false">
      <c r="A46" s="676" t="s">
        <v>819</v>
      </c>
      <c r="B46" s="389" t="n">
        <v>20.95</v>
      </c>
      <c r="C46" s="656" t="n">
        <v>21.23</v>
      </c>
      <c r="D46" s="656" t="n">
        <v>20.88</v>
      </c>
      <c r="E46" s="578" t="n">
        <v>99.7</v>
      </c>
      <c r="F46" s="203"/>
    </row>
    <row r="47" s="46" customFormat="true" ht="14.85" hidden="false" customHeight="true" outlineLevel="0" collapsed="false">
      <c r="A47" s="697" t="s">
        <v>820</v>
      </c>
      <c r="B47" s="656"/>
      <c r="C47" s="656"/>
      <c r="D47" s="656"/>
      <c r="E47" s="698"/>
      <c r="F47" s="203"/>
    </row>
    <row r="48" s="474" customFormat="true" ht="14.85" hidden="false" customHeight="true" outlineLevel="0" collapsed="false">
      <c r="A48" s="716" t="s">
        <v>821</v>
      </c>
      <c r="B48" s="389" t="n">
        <v>2.5</v>
      </c>
      <c r="C48" s="717" t="n">
        <v>2.61</v>
      </c>
      <c r="D48" s="717" t="n">
        <v>2.63</v>
      </c>
      <c r="E48" s="718" t="n">
        <v>105.2</v>
      </c>
      <c r="F48" s="203"/>
    </row>
    <row r="49" s="46" customFormat="true" ht="14.85" hidden="false" customHeight="true" outlineLevel="0" collapsed="false">
      <c r="A49" s="719" t="s">
        <v>822</v>
      </c>
      <c r="B49" s="720"/>
      <c r="C49" s="656"/>
      <c r="D49" s="656"/>
      <c r="E49" s="698"/>
      <c r="F49" s="203"/>
    </row>
    <row r="50" s="46" customFormat="true" ht="14.85" hidden="false" customHeight="true" outlineLevel="0" collapsed="false">
      <c r="A50" s="676" t="s">
        <v>823</v>
      </c>
      <c r="B50" s="389" t="n">
        <v>17.29</v>
      </c>
      <c r="C50" s="656" t="n">
        <v>17.86</v>
      </c>
      <c r="D50" s="656" t="n">
        <v>18.14</v>
      </c>
      <c r="E50" s="578" t="n">
        <v>104.9</v>
      </c>
      <c r="F50" s="203"/>
    </row>
    <row r="51" s="46" customFormat="true" ht="14.85" hidden="false" customHeight="true" outlineLevel="0" collapsed="false">
      <c r="A51" s="697" t="s">
        <v>824</v>
      </c>
      <c r="B51" s="389"/>
      <c r="C51" s="656"/>
      <c r="D51" s="656"/>
      <c r="E51" s="698"/>
      <c r="F51" s="203"/>
    </row>
    <row r="52" s="46" customFormat="true" ht="14.85" hidden="false" customHeight="true" outlineLevel="0" collapsed="false">
      <c r="A52" s="676" t="s">
        <v>825</v>
      </c>
      <c r="B52" s="389" t="n">
        <v>1.98</v>
      </c>
      <c r="C52" s="656" t="n">
        <v>2.09</v>
      </c>
      <c r="D52" s="656" t="n">
        <v>2.03</v>
      </c>
      <c r="E52" s="578" t="n">
        <v>102.5</v>
      </c>
      <c r="F52" s="203"/>
    </row>
    <row r="53" customFormat="false" ht="14.85" hidden="false" customHeight="true" outlineLevel="0" collapsed="false">
      <c r="A53" s="641" t="s">
        <v>826</v>
      </c>
      <c r="B53" s="389"/>
      <c r="C53" s="646"/>
      <c r="D53" s="646"/>
      <c r="E53" s="689"/>
      <c r="F53" s="203"/>
    </row>
    <row r="54" customFormat="false" ht="14.85" hidden="false" customHeight="true" outlineLevel="0" collapsed="false">
      <c r="A54" s="699" t="s">
        <v>827</v>
      </c>
      <c r="B54" s="300" t="n">
        <v>7.59</v>
      </c>
      <c r="C54" s="646" t="n">
        <v>9.22</v>
      </c>
      <c r="D54" s="646" t="n">
        <v>8.47</v>
      </c>
      <c r="E54" s="490" t="n">
        <v>111.6</v>
      </c>
      <c r="F54" s="203"/>
    </row>
    <row r="55" customFormat="false" ht="14.85" hidden="false" customHeight="true" outlineLevel="0" collapsed="false">
      <c r="A55" s="641" t="s">
        <v>828</v>
      </c>
      <c r="B55" s="300"/>
      <c r="C55" s="300"/>
      <c r="D55" s="300"/>
      <c r="E55" s="689"/>
    </row>
    <row r="56" customFormat="false" ht="14.85" hidden="false" customHeight="true" outlineLevel="0" collapsed="false">
      <c r="A56" s="641"/>
      <c r="B56" s="721"/>
      <c r="C56" s="721"/>
      <c r="D56" s="721"/>
      <c r="E56" s="689"/>
    </row>
    <row r="57" s="643" customFormat="true" ht="14.1" hidden="false" customHeight="true" outlineLevel="0" collapsed="false">
      <c r="A57" s="680" t="s">
        <v>730</v>
      </c>
    </row>
    <row r="58" s="719" customFormat="true" ht="12" hidden="false" customHeight="false" outlineLevel="0" collapsed="false">
      <c r="A58" s="719" t="s">
        <v>731</v>
      </c>
    </row>
    <row r="59" s="694" customFormat="true" ht="14.25" hidden="false" customHeight="false" outlineLevel="0" collapsed="false">
      <c r="A59" s="702"/>
    </row>
    <row r="60" customFormat="false" ht="13.5" hidden="false" customHeight="true" outlineLevel="0" collapsed="false">
      <c r="A60" s="694"/>
    </row>
  </sheetData>
  <mergeCells count="8">
    <mergeCell ref="D1:E1"/>
    <mergeCell ref="D2:E2"/>
    <mergeCell ref="A3:E3"/>
    <mergeCell ref="A4:E4"/>
    <mergeCell ref="B5:B7"/>
    <mergeCell ref="C5:E7"/>
    <mergeCell ref="D8: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3" activeCellId="0" sqref="R33"/>
    </sheetView>
  </sheetViews>
  <sheetFormatPr defaultColWidth="8.9921875" defaultRowHeight="12.75" zeroHeight="false" outlineLevelRow="0" outlineLevelCol="0"/>
  <cols>
    <col collapsed="false" customWidth="true" hidden="false" outlineLevel="0" max="1" min="1" style="225" width="10.62"/>
    <col collapsed="false" customWidth="true" hidden="false" outlineLevel="0" max="2" min="2" style="225" width="13.62"/>
    <col collapsed="false" customWidth="true" hidden="false" outlineLevel="0" max="9" min="3" style="225" width="11.62"/>
    <col collapsed="false" customWidth="false" hidden="false" outlineLevel="0" max="257" min="10" style="225" width="8.99"/>
  </cols>
  <sheetData>
    <row r="1" s="228" customFormat="true" ht="14.25" hidden="false" customHeight="true" outlineLevel="0" collapsed="false">
      <c r="A1" s="278" t="s">
        <v>829</v>
      </c>
      <c r="B1" s="278"/>
      <c r="C1" s="278"/>
      <c r="D1" s="278"/>
      <c r="E1" s="278"/>
      <c r="F1" s="278"/>
      <c r="G1" s="278"/>
      <c r="H1" s="279"/>
      <c r="I1" s="137" t="s">
        <v>144</v>
      </c>
      <c r="J1" s="137"/>
      <c r="K1" s="137"/>
    </row>
    <row r="2" s="228" customFormat="true" ht="14.25" hidden="false" customHeight="true" outlineLevel="0" collapsed="false">
      <c r="A2" s="722" t="s">
        <v>830</v>
      </c>
      <c r="B2" s="722"/>
      <c r="C2" s="722"/>
      <c r="D2" s="722"/>
      <c r="E2" s="722"/>
      <c r="F2" s="722"/>
      <c r="G2" s="722"/>
      <c r="H2" s="723"/>
      <c r="I2" s="226" t="s">
        <v>146</v>
      </c>
      <c r="J2" s="226"/>
      <c r="K2" s="226"/>
    </row>
    <row r="3" s="482" customFormat="true" ht="38.25" hidden="false" customHeight="true" outlineLevel="0" collapsed="false">
      <c r="A3" s="232" t="s">
        <v>831</v>
      </c>
      <c r="B3" s="232"/>
      <c r="C3" s="237" t="s">
        <v>832</v>
      </c>
      <c r="D3" s="237"/>
      <c r="E3" s="237" t="s">
        <v>833</v>
      </c>
      <c r="F3" s="238" t="s">
        <v>834</v>
      </c>
      <c r="G3" s="238"/>
      <c r="H3" s="238"/>
      <c r="I3" s="238" t="s">
        <v>835</v>
      </c>
    </row>
    <row r="4" s="482" customFormat="true" ht="64.5" hidden="false" customHeight="true" outlineLevel="0" collapsed="false">
      <c r="A4" s="232"/>
      <c r="B4" s="232"/>
      <c r="C4" s="237" t="s">
        <v>836</v>
      </c>
      <c r="D4" s="237" t="s">
        <v>837</v>
      </c>
      <c r="E4" s="237"/>
      <c r="F4" s="237" t="s">
        <v>838</v>
      </c>
      <c r="G4" s="237" t="s">
        <v>839</v>
      </c>
      <c r="H4" s="238" t="s">
        <v>840</v>
      </c>
      <c r="I4" s="238"/>
    </row>
    <row r="5" s="482" customFormat="true" ht="27.75" hidden="false" customHeight="true" outlineLevel="0" collapsed="false">
      <c r="A5" s="232"/>
      <c r="B5" s="232"/>
      <c r="C5" s="237" t="s">
        <v>841</v>
      </c>
      <c r="D5" s="237"/>
      <c r="E5" s="237"/>
      <c r="F5" s="237" t="s">
        <v>842</v>
      </c>
      <c r="G5" s="237"/>
      <c r="H5" s="237"/>
      <c r="I5" s="238"/>
    </row>
    <row r="6" s="726" customFormat="true" ht="12.75" hidden="false" customHeight="false" outlineLevel="0" collapsed="false">
      <c r="A6" s="724"/>
      <c r="B6" s="249"/>
      <c r="C6" s="276"/>
      <c r="D6" s="276"/>
      <c r="E6" s="276"/>
      <c r="F6" s="276"/>
      <c r="G6" s="276"/>
      <c r="H6" s="276"/>
      <c r="I6" s="725"/>
    </row>
    <row r="7" s="482" customFormat="true" ht="12.75" hidden="false" customHeight="false" outlineLevel="0" collapsed="false">
      <c r="A7" s="502" t="n">
        <v>2015</v>
      </c>
      <c r="B7" s="727" t="s">
        <v>843</v>
      </c>
      <c r="C7" s="728" t="n">
        <v>66.45</v>
      </c>
      <c r="D7" s="728" t="n">
        <v>49.47</v>
      </c>
      <c r="E7" s="728" t="n">
        <v>44.74</v>
      </c>
      <c r="F7" s="728" t="n">
        <v>5.92</v>
      </c>
      <c r="G7" s="728" t="n">
        <v>4.2</v>
      </c>
      <c r="H7" s="728" t="n">
        <v>3.71</v>
      </c>
      <c r="I7" s="729" t="n">
        <v>104.63</v>
      </c>
    </row>
    <row r="8" s="726" customFormat="true" ht="12.75" hidden="false" customHeight="false" outlineLevel="0" collapsed="false">
      <c r="A8" s="724"/>
      <c r="B8" s="249" t="s">
        <v>268</v>
      </c>
      <c r="C8" s="276" t="n">
        <v>96.2</v>
      </c>
      <c r="D8" s="276" t="n">
        <v>99.5</v>
      </c>
      <c r="E8" s="276" t="n">
        <v>123.2</v>
      </c>
      <c r="F8" s="276" t="n">
        <v>100.5</v>
      </c>
      <c r="G8" s="276" t="n">
        <v>89</v>
      </c>
      <c r="H8" s="276" t="n">
        <v>97.1</v>
      </c>
      <c r="I8" s="725" t="n">
        <v>81.8</v>
      </c>
    </row>
    <row r="9" s="726" customFormat="true" ht="12.75" hidden="false" customHeight="false" outlineLevel="0" collapsed="false">
      <c r="A9" s="724"/>
      <c r="B9" s="249"/>
      <c r="C9" s="276"/>
      <c r="D9" s="276"/>
      <c r="E9" s="276"/>
      <c r="F9" s="276"/>
      <c r="G9" s="276"/>
      <c r="H9" s="276"/>
      <c r="I9" s="725"/>
    </row>
    <row r="10" s="726" customFormat="true" ht="12.75" hidden="false" customHeight="false" outlineLevel="0" collapsed="false">
      <c r="A10" s="502" t="n">
        <v>2016</v>
      </c>
      <c r="B10" s="289" t="s">
        <v>295</v>
      </c>
      <c r="C10" s="728" t="n">
        <v>62.5</v>
      </c>
      <c r="D10" s="728" t="n">
        <v>53.78</v>
      </c>
      <c r="E10" s="728" t="n">
        <v>47.77</v>
      </c>
      <c r="F10" s="728" t="n">
        <v>5.88</v>
      </c>
      <c r="G10" s="728" t="n">
        <v>4.43</v>
      </c>
      <c r="H10" s="728" t="n">
        <v>3.62</v>
      </c>
      <c r="I10" s="729" t="n">
        <v>95.46</v>
      </c>
    </row>
    <row r="11" s="726" customFormat="true" ht="12.75" hidden="false" customHeight="false" outlineLevel="0" collapsed="false">
      <c r="A11" s="502"/>
      <c r="B11" s="289" t="s">
        <v>161</v>
      </c>
      <c r="C11" s="728" t="n">
        <v>61.72</v>
      </c>
      <c r="D11" s="728" t="n">
        <v>52.11</v>
      </c>
      <c r="E11" s="728" t="n">
        <v>41.24</v>
      </c>
      <c r="F11" s="728" t="n">
        <v>5.92</v>
      </c>
      <c r="G11" s="728" t="n">
        <v>4.6</v>
      </c>
      <c r="H11" s="728" t="n">
        <v>3.53</v>
      </c>
      <c r="I11" s="729" t="n">
        <v>100.71</v>
      </c>
    </row>
    <row r="12" s="726" customFormat="true" ht="12.75" hidden="false" customHeight="false" outlineLevel="0" collapsed="false">
      <c r="A12" s="724"/>
      <c r="B12" s="249" t="s">
        <v>268</v>
      </c>
      <c r="C12" s="276" t="n">
        <v>92.9</v>
      </c>
      <c r="D12" s="276" t="n">
        <v>105.3</v>
      </c>
      <c r="E12" s="276" t="n">
        <v>92.2</v>
      </c>
      <c r="F12" s="276" t="n">
        <v>100</v>
      </c>
      <c r="G12" s="276" t="n">
        <v>109.6</v>
      </c>
      <c r="H12" s="276" t="n">
        <v>95.1</v>
      </c>
      <c r="I12" s="725" t="n">
        <v>96.3</v>
      </c>
    </row>
    <row r="13" s="726" customFormat="true" ht="12.75" hidden="false" customHeight="false" outlineLevel="0" collapsed="false">
      <c r="A13" s="724"/>
      <c r="B13" s="249"/>
      <c r="C13" s="276"/>
      <c r="D13" s="276"/>
      <c r="E13" s="276"/>
      <c r="F13" s="276"/>
      <c r="G13" s="276"/>
      <c r="H13" s="276"/>
      <c r="I13" s="725"/>
    </row>
    <row r="14" s="482" customFormat="true" ht="12.75" hidden="false" customHeight="false" outlineLevel="0" collapsed="false">
      <c r="A14" s="502" t="n">
        <v>2017</v>
      </c>
      <c r="B14" s="289" t="s">
        <v>299</v>
      </c>
      <c r="C14" s="728" t="n">
        <v>66.98</v>
      </c>
      <c r="D14" s="728" t="n">
        <v>55.61</v>
      </c>
      <c r="E14" s="728" t="n">
        <v>45.04</v>
      </c>
      <c r="F14" s="728" t="n">
        <v>6.08</v>
      </c>
      <c r="G14" s="728" t="n">
        <v>4.89</v>
      </c>
      <c r="H14" s="728" t="n">
        <v>3.45</v>
      </c>
      <c r="I14" s="729" t="n">
        <v>121.69</v>
      </c>
    </row>
    <row r="15" s="482" customFormat="true" ht="12.75" hidden="false" customHeight="false" outlineLevel="0" collapsed="false">
      <c r="A15" s="502"/>
      <c r="B15" s="289" t="s">
        <v>240</v>
      </c>
      <c r="C15" s="728" t="n">
        <v>67.24</v>
      </c>
      <c r="D15" s="728" t="n">
        <v>56.55</v>
      </c>
      <c r="E15" s="728" t="n">
        <v>51.98</v>
      </c>
      <c r="F15" s="728" t="n">
        <v>6.39</v>
      </c>
      <c r="G15" s="728" t="n">
        <v>5</v>
      </c>
      <c r="H15" s="728" t="n">
        <v>3.39</v>
      </c>
      <c r="I15" s="729" t="n">
        <v>121.34</v>
      </c>
    </row>
    <row r="16" s="482" customFormat="true" ht="12.75" hidden="false" customHeight="false" outlineLevel="0" collapsed="false">
      <c r="A16" s="502"/>
      <c r="B16" s="289" t="s">
        <v>295</v>
      </c>
      <c r="C16" s="728" t="n">
        <v>66.38</v>
      </c>
      <c r="D16" s="728" t="n">
        <v>56.24</v>
      </c>
      <c r="E16" s="728" t="n">
        <v>44.04</v>
      </c>
      <c r="F16" s="728" t="n">
        <v>6.35</v>
      </c>
      <c r="G16" s="728" t="n">
        <v>5.04</v>
      </c>
      <c r="H16" s="728" t="n">
        <v>3.58</v>
      </c>
      <c r="I16" s="729" t="n">
        <v>123.66</v>
      </c>
    </row>
    <row r="17" s="482" customFormat="true" ht="13.5" hidden="false" customHeight="false" outlineLevel="0" collapsed="false">
      <c r="A17" s="502"/>
      <c r="B17" s="727" t="s">
        <v>844</v>
      </c>
      <c r="C17" s="728" t="n">
        <v>66.44</v>
      </c>
      <c r="D17" s="728" t="n">
        <v>56.33</v>
      </c>
      <c r="E17" s="728" t="n">
        <v>40.03</v>
      </c>
      <c r="F17" s="728" t="n">
        <v>6.34</v>
      </c>
      <c r="G17" s="728" t="n">
        <v>4.95</v>
      </c>
      <c r="H17" s="728" t="n">
        <v>3.62</v>
      </c>
      <c r="I17" s="729" t="n">
        <v>126.72</v>
      </c>
    </row>
    <row r="18" s="726" customFormat="true" ht="12.75" hidden="false" customHeight="false" outlineLevel="0" collapsed="false">
      <c r="A18" s="724"/>
      <c r="B18" s="249" t="s">
        <v>268</v>
      </c>
      <c r="C18" s="276" t="n">
        <v>106.4</v>
      </c>
      <c r="D18" s="276" t="n">
        <v>105.1</v>
      </c>
      <c r="E18" s="276" t="n">
        <v>91.1</v>
      </c>
      <c r="F18" s="276" t="n">
        <v>107.9</v>
      </c>
      <c r="G18" s="276" t="n">
        <v>109.4</v>
      </c>
      <c r="H18" s="276" t="n">
        <v>101.1</v>
      </c>
      <c r="I18" s="725" t="n">
        <v>126.1</v>
      </c>
    </row>
    <row r="19" s="482" customFormat="true" ht="12" hidden="false" customHeight="true" outlineLevel="0" collapsed="false">
      <c r="A19" s="502"/>
      <c r="B19" s="242"/>
      <c r="C19" s="728"/>
      <c r="D19" s="728"/>
      <c r="E19" s="728"/>
      <c r="F19" s="728"/>
      <c r="G19" s="728"/>
      <c r="H19" s="728"/>
      <c r="I19" s="729"/>
    </row>
    <row r="20" s="482" customFormat="true" ht="12.75" hidden="false" customHeight="false" outlineLevel="0" collapsed="false">
      <c r="A20" s="502" t="n">
        <v>2016</v>
      </c>
      <c r="B20" s="242" t="s">
        <v>164</v>
      </c>
      <c r="C20" s="728" t="n">
        <v>60.49</v>
      </c>
      <c r="D20" s="728" t="n">
        <v>47.39</v>
      </c>
      <c r="E20" s="728" t="n">
        <v>30.56</v>
      </c>
      <c r="F20" s="728" t="n">
        <v>5.78</v>
      </c>
      <c r="G20" s="728" t="n">
        <v>5.15</v>
      </c>
      <c r="H20" s="728" t="n">
        <v>3.94</v>
      </c>
      <c r="I20" s="729" t="n">
        <v>101.4</v>
      </c>
    </row>
    <row r="21" s="482" customFormat="true" ht="12.75" hidden="false" customHeight="false" outlineLevel="0" collapsed="false">
      <c r="A21" s="502"/>
      <c r="B21" s="242" t="s">
        <v>165</v>
      </c>
      <c r="C21" s="728" t="n">
        <v>59.93</v>
      </c>
      <c r="D21" s="728" t="n">
        <v>50.67</v>
      </c>
      <c r="E21" s="728" t="n">
        <v>31.81</v>
      </c>
      <c r="F21" s="728" t="n">
        <v>5.78</v>
      </c>
      <c r="G21" s="728" t="n">
        <v>5.01</v>
      </c>
      <c r="H21" s="728" t="n">
        <v>3.64</v>
      </c>
      <c r="I21" s="729" t="n">
        <v>108.18</v>
      </c>
    </row>
    <row r="22" s="482" customFormat="true" ht="12.75" hidden="false" customHeight="false" outlineLevel="0" collapsed="false">
      <c r="A22" s="502"/>
      <c r="B22" s="242" t="s">
        <v>166</v>
      </c>
      <c r="C22" s="728" t="n">
        <v>61.08</v>
      </c>
      <c r="D22" s="728" t="n">
        <v>52.66</v>
      </c>
      <c r="E22" s="728" t="n">
        <v>30.69</v>
      </c>
      <c r="F22" s="728" t="n">
        <v>5.87</v>
      </c>
      <c r="G22" s="728" t="n">
        <v>4.79</v>
      </c>
      <c r="H22" s="728" t="n">
        <v>3.51</v>
      </c>
      <c r="I22" s="729" t="n">
        <v>117.34</v>
      </c>
    </row>
    <row r="23" s="482" customFormat="true" ht="12.75" hidden="false" customHeight="false" outlineLevel="0" collapsed="false">
      <c r="A23" s="502"/>
      <c r="B23" s="242" t="s">
        <v>167</v>
      </c>
      <c r="C23" s="728" t="n">
        <v>63.94</v>
      </c>
      <c r="D23" s="728" t="n">
        <v>54</v>
      </c>
      <c r="E23" s="728" t="n">
        <v>40.2</v>
      </c>
      <c r="F23" s="728" t="n">
        <v>5.96</v>
      </c>
      <c r="G23" s="728" t="n">
        <v>4.94</v>
      </c>
      <c r="H23" s="728" t="n">
        <v>3.37</v>
      </c>
      <c r="I23" s="729" t="n">
        <v>122.62</v>
      </c>
    </row>
    <row r="24" s="482" customFormat="true" ht="12.75" hidden="false" customHeight="false" outlineLevel="0" collapsed="false">
      <c r="A24" s="502"/>
      <c r="B24" s="242"/>
      <c r="C24" s="728"/>
      <c r="D24" s="728"/>
      <c r="E24" s="728"/>
      <c r="F24" s="728"/>
      <c r="G24" s="728"/>
      <c r="H24" s="728"/>
      <c r="I24" s="729"/>
    </row>
    <row r="25" s="482" customFormat="true" ht="12.75" hidden="false" customHeight="false" outlineLevel="0" collapsed="false">
      <c r="A25" s="502" t="n">
        <v>2017</v>
      </c>
      <c r="B25" s="242" t="s">
        <v>168</v>
      </c>
      <c r="C25" s="728" t="n">
        <v>65.54</v>
      </c>
      <c r="D25" s="728" t="n">
        <v>54.45</v>
      </c>
      <c r="E25" s="728" t="n">
        <v>43.02</v>
      </c>
      <c r="F25" s="728" t="n">
        <v>6.21</v>
      </c>
      <c r="G25" s="728" t="n">
        <v>4.76</v>
      </c>
      <c r="H25" s="728" t="n">
        <v>3.13</v>
      </c>
      <c r="I25" s="729" t="n">
        <v>121.43</v>
      </c>
    </row>
    <row r="26" s="482" customFormat="true" ht="12.75" hidden="false" customHeight="false" outlineLevel="0" collapsed="false">
      <c r="A26" s="502"/>
      <c r="B26" s="242" t="s">
        <v>169</v>
      </c>
      <c r="C26" s="728" t="n">
        <v>65.71</v>
      </c>
      <c r="D26" s="728" t="n">
        <v>56.06</v>
      </c>
      <c r="E26" s="728" t="n">
        <v>46.41</v>
      </c>
      <c r="F26" s="728" t="n">
        <v>6.09</v>
      </c>
      <c r="G26" s="728" t="n">
        <v>4.7</v>
      </c>
      <c r="H26" s="728" t="n">
        <v>3.55</v>
      </c>
      <c r="I26" s="729" t="n">
        <v>122.42</v>
      </c>
    </row>
    <row r="27" s="482" customFormat="true" ht="12.75" hidden="false" customHeight="false" outlineLevel="0" collapsed="false">
      <c r="A27" s="502"/>
      <c r="B27" s="242" t="s">
        <v>170</v>
      </c>
      <c r="C27" s="728" t="n">
        <v>68.21</v>
      </c>
      <c r="D27" s="728" t="n">
        <v>55.19</v>
      </c>
      <c r="E27" s="728" t="n">
        <v>47.1</v>
      </c>
      <c r="F27" s="728" t="n">
        <v>6.04</v>
      </c>
      <c r="G27" s="728" t="n">
        <v>4.83</v>
      </c>
      <c r="H27" s="728" t="n">
        <v>3.61</v>
      </c>
      <c r="I27" s="729" t="n">
        <v>122.15</v>
      </c>
    </row>
    <row r="28" s="482" customFormat="true" ht="12.75" hidden="false" customHeight="false" outlineLevel="0" collapsed="false">
      <c r="A28" s="502"/>
      <c r="B28" s="242" t="s">
        <v>171</v>
      </c>
      <c r="C28" s="728" t="n">
        <v>68.73</v>
      </c>
      <c r="D28" s="728" t="n">
        <v>56.65</v>
      </c>
      <c r="E28" s="728" t="n">
        <v>39.64</v>
      </c>
      <c r="F28" s="728" t="n">
        <v>6.01</v>
      </c>
      <c r="G28" s="728" t="n">
        <v>5.28</v>
      </c>
      <c r="H28" s="728" t="n">
        <v>3.44</v>
      </c>
      <c r="I28" s="729" t="n">
        <v>120.83</v>
      </c>
    </row>
    <row r="29" s="482" customFormat="true" ht="12.75" hidden="false" customHeight="false" outlineLevel="0" collapsed="false">
      <c r="A29" s="502"/>
      <c r="B29" s="242" t="s">
        <v>172</v>
      </c>
      <c r="C29" s="728" t="n">
        <v>70.78</v>
      </c>
      <c r="D29" s="728" t="n">
        <v>59.02</v>
      </c>
      <c r="E29" s="728" t="n">
        <v>67.57</v>
      </c>
      <c r="F29" s="728" t="n">
        <v>6.25</v>
      </c>
      <c r="G29" s="728" t="n">
        <v>5.34</v>
      </c>
      <c r="H29" s="728" t="n">
        <v>3.24</v>
      </c>
      <c r="I29" s="729" t="n">
        <v>120.7</v>
      </c>
    </row>
    <row r="30" s="482" customFormat="true" ht="12.75" hidden="false" customHeight="false" outlineLevel="0" collapsed="false">
      <c r="A30" s="502"/>
      <c r="B30" s="242" t="s">
        <v>173</v>
      </c>
      <c r="C30" s="728" t="n">
        <v>72.47</v>
      </c>
      <c r="D30" s="728" t="n">
        <v>61.5</v>
      </c>
      <c r="E30" s="728" t="n">
        <v>48.71</v>
      </c>
      <c r="F30" s="728" t="n">
        <v>6.2</v>
      </c>
      <c r="G30" s="728" t="n">
        <v>5.27</v>
      </c>
      <c r="H30" s="728" t="n">
        <v>3.65</v>
      </c>
      <c r="I30" s="729" t="n">
        <v>122.09</v>
      </c>
    </row>
    <row r="31" s="482" customFormat="true" ht="12.75" hidden="false" customHeight="false" outlineLevel="0" collapsed="false">
      <c r="A31" s="502"/>
      <c r="B31" s="242" t="s">
        <v>174</v>
      </c>
      <c r="C31" s="728" t="n">
        <v>69.59</v>
      </c>
      <c r="D31" s="728" t="n">
        <v>58.58</v>
      </c>
      <c r="E31" s="728" t="n">
        <v>48.83</v>
      </c>
      <c r="F31" s="728" t="n">
        <v>6.1</v>
      </c>
      <c r="G31" s="728" t="n">
        <v>5.28</v>
      </c>
      <c r="H31" s="728" t="n">
        <v>4.03</v>
      </c>
      <c r="I31" s="729" t="n">
        <v>124.59</v>
      </c>
    </row>
    <row r="32" s="482" customFormat="true" ht="12.75" hidden="false" customHeight="false" outlineLevel="0" collapsed="false">
      <c r="A32" s="502"/>
      <c r="B32" s="242" t="s">
        <v>175</v>
      </c>
      <c r="C32" s="728" t="n">
        <v>63.68</v>
      </c>
      <c r="D32" s="728" t="n">
        <v>54.31</v>
      </c>
      <c r="E32" s="728" t="n">
        <v>32.17</v>
      </c>
      <c r="F32" s="728" t="n">
        <v>6.1</v>
      </c>
      <c r="G32" s="728" t="n">
        <v>5.17</v>
      </c>
      <c r="H32" s="728" t="n">
        <v>4.25</v>
      </c>
      <c r="I32" s="729" t="n">
        <v>128.35</v>
      </c>
    </row>
    <row r="33" s="482" customFormat="true" ht="12.75" hidden="false" customHeight="false" outlineLevel="0" collapsed="false">
      <c r="A33" s="502"/>
      <c r="B33" s="242" t="s">
        <v>164</v>
      </c>
      <c r="C33" s="728" t="n">
        <v>65.3</v>
      </c>
      <c r="D33" s="728" t="n">
        <v>55.35</v>
      </c>
      <c r="E33" s="728" t="n">
        <v>29.55</v>
      </c>
      <c r="F33" s="728" t="n">
        <v>6.21</v>
      </c>
      <c r="G33" s="728" t="n">
        <v>5.1</v>
      </c>
      <c r="H33" s="728" t="n">
        <v>4.05</v>
      </c>
      <c r="I33" s="729" t="n">
        <v>132.7</v>
      </c>
    </row>
    <row r="34" s="482" customFormat="true" ht="12.75" hidden="false" customHeight="false" outlineLevel="0" collapsed="false">
      <c r="A34" s="502"/>
      <c r="B34" s="242" t="s">
        <v>165</v>
      </c>
      <c r="C34" s="728" t="n">
        <v>65.41</v>
      </c>
      <c r="D34" s="728" t="n">
        <v>57.15</v>
      </c>
      <c r="E34" s="728" t="n">
        <v>32.68</v>
      </c>
      <c r="F34" s="728" t="n">
        <v>6.2</v>
      </c>
      <c r="G34" s="728" t="n">
        <v>4.78</v>
      </c>
      <c r="H34" s="728" t="n">
        <v>4.44</v>
      </c>
      <c r="I34" s="729" t="n">
        <v>134.11</v>
      </c>
    </row>
    <row r="35" s="482" customFormat="true" ht="12.75" hidden="false" customHeight="false" outlineLevel="0" collapsed="false">
      <c r="A35" s="502"/>
      <c r="B35" s="242" t="s">
        <v>166</v>
      </c>
      <c r="C35" s="728" t="n">
        <v>66.85</v>
      </c>
      <c r="D35" s="728" t="n">
        <v>58.35</v>
      </c>
      <c r="E35" s="728" t="n">
        <v>26.65</v>
      </c>
      <c r="F35" s="728" t="n">
        <v>6.26</v>
      </c>
      <c r="G35" s="728" t="n">
        <v>4.58</v>
      </c>
      <c r="H35" s="728" t="n">
        <v>3.7</v>
      </c>
      <c r="I35" s="729" t="n">
        <v>137.9</v>
      </c>
    </row>
    <row r="36" s="482" customFormat="true" ht="12.75" hidden="false" customHeight="false" outlineLevel="0" collapsed="false">
      <c r="A36" s="502"/>
      <c r="B36" s="242" t="s">
        <v>167</v>
      </c>
      <c r="C36" s="728" t="n">
        <v>69.58</v>
      </c>
      <c r="D36" s="728" t="n">
        <v>58.68</v>
      </c>
      <c r="E36" s="728" t="n">
        <v>32.31</v>
      </c>
      <c r="F36" s="728" t="n">
        <v>6.31</v>
      </c>
      <c r="G36" s="728" t="n">
        <v>4.52</v>
      </c>
      <c r="H36" s="728" t="n">
        <v>3.75</v>
      </c>
      <c r="I36" s="729" t="n">
        <v>137.12</v>
      </c>
    </row>
    <row r="37" s="726" customFormat="true" ht="12.75" hidden="false" customHeight="false" outlineLevel="0" collapsed="false">
      <c r="A37" s="724"/>
      <c r="B37" s="249" t="s">
        <v>268</v>
      </c>
      <c r="C37" s="730" t="n">
        <v>108.8</v>
      </c>
      <c r="D37" s="276" t="n">
        <v>108.7</v>
      </c>
      <c r="E37" s="276" t="n">
        <v>80.4</v>
      </c>
      <c r="F37" s="276" t="n">
        <v>105.9</v>
      </c>
      <c r="G37" s="276" t="n">
        <v>91.5</v>
      </c>
      <c r="H37" s="276" t="n">
        <v>111.3</v>
      </c>
      <c r="I37" s="725" t="n">
        <v>111.8</v>
      </c>
    </row>
    <row r="38" s="726" customFormat="true" ht="12.75" hidden="false" customHeight="false" outlineLevel="0" collapsed="false">
      <c r="A38" s="724"/>
      <c r="B38" s="249" t="s">
        <v>269</v>
      </c>
      <c r="C38" s="276" t="n">
        <v>104.1</v>
      </c>
      <c r="D38" s="276" t="n">
        <v>100.6</v>
      </c>
      <c r="E38" s="276" t="n">
        <v>121.2</v>
      </c>
      <c r="F38" s="276" t="n">
        <v>100.8</v>
      </c>
      <c r="G38" s="276" t="n">
        <v>98.7</v>
      </c>
      <c r="H38" s="276" t="n">
        <v>101.4</v>
      </c>
      <c r="I38" s="725" t="n">
        <v>99.4</v>
      </c>
    </row>
    <row r="39" customFormat="false" ht="17.85" hidden="false" customHeight="true" outlineLevel="0" collapsed="false">
      <c r="A39" s="447" t="s">
        <v>845</v>
      </c>
      <c r="B39" s="447"/>
      <c r="C39" s="447"/>
      <c r="D39" s="447"/>
      <c r="E39" s="447"/>
    </row>
    <row r="40" customFormat="false" ht="12.75" hidden="false" customHeight="true" outlineLevel="0" collapsed="false">
      <c r="A40" s="500" t="s">
        <v>846</v>
      </c>
      <c r="B40" s="500"/>
      <c r="C40" s="500"/>
      <c r="D40" s="500"/>
    </row>
    <row r="41" customFormat="false" ht="12.75" hidden="false" customHeight="false" outlineLevel="0" collapsed="false">
      <c r="C41" s="449"/>
      <c r="D41" s="449"/>
      <c r="E41" s="449"/>
      <c r="F41" s="449"/>
      <c r="G41" s="449"/>
      <c r="H41" s="449"/>
      <c r="I41" s="449"/>
    </row>
    <row r="42" customFormat="false" ht="12.75" hidden="false" customHeight="false" outlineLevel="0" collapsed="false">
      <c r="C42" s="449"/>
      <c r="D42" s="449"/>
      <c r="E42" s="449"/>
      <c r="F42" s="449"/>
      <c r="G42" s="449"/>
      <c r="H42" s="449"/>
      <c r="I42" s="449"/>
    </row>
    <row r="43" customFormat="false" ht="12.75" hidden="false" customHeight="false" outlineLevel="0" collapsed="false">
      <c r="C43" s="449"/>
      <c r="D43" s="449"/>
      <c r="E43" s="449"/>
      <c r="F43" s="449"/>
      <c r="G43" s="449"/>
      <c r="H43" s="449"/>
      <c r="I43" s="449"/>
    </row>
  </sheetData>
  <mergeCells count="12">
    <mergeCell ref="A1:G1"/>
    <mergeCell ref="I1:K1"/>
    <mergeCell ref="A2:G2"/>
    <mergeCell ref="I2:K2"/>
    <mergeCell ref="A3:B5"/>
    <mergeCell ref="C3:D3"/>
    <mergeCell ref="E3:E4"/>
    <mergeCell ref="F3:H3"/>
    <mergeCell ref="I3:I5"/>
    <mergeCell ref="C5:E5"/>
    <mergeCell ref="F5:H5"/>
    <mergeCell ref="A39:E39"/>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5" activeCellId="0" sqref="Q35"/>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731" t="s">
        <v>847</v>
      </c>
      <c r="B1" s="731"/>
      <c r="C1" s="731"/>
      <c r="D1" s="731"/>
      <c r="E1" s="731"/>
      <c r="F1" s="731"/>
      <c r="G1" s="731"/>
      <c r="H1" s="732"/>
      <c r="I1" s="137" t="s">
        <v>144</v>
      </c>
      <c r="J1" s="137"/>
      <c r="K1" s="137"/>
    </row>
    <row r="2" customFormat="false" ht="14.25" hidden="false" customHeight="false" outlineLevel="0" collapsed="false">
      <c r="A2" s="722" t="s">
        <v>848</v>
      </c>
      <c r="B2" s="722"/>
      <c r="C2" s="722"/>
      <c r="D2" s="722"/>
      <c r="E2" s="722"/>
      <c r="F2" s="722"/>
      <c r="G2" s="722"/>
      <c r="H2" s="732"/>
      <c r="I2" s="226" t="s">
        <v>146</v>
      </c>
      <c r="J2" s="226"/>
      <c r="K2" s="226"/>
    </row>
    <row r="3" customFormat="false" ht="35.1" hidden="false" customHeight="true" outlineLevel="0" collapsed="false">
      <c r="A3" s="232" t="s">
        <v>849</v>
      </c>
      <c r="B3" s="232"/>
      <c r="C3" s="237" t="s">
        <v>850</v>
      </c>
      <c r="D3" s="237"/>
      <c r="E3" s="237"/>
      <c r="F3" s="237"/>
      <c r="G3" s="411" t="s">
        <v>851</v>
      </c>
      <c r="H3" s="237" t="s">
        <v>852</v>
      </c>
      <c r="I3" s="453" t="s">
        <v>853</v>
      </c>
    </row>
    <row r="4" customFormat="false" ht="14.25" hidden="false" customHeight="true" outlineLevel="0" collapsed="false">
      <c r="A4" s="232"/>
      <c r="B4" s="232"/>
      <c r="C4" s="238" t="s">
        <v>836</v>
      </c>
      <c r="D4" s="237" t="s">
        <v>837</v>
      </c>
      <c r="E4" s="453" t="s">
        <v>854</v>
      </c>
      <c r="F4" s="237" t="s">
        <v>855</v>
      </c>
      <c r="G4" s="411"/>
      <c r="H4" s="237"/>
      <c r="I4" s="453"/>
    </row>
    <row r="5" customFormat="false" ht="14.25" hidden="false" customHeight="false" outlineLevel="0" collapsed="false">
      <c r="A5" s="232"/>
      <c r="B5" s="232"/>
      <c r="C5" s="238"/>
      <c r="D5" s="237"/>
      <c r="E5" s="453"/>
      <c r="F5" s="237"/>
      <c r="G5" s="411"/>
      <c r="H5" s="237"/>
      <c r="I5" s="453"/>
    </row>
    <row r="6" customFormat="false" ht="14.25" hidden="false" customHeight="false" outlineLevel="0" collapsed="false">
      <c r="A6" s="232"/>
      <c r="B6" s="232"/>
      <c r="C6" s="238"/>
      <c r="D6" s="237"/>
      <c r="E6" s="453"/>
      <c r="F6" s="237"/>
      <c r="G6" s="411"/>
      <c r="H6" s="237"/>
      <c r="I6" s="453"/>
    </row>
    <row r="7" customFormat="false" ht="14.25" hidden="false" customHeight="false" outlineLevel="0" collapsed="false">
      <c r="A7" s="232"/>
      <c r="B7" s="232"/>
      <c r="C7" s="238"/>
      <c r="D7" s="237"/>
      <c r="E7" s="453"/>
      <c r="F7" s="237"/>
      <c r="G7" s="411"/>
      <c r="H7" s="237"/>
      <c r="I7" s="453"/>
    </row>
    <row r="8" customFormat="false" ht="14.25" hidden="false" customHeight="false" outlineLevel="0" collapsed="false">
      <c r="A8" s="232"/>
      <c r="B8" s="232"/>
      <c r="C8" s="238"/>
      <c r="D8" s="237"/>
      <c r="E8" s="453"/>
      <c r="F8" s="237"/>
      <c r="G8" s="411"/>
      <c r="H8" s="237"/>
      <c r="I8" s="453"/>
    </row>
    <row r="9" customFormat="false" ht="14.25" hidden="false" customHeight="false" outlineLevel="0" collapsed="false">
      <c r="A9" s="232"/>
      <c r="B9" s="232"/>
      <c r="C9" s="238"/>
      <c r="D9" s="237"/>
      <c r="E9" s="453"/>
      <c r="F9" s="237"/>
      <c r="G9" s="411"/>
      <c r="H9" s="237"/>
      <c r="I9" s="453"/>
    </row>
    <row r="10" customFormat="false" ht="20.1" hidden="false" customHeight="true" outlineLevel="0" collapsed="false">
      <c r="A10" s="232"/>
      <c r="B10" s="232"/>
      <c r="C10" s="236" t="s">
        <v>856</v>
      </c>
      <c r="D10" s="236"/>
      <c r="E10" s="236"/>
      <c r="F10" s="236"/>
      <c r="G10" s="236"/>
      <c r="H10" s="237"/>
      <c r="I10" s="453"/>
    </row>
    <row r="11" customFormat="false" ht="5.1" hidden="false" customHeight="true" outlineLevel="0" collapsed="false">
      <c r="A11" s="721"/>
      <c r="B11" s="733"/>
      <c r="C11" s="734"/>
      <c r="D11" s="734"/>
      <c r="E11" s="734"/>
      <c r="F11" s="734"/>
      <c r="G11" s="734"/>
      <c r="H11" s="268"/>
      <c r="I11" s="261"/>
    </row>
    <row r="12" customFormat="false" ht="12.75" hidden="false" customHeight="true" outlineLevel="0" collapsed="false">
      <c r="A12" s="502" t="n">
        <v>2015</v>
      </c>
      <c r="B12" s="289" t="s">
        <v>161</v>
      </c>
      <c r="C12" s="735" t="n">
        <v>75.0091666666667</v>
      </c>
      <c r="D12" s="121" t="n">
        <v>57.2883333333333</v>
      </c>
      <c r="E12" s="121" t="n">
        <v>72.6016666666667</v>
      </c>
      <c r="F12" s="121" t="n">
        <v>59.6466666666667</v>
      </c>
      <c r="G12" s="121" t="n">
        <v>69.7016666666667</v>
      </c>
      <c r="H12" s="121" t="n">
        <v>148.401666666667</v>
      </c>
      <c r="I12" s="445" t="n">
        <v>3.74916666666667</v>
      </c>
    </row>
    <row r="13" customFormat="false" ht="12.75" hidden="false" customHeight="true" outlineLevel="0" collapsed="false">
      <c r="A13" s="502" t="n">
        <v>2016</v>
      </c>
      <c r="B13" s="289" t="s">
        <v>161</v>
      </c>
      <c r="C13" s="735" t="n">
        <v>73.475</v>
      </c>
      <c r="D13" s="121" t="n">
        <v>58.1875</v>
      </c>
      <c r="E13" s="121" t="n">
        <v>71.7083333333333</v>
      </c>
      <c r="F13" s="121" t="n">
        <v>62.3375</v>
      </c>
      <c r="G13" s="121" t="n">
        <v>89.2908333333333</v>
      </c>
      <c r="H13" s="121" t="n">
        <v>145.62</v>
      </c>
      <c r="I13" s="445" t="n">
        <v>4.28</v>
      </c>
    </row>
    <row r="14" customFormat="false" ht="12.75" hidden="false" customHeight="true" outlineLevel="0" collapsed="false">
      <c r="A14" s="502" t="n">
        <v>2017</v>
      </c>
      <c r="B14" s="289" t="s">
        <v>161</v>
      </c>
      <c r="C14" s="735" t="n">
        <v>78.14</v>
      </c>
      <c r="D14" s="121" t="n">
        <v>60.82</v>
      </c>
      <c r="E14" s="121" t="n">
        <v>72.55</v>
      </c>
      <c r="F14" s="121" t="n">
        <v>63.27</v>
      </c>
      <c r="G14" s="121" t="n">
        <v>76.65</v>
      </c>
      <c r="H14" s="121" t="n">
        <v>172.38</v>
      </c>
      <c r="I14" s="445" t="n">
        <v>4.81</v>
      </c>
    </row>
    <row r="15" s="457" customFormat="true" ht="12.75" hidden="false" customHeight="true" outlineLevel="0" collapsed="false">
      <c r="A15" s="736"/>
      <c r="B15" s="249" t="s">
        <v>268</v>
      </c>
      <c r="C15" s="250" t="n">
        <v>106.3</v>
      </c>
      <c r="D15" s="250" t="n">
        <v>104.5</v>
      </c>
      <c r="E15" s="250" t="n">
        <v>101.2</v>
      </c>
      <c r="F15" s="250" t="n">
        <v>101.5</v>
      </c>
      <c r="G15" s="250" t="n">
        <v>85.8</v>
      </c>
      <c r="H15" s="250" t="n">
        <v>118.4</v>
      </c>
      <c r="I15" s="274" t="n">
        <v>112.4</v>
      </c>
    </row>
    <row r="16" customFormat="false" ht="14.25" hidden="false" customHeight="false" outlineLevel="0" collapsed="false">
      <c r="A16" s="502"/>
      <c r="B16" s="737"/>
      <c r="C16" s="112"/>
      <c r="D16" s="112"/>
      <c r="E16" s="112"/>
      <c r="F16" s="112"/>
      <c r="G16" s="112"/>
      <c r="H16" s="112"/>
      <c r="I16" s="738"/>
    </row>
    <row r="17" s="457" customFormat="true" ht="15" hidden="false" customHeight="false" outlineLevel="0" collapsed="false">
      <c r="A17" s="502" t="n">
        <v>2016</v>
      </c>
      <c r="B17" s="242" t="s">
        <v>164</v>
      </c>
      <c r="C17" s="739" t="n">
        <v>72.71</v>
      </c>
      <c r="D17" s="739" t="n">
        <v>59.51</v>
      </c>
      <c r="E17" s="739" t="n">
        <v>68.12</v>
      </c>
      <c r="F17" s="739" t="n">
        <v>58.57</v>
      </c>
      <c r="G17" s="739" t="n">
        <v>74.86</v>
      </c>
      <c r="H17" s="739" t="n">
        <v>154.47</v>
      </c>
      <c r="I17" s="740" t="n">
        <v>5.12</v>
      </c>
    </row>
    <row r="18" s="457" customFormat="true" ht="15" hidden="false" customHeight="false" outlineLevel="0" collapsed="false">
      <c r="A18" s="502"/>
      <c r="B18" s="242" t="s">
        <v>165</v>
      </c>
      <c r="C18" s="739" t="n">
        <v>70.39</v>
      </c>
      <c r="D18" s="739" t="n">
        <v>55.76</v>
      </c>
      <c r="E18" s="739" t="n">
        <v>67.55</v>
      </c>
      <c r="F18" s="739" t="n">
        <v>59.8</v>
      </c>
      <c r="G18" s="739" t="n">
        <v>66.67</v>
      </c>
      <c r="H18" s="739" t="n">
        <v>160.38</v>
      </c>
      <c r="I18" s="740" t="n">
        <v>4.61</v>
      </c>
    </row>
    <row r="19" s="457" customFormat="true" ht="15" hidden="false" customHeight="false" outlineLevel="0" collapsed="false">
      <c r="A19" s="502"/>
      <c r="B19" s="242" t="s">
        <v>166</v>
      </c>
      <c r="C19" s="739" t="n">
        <v>72.71</v>
      </c>
      <c r="D19" s="739" t="n">
        <v>59.18</v>
      </c>
      <c r="E19" s="739" t="n">
        <v>69.61</v>
      </c>
      <c r="F19" s="739" t="n">
        <v>60.58</v>
      </c>
      <c r="G19" s="739" t="n">
        <v>68.56</v>
      </c>
      <c r="H19" s="739" t="n">
        <v>165</v>
      </c>
      <c r="I19" s="740" t="n">
        <v>4.5</v>
      </c>
    </row>
    <row r="20" s="457" customFormat="true" ht="15" hidden="false" customHeight="false" outlineLevel="0" collapsed="false">
      <c r="A20" s="502"/>
      <c r="B20" s="242" t="s">
        <v>167</v>
      </c>
      <c r="C20" s="739" t="n">
        <v>74.72</v>
      </c>
      <c r="D20" s="739" t="n">
        <v>57.23</v>
      </c>
      <c r="E20" s="739" t="n">
        <v>71.53</v>
      </c>
      <c r="F20" s="739" t="n">
        <v>63.2</v>
      </c>
      <c r="G20" s="739" t="n">
        <v>72.5</v>
      </c>
      <c r="H20" s="739" t="n">
        <v>160</v>
      </c>
      <c r="I20" s="740" t="n">
        <v>4.5</v>
      </c>
    </row>
    <row r="21" s="457" customFormat="true" ht="15" hidden="false" customHeight="false" outlineLevel="0" collapsed="false">
      <c r="A21" s="502"/>
      <c r="B21" s="242"/>
      <c r="C21" s="739"/>
      <c r="D21" s="739"/>
      <c r="E21" s="739"/>
      <c r="F21" s="739"/>
      <c r="G21" s="739"/>
      <c r="H21" s="739"/>
      <c r="I21" s="740"/>
    </row>
    <row r="22" s="457" customFormat="true" ht="15" hidden="false" customHeight="false" outlineLevel="0" collapsed="false">
      <c r="A22" s="502" t="n">
        <v>2017</v>
      </c>
      <c r="B22" s="242" t="s">
        <v>168</v>
      </c>
      <c r="C22" s="739" t="n">
        <v>76.35</v>
      </c>
      <c r="D22" s="739" t="n">
        <v>58.09</v>
      </c>
      <c r="E22" s="739" t="n">
        <v>69.97</v>
      </c>
      <c r="F22" s="739" t="n">
        <v>61.7</v>
      </c>
      <c r="G22" s="739" t="n">
        <v>72.07</v>
      </c>
      <c r="H22" s="739" t="n">
        <v>155</v>
      </c>
      <c r="I22" s="740" t="n">
        <v>4.5</v>
      </c>
    </row>
    <row r="23" s="457" customFormat="true" ht="15" hidden="false" customHeight="false" outlineLevel="0" collapsed="false">
      <c r="A23" s="502"/>
      <c r="B23" s="242" t="s">
        <v>169</v>
      </c>
      <c r="C23" s="739" t="n">
        <v>74.06</v>
      </c>
      <c r="D23" s="739" t="n">
        <v>56</v>
      </c>
      <c r="E23" s="739" t="n">
        <v>69.08</v>
      </c>
      <c r="F23" s="739" t="n">
        <v>60.94</v>
      </c>
      <c r="G23" s="739" t="n">
        <v>77.66</v>
      </c>
      <c r="H23" s="739" t="n">
        <v>156.67</v>
      </c>
      <c r="I23" s="740" t="n">
        <v>4.3</v>
      </c>
    </row>
    <row r="24" s="457" customFormat="true" ht="15" hidden="false" customHeight="false" outlineLevel="0" collapsed="false">
      <c r="A24" s="502"/>
      <c r="B24" s="242" t="s">
        <v>170</v>
      </c>
      <c r="C24" s="739" t="n">
        <v>77.31</v>
      </c>
      <c r="D24" s="739" t="n">
        <v>56.79</v>
      </c>
      <c r="E24" s="739" t="n">
        <v>72.42</v>
      </c>
      <c r="F24" s="739" t="n">
        <v>63.92</v>
      </c>
      <c r="G24" s="739" t="n">
        <v>78.68</v>
      </c>
      <c r="H24" s="739" t="n">
        <v>160</v>
      </c>
      <c r="I24" s="740" t="n">
        <v>4.3</v>
      </c>
    </row>
    <row r="25" s="457" customFormat="true" ht="15" hidden="false" customHeight="false" outlineLevel="0" collapsed="false">
      <c r="A25" s="502"/>
      <c r="B25" s="242" t="s">
        <v>171</v>
      </c>
      <c r="C25" s="739" t="n">
        <v>76.47</v>
      </c>
      <c r="D25" s="739" t="n">
        <v>57.8</v>
      </c>
      <c r="E25" s="739" t="n">
        <v>73.16</v>
      </c>
      <c r="F25" s="739" t="n">
        <v>64.84</v>
      </c>
      <c r="G25" s="739" t="n">
        <v>82.6</v>
      </c>
      <c r="H25" s="739" t="n">
        <v>174</v>
      </c>
      <c r="I25" s="740" t="n">
        <v>4.8</v>
      </c>
    </row>
    <row r="26" s="457" customFormat="true" ht="15" hidden="false" customHeight="false" outlineLevel="0" collapsed="false">
      <c r="A26" s="502"/>
      <c r="B26" s="242" t="s">
        <v>172</v>
      </c>
      <c r="C26" s="739" t="n">
        <v>79.31</v>
      </c>
      <c r="D26" s="739" t="n">
        <v>61.41</v>
      </c>
      <c r="E26" s="739" t="n">
        <v>71.09</v>
      </c>
      <c r="F26" s="739" t="n">
        <v>62.05</v>
      </c>
      <c r="G26" s="739" t="n">
        <v>88.05</v>
      </c>
      <c r="H26" s="739" t="n">
        <v>167.5</v>
      </c>
      <c r="I26" s="740" t="n">
        <v>5.15</v>
      </c>
    </row>
    <row r="27" s="457" customFormat="true" ht="15" hidden="false" customHeight="false" outlineLevel="0" collapsed="false">
      <c r="A27" s="502"/>
      <c r="B27" s="242" t="s">
        <v>173</v>
      </c>
      <c r="C27" s="739" t="n">
        <v>80.44</v>
      </c>
      <c r="D27" s="739" t="n">
        <v>62.72</v>
      </c>
      <c r="E27" s="739" t="n">
        <v>74.66</v>
      </c>
      <c r="F27" s="739" t="n">
        <v>65.84</v>
      </c>
      <c r="G27" s="739" t="n">
        <v>85.81</v>
      </c>
      <c r="H27" s="739" t="n">
        <v>175</v>
      </c>
      <c r="I27" s="740" t="n">
        <v>5.1</v>
      </c>
    </row>
    <row r="28" s="457" customFormat="true" ht="15" hidden="false" customHeight="false" outlineLevel="0" collapsed="false">
      <c r="A28" s="502"/>
      <c r="B28" s="242" t="s">
        <v>174</v>
      </c>
      <c r="C28" s="739" t="n">
        <v>83.17</v>
      </c>
      <c r="D28" s="739" t="n">
        <v>64.56</v>
      </c>
      <c r="E28" s="739" t="n">
        <v>75.46</v>
      </c>
      <c r="F28" s="739" t="n">
        <v>67.82</v>
      </c>
      <c r="G28" s="739" t="n">
        <v>55.56</v>
      </c>
      <c r="H28" s="739" t="n">
        <v>181.67</v>
      </c>
      <c r="I28" s="740" t="n">
        <v>5.33</v>
      </c>
    </row>
    <row r="29" s="457" customFormat="true" ht="15" hidden="false" customHeight="false" outlineLevel="0" collapsed="false">
      <c r="A29" s="502"/>
      <c r="B29" s="242" t="s">
        <v>175</v>
      </c>
      <c r="C29" s="739" t="n">
        <v>78.62</v>
      </c>
      <c r="D29" s="739" t="n">
        <v>62.23</v>
      </c>
      <c r="E29" s="739" t="n">
        <v>72.28</v>
      </c>
      <c r="F29" s="739" t="n">
        <v>62.03</v>
      </c>
      <c r="G29" s="739" t="n">
        <v>80.63</v>
      </c>
      <c r="H29" s="739" t="n">
        <v>178.75</v>
      </c>
      <c r="I29" s="740" t="n">
        <v>5</v>
      </c>
    </row>
    <row r="30" s="457" customFormat="true" ht="15" hidden="false" customHeight="false" outlineLevel="0" collapsed="false">
      <c r="A30" s="502"/>
      <c r="B30" s="242" t="s">
        <v>164</v>
      </c>
      <c r="C30" s="739" t="n">
        <v>78.21</v>
      </c>
      <c r="D30" s="739" t="n">
        <v>62.4</v>
      </c>
      <c r="E30" s="739" t="n">
        <v>74.27</v>
      </c>
      <c r="F30" s="739" t="n">
        <v>61.5</v>
      </c>
      <c r="G30" s="739" t="n">
        <v>78.03</v>
      </c>
      <c r="H30" s="739" t="n">
        <v>178.13</v>
      </c>
      <c r="I30" s="740" t="n">
        <v>5.4</v>
      </c>
    </row>
    <row r="31" s="457" customFormat="true" ht="15" hidden="false" customHeight="false" outlineLevel="0" collapsed="false">
      <c r="A31" s="502"/>
      <c r="B31" s="242" t="s">
        <v>165</v>
      </c>
      <c r="C31" s="739" t="n">
        <v>78.39</v>
      </c>
      <c r="D31" s="739" t="n">
        <v>63.37</v>
      </c>
      <c r="E31" s="739" t="n">
        <v>73</v>
      </c>
      <c r="F31" s="739" t="n">
        <v>63.04</v>
      </c>
      <c r="G31" s="739" t="n">
        <v>73.69</v>
      </c>
      <c r="H31" s="739" t="n">
        <v>182</v>
      </c>
      <c r="I31" s="740" t="n">
        <v>5.43</v>
      </c>
    </row>
    <row r="32" s="457" customFormat="true" ht="15" hidden="false" customHeight="false" outlineLevel="0" collapsed="false">
      <c r="A32" s="502"/>
      <c r="B32" s="242" t="s">
        <v>166</v>
      </c>
      <c r="C32" s="739" t="n">
        <v>77.25</v>
      </c>
      <c r="D32" s="739" t="n">
        <v>62.17</v>
      </c>
      <c r="E32" s="739" t="n">
        <v>72.38</v>
      </c>
      <c r="F32" s="739" t="n">
        <v>62.66</v>
      </c>
      <c r="G32" s="739" t="n">
        <v>74</v>
      </c>
      <c r="H32" s="121" t="s">
        <v>162</v>
      </c>
      <c r="I32" s="740" t="n">
        <v>4.23</v>
      </c>
    </row>
    <row r="33" s="457" customFormat="true" ht="15" hidden="false" customHeight="false" outlineLevel="0" collapsed="false">
      <c r="A33" s="502"/>
      <c r="B33" s="242" t="s">
        <v>167</v>
      </c>
      <c r="C33" s="739" t="n">
        <v>78.08</v>
      </c>
      <c r="D33" s="739" t="n">
        <v>62.34</v>
      </c>
      <c r="E33" s="739" t="n">
        <v>72.8</v>
      </c>
      <c r="F33" s="739" t="n">
        <v>62.93</v>
      </c>
      <c r="G33" s="739" t="n">
        <v>73.07</v>
      </c>
      <c r="H33" s="121" t="n">
        <v>187.5</v>
      </c>
      <c r="I33" s="740" t="n">
        <v>4.18</v>
      </c>
    </row>
    <row r="34" s="457" customFormat="true" ht="15" hidden="false" customHeight="false" outlineLevel="0" collapsed="false">
      <c r="A34" s="741"/>
      <c r="B34" s="249" t="s">
        <v>268</v>
      </c>
      <c r="C34" s="742" t="n">
        <v>104.5</v>
      </c>
      <c r="D34" s="742" t="n">
        <v>108.9</v>
      </c>
      <c r="E34" s="742" t="n">
        <v>101.8</v>
      </c>
      <c r="F34" s="742" t="n">
        <v>99.6</v>
      </c>
      <c r="G34" s="742" t="n">
        <v>100.8</v>
      </c>
      <c r="H34" s="250" t="n">
        <v>117.2</v>
      </c>
      <c r="I34" s="743" t="n">
        <v>92.9</v>
      </c>
    </row>
    <row r="35" s="457" customFormat="true" ht="15" hidden="false" customHeight="false" outlineLevel="0" collapsed="false">
      <c r="A35" s="741"/>
      <c r="B35" s="249" t="s">
        <v>269</v>
      </c>
      <c r="C35" s="742" t="n">
        <v>101.1</v>
      </c>
      <c r="D35" s="742" t="n">
        <v>100.3</v>
      </c>
      <c r="E35" s="742" t="n">
        <v>102</v>
      </c>
      <c r="F35" s="742" t="n">
        <v>100.4</v>
      </c>
      <c r="G35" s="744" t="n">
        <v>98.7</v>
      </c>
      <c r="H35" s="250" t="s">
        <v>162</v>
      </c>
      <c r="I35" s="743" t="n">
        <v>98.8</v>
      </c>
    </row>
    <row r="36" customFormat="false" ht="17.25" hidden="false" customHeight="true" outlineLevel="0" collapsed="false">
      <c r="A36" s="745" t="s">
        <v>857</v>
      </c>
      <c r="B36" s="745"/>
      <c r="C36" s="745"/>
      <c r="D36" s="745"/>
    </row>
    <row r="37" customFormat="false" ht="10.5" hidden="false" customHeight="true" outlineLevel="0" collapsed="false">
      <c r="A37" s="745" t="s">
        <v>858</v>
      </c>
      <c r="B37" s="745"/>
      <c r="C37" s="745"/>
    </row>
    <row r="38" customFormat="false" ht="14.25" hidden="false" customHeight="false" outlineLevel="0" collapsed="false">
      <c r="C38" s="90"/>
      <c r="D38" s="90"/>
      <c r="E38" s="90"/>
      <c r="F38" s="90"/>
      <c r="G38" s="90"/>
      <c r="H38" s="90"/>
      <c r="I38" s="90"/>
    </row>
    <row r="39" customFormat="false" ht="14.25" hidden="false" customHeight="false" outlineLevel="0" collapsed="false">
      <c r="C39" s="90"/>
      <c r="D39" s="90"/>
      <c r="E39" s="90"/>
      <c r="F39" s="90"/>
      <c r="G39" s="90"/>
      <c r="H39" s="90"/>
      <c r="I39" s="90"/>
      <c r="J39" s="90"/>
    </row>
    <row r="40" customFormat="false" ht="14.25" hidden="false" customHeight="false" outlineLevel="0" collapsed="false">
      <c r="C40" s="90"/>
      <c r="D40" s="90"/>
      <c r="E40" s="90"/>
      <c r="F40" s="90"/>
      <c r="G40" s="90"/>
      <c r="H40" s="90"/>
      <c r="I40" s="90"/>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182" t="s">
        <v>859</v>
      </c>
      <c r="B1" s="182"/>
      <c r="C1" s="182"/>
      <c r="D1" s="182"/>
      <c r="E1" s="182"/>
      <c r="F1" s="182"/>
      <c r="G1" s="746"/>
      <c r="I1" s="746"/>
      <c r="J1" s="137" t="s">
        <v>144</v>
      </c>
    </row>
    <row r="2" customFormat="false" ht="12.75" hidden="false" customHeight="false" outlineLevel="0" collapsed="false">
      <c r="A2" s="184" t="s">
        <v>860</v>
      </c>
      <c r="B2" s="184"/>
      <c r="C2" s="184"/>
      <c r="D2" s="184"/>
      <c r="E2" s="184"/>
      <c r="F2" s="184"/>
      <c r="G2" s="747"/>
      <c r="I2" s="747"/>
      <c r="J2" s="226" t="s">
        <v>146</v>
      </c>
    </row>
    <row r="3" customFormat="false" ht="14.25" hidden="false" customHeight="true" outlineLevel="0" collapsed="false">
      <c r="A3" s="185" t="s">
        <v>861</v>
      </c>
      <c r="B3" s="185"/>
      <c r="C3" s="154" t="s">
        <v>862</v>
      </c>
      <c r="D3" s="154"/>
      <c r="E3" s="154"/>
      <c r="F3" s="154"/>
      <c r="G3" s="154"/>
      <c r="H3" s="154"/>
      <c r="I3" s="154" t="s">
        <v>863</v>
      </c>
      <c r="J3" s="154"/>
    </row>
    <row r="4" customFormat="false" ht="14.25" hidden="false" customHeight="true" outlineLevel="0" collapsed="false">
      <c r="A4" s="185"/>
      <c r="B4" s="185"/>
      <c r="C4" s="154"/>
      <c r="D4" s="154"/>
      <c r="E4" s="154"/>
      <c r="F4" s="154"/>
      <c r="G4" s="154"/>
      <c r="H4" s="154"/>
      <c r="I4" s="154"/>
      <c r="J4" s="154"/>
    </row>
    <row r="5" customFormat="false" ht="12.75" hidden="false" customHeight="false" outlineLevel="0" collapsed="false">
      <c r="A5" s="185"/>
      <c r="B5" s="185"/>
      <c r="C5" s="154"/>
      <c r="D5" s="154"/>
      <c r="E5" s="154"/>
      <c r="F5" s="154"/>
      <c r="G5" s="154"/>
      <c r="H5" s="154"/>
      <c r="I5" s="154"/>
      <c r="J5" s="154"/>
    </row>
    <row r="6" customFormat="false" ht="12.75" hidden="false" customHeight="false" outlineLevel="0" collapsed="false">
      <c r="A6" s="185"/>
      <c r="B6" s="185"/>
      <c r="C6" s="154"/>
      <c r="D6" s="154"/>
      <c r="E6" s="154"/>
      <c r="F6" s="154"/>
      <c r="G6" s="154"/>
      <c r="H6" s="154"/>
      <c r="I6" s="154"/>
      <c r="J6" s="154"/>
    </row>
    <row r="7" customFormat="false" ht="12.75" hidden="false" customHeight="false" outlineLevel="0" collapsed="false">
      <c r="A7" s="185"/>
      <c r="B7" s="185"/>
      <c r="C7" s="154"/>
      <c r="D7" s="154"/>
      <c r="E7" s="154"/>
      <c r="F7" s="154"/>
      <c r="G7" s="154"/>
      <c r="H7" s="154"/>
      <c r="I7" s="154"/>
      <c r="J7" s="154"/>
    </row>
    <row r="8" customFormat="false" ht="15" hidden="false" customHeight="true" outlineLevel="0" collapsed="false">
      <c r="A8" s="185"/>
      <c r="B8" s="185"/>
      <c r="C8" s="28" t="s">
        <v>864</v>
      </c>
      <c r="D8" s="28"/>
      <c r="E8" s="28" t="s">
        <v>865</v>
      </c>
      <c r="F8" s="28" t="s">
        <v>866</v>
      </c>
      <c r="G8" s="28"/>
      <c r="H8" s="154" t="s">
        <v>867</v>
      </c>
      <c r="I8" s="154"/>
      <c r="J8" s="154"/>
    </row>
    <row r="9" customFormat="false" ht="12.75" hidden="false" customHeight="false" outlineLevel="0" collapsed="false">
      <c r="A9" s="185"/>
      <c r="B9" s="185"/>
      <c r="C9" s="28"/>
      <c r="D9" s="28"/>
      <c r="E9" s="28"/>
      <c r="F9" s="28"/>
      <c r="G9" s="28"/>
      <c r="H9" s="154"/>
      <c r="I9" s="154"/>
      <c r="J9" s="154"/>
    </row>
    <row r="10" customFormat="false" ht="14.25" hidden="false" customHeight="true" outlineLevel="0" collapsed="false">
      <c r="A10" s="185"/>
      <c r="B10" s="185"/>
      <c r="C10" s="28"/>
      <c r="D10" s="28"/>
      <c r="E10" s="28"/>
      <c r="F10" s="28"/>
      <c r="G10" s="28"/>
      <c r="H10" s="154"/>
      <c r="I10" s="154"/>
      <c r="J10" s="154"/>
    </row>
    <row r="11" customFormat="false" ht="12.75" hidden="false" customHeight="false" outlineLevel="0" collapsed="false">
      <c r="A11" s="185"/>
      <c r="B11" s="185"/>
      <c r="C11" s="28"/>
      <c r="D11" s="28"/>
      <c r="E11" s="28"/>
      <c r="F11" s="28"/>
      <c r="G11" s="28"/>
      <c r="H11" s="154"/>
      <c r="I11" s="154"/>
      <c r="J11" s="154"/>
    </row>
    <row r="12" customFormat="false" ht="12.75" hidden="false" customHeight="false" outlineLevel="0" collapsed="false">
      <c r="A12" s="185"/>
      <c r="B12" s="185"/>
      <c r="C12" s="28"/>
      <c r="D12" s="28"/>
      <c r="E12" s="28"/>
      <c r="F12" s="28"/>
      <c r="G12" s="28"/>
      <c r="H12" s="154"/>
      <c r="I12" s="154"/>
      <c r="J12" s="154"/>
    </row>
    <row r="13" customFormat="false" ht="14.25" hidden="false" customHeight="true" outlineLevel="0" collapsed="false">
      <c r="A13" s="185"/>
      <c r="B13" s="185"/>
      <c r="C13" s="29" t="s">
        <v>868</v>
      </c>
      <c r="D13" s="28" t="s">
        <v>869</v>
      </c>
      <c r="E13" s="28" t="s">
        <v>870</v>
      </c>
      <c r="F13" s="28"/>
      <c r="G13" s="154" t="s">
        <v>871</v>
      </c>
      <c r="H13" s="154"/>
      <c r="I13" s="28" t="s">
        <v>872</v>
      </c>
      <c r="J13" s="154" t="s">
        <v>873</v>
      </c>
    </row>
    <row r="14" customFormat="false" ht="14.25" hidden="false" customHeight="true" outlineLevel="0" collapsed="false">
      <c r="A14" s="185"/>
      <c r="B14" s="185"/>
      <c r="C14" s="29"/>
      <c r="D14" s="28"/>
      <c r="E14" s="28"/>
      <c r="F14" s="28"/>
      <c r="G14" s="154"/>
      <c r="H14" s="154"/>
      <c r="I14" s="28"/>
      <c r="J14" s="154"/>
    </row>
    <row r="15" customFormat="false" ht="14.25" hidden="false" customHeight="true" outlineLevel="0" collapsed="false">
      <c r="A15" s="185"/>
      <c r="B15" s="185"/>
      <c r="C15" s="29"/>
      <c r="D15" s="28"/>
      <c r="E15" s="28"/>
      <c r="F15" s="28"/>
      <c r="G15" s="154"/>
      <c r="H15" s="154"/>
      <c r="I15" s="28"/>
      <c r="J15" s="154"/>
    </row>
    <row r="16" customFormat="false" ht="14.25" hidden="false" customHeight="true" outlineLevel="0" collapsed="false">
      <c r="A16" s="185"/>
      <c r="B16" s="185"/>
      <c r="C16" s="29"/>
      <c r="D16" s="28"/>
      <c r="E16" s="28"/>
      <c r="F16" s="28"/>
      <c r="G16" s="154"/>
      <c r="H16" s="154"/>
      <c r="I16" s="28"/>
      <c r="J16" s="154"/>
    </row>
    <row r="17" customFormat="false" ht="12.75" hidden="false" customHeight="false" outlineLevel="0" collapsed="false">
      <c r="A17" s="185"/>
      <c r="B17" s="185"/>
      <c r="C17" s="29"/>
      <c r="D17" s="28"/>
      <c r="E17" s="28"/>
      <c r="F17" s="28"/>
      <c r="G17" s="154"/>
      <c r="H17" s="154"/>
      <c r="I17" s="28"/>
      <c r="J17" s="154"/>
    </row>
    <row r="18" customFormat="false" ht="12.75" hidden="false" customHeight="false" outlineLevel="0" collapsed="false">
      <c r="A18" s="185"/>
      <c r="B18" s="185"/>
      <c r="C18" s="29"/>
      <c r="D18" s="28"/>
      <c r="E18" s="28"/>
      <c r="F18" s="28"/>
      <c r="G18" s="154"/>
      <c r="H18" s="154"/>
      <c r="I18" s="28"/>
      <c r="J18" s="154"/>
    </row>
    <row r="19" customFormat="false" ht="5.1" hidden="false" customHeight="true" outlineLevel="0" collapsed="false">
      <c r="A19" s="748"/>
      <c r="B19" s="748"/>
      <c r="C19" s="37"/>
      <c r="D19" s="593"/>
      <c r="E19" s="186"/>
      <c r="F19" s="186"/>
      <c r="G19" s="186"/>
      <c r="H19" s="186"/>
      <c r="I19" s="186"/>
      <c r="J19" s="749"/>
    </row>
    <row r="20" customFormat="false" ht="14.85" hidden="false" customHeight="true" outlineLevel="0" collapsed="false">
      <c r="A20" s="55" t="n">
        <v>2015</v>
      </c>
      <c r="B20" s="602" t="s">
        <v>874</v>
      </c>
      <c r="C20" s="143" t="n">
        <v>7.3</v>
      </c>
      <c r="D20" s="143" t="n">
        <v>8.5</v>
      </c>
      <c r="E20" s="143" t="n">
        <v>5.8</v>
      </c>
      <c r="F20" s="143" t="n">
        <v>6</v>
      </c>
      <c r="G20" s="143" t="n">
        <v>9.4</v>
      </c>
      <c r="H20" s="143" t="n">
        <v>4</v>
      </c>
      <c r="I20" s="750" t="n">
        <v>1.13</v>
      </c>
      <c r="J20" s="751" t="n">
        <v>0.89</v>
      </c>
    </row>
    <row r="21" customFormat="false" ht="14.85" hidden="false" customHeight="true" outlineLevel="0" collapsed="false">
      <c r="A21" s="55" t="n">
        <v>2016</v>
      </c>
      <c r="B21" s="602" t="s">
        <v>874</v>
      </c>
      <c r="C21" s="142" t="n">
        <v>7.9</v>
      </c>
      <c r="D21" s="142" t="n">
        <v>8.8</v>
      </c>
      <c r="E21" s="142" t="n">
        <v>6.4</v>
      </c>
      <c r="F21" s="142" t="n">
        <v>5.2</v>
      </c>
      <c r="G21" s="142" t="n">
        <v>11.2</v>
      </c>
      <c r="H21" s="142" t="n">
        <v>4.6</v>
      </c>
      <c r="I21" s="752" t="n">
        <v>1.19</v>
      </c>
      <c r="J21" s="753" t="n">
        <v>0.93</v>
      </c>
    </row>
    <row r="22" customFormat="false" ht="14.85" hidden="false" customHeight="true" outlineLevel="0" collapsed="false">
      <c r="A22" s="55" t="n">
        <v>2017</v>
      </c>
      <c r="B22" s="602" t="s">
        <v>874</v>
      </c>
      <c r="C22" s="142" t="n">
        <v>8.2</v>
      </c>
      <c r="D22" s="142" t="n">
        <v>8.8</v>
      </c>
      <c r="E22" s="142" t="n">
        <v>6.8</v>
      </c>
      <c r="F22" s="142" t="n">
        <v>6.5</v>
      </c>
      <c r="G22" s="142" t="n">
        <v>12.4</v>
      </c>
      <c r="H22" s="142" t="n">
        <v>3.9</v>
      </c>
      <c r="I22" s="752" t="n">
        <v>1.18</v>
      </c>
      <c r="J22" s="753" t="n">
        <v>0.97</v>
      </c>
    </row>
    <row r="23" customFormat="false" ht="14.85" hidden="false" customHeight="true" outlineLevel="0" collapsed="false">
      <c r="A23" s="48"/>
      <c r="B23" s="602"/>
      <c r="C23" s="754"/>
      <c r="D23" s="754"/>
      <c r="E23" s="754"/>
      <c r="F23" s="754"/>
      <c r="G23" s="754"/>
      <c r="H23" s="754"/>
      <c r="I23" s="755"/>
      <c r="J23" s="756"/>
    </row>
    <row r="24" customFormat="false" ht="14.85" hidden="false" customHeight="true" outlineLevel="0" collapsed="false">
      <c r="A24" s="55" t="n">
        <v>2016</v>
      </c>
      <c r="B24" s="602" t="s">
        <v>164</v>
      </c>
      <c r="C24" s="143" t="n">
        <v>8.6</v>
      </c>
      <c r="D24" s="143" t="n">
        <v>10.9</v>
      </c>
      <c r="E24" s="143" t="n">
        <v>7.6</v>
      </c>
      <c r="F24" s="143" t="n">
        <v>6.9</v>
      </c>
      <c r="G24" s="143" t="n">
        <v>16.8</v>
      </c>
      <c r="H24" s="143" t="n">
        <v>5.1</v>
      </c>
      <c r="I24" s="750" t="n">
        <v>1.2</v>
      </c>
      <c r="J24" s="757" t="n">
        <v>0.99</v>
      </c>
    </row>
    <row r="25" customFormat="false" ht="14.85" hidden="false" customHeight="true" outlineLevel="0" collapsed="false">
      <c r="A25" s="48"/>
      <c r="B25" s="602" t="s">
        <v>165</v>
      </c>
      <c r="C25" s="143" t="n">
        <v>9</v>
      </c>
      <c r="D25" s="143" t="n">
        <v>9.9</v>
      </c>
      <c r="E25" s="143" t="n">
        <v>7.4</v>
      </c>
      <c r="F25" s="143" t="n">
        <v>7.5</v>
      </c>
      <c r="G25" s="143" t="n">
        <v>15.8</v>
      </c>
      <c r="H25" s="143" t="n">
        <v>4.6</v>
      </c>
      <c r="I25" s="750" t="n">
        <v>1.17</v>
      </c>
      <c r="J25" s="757" t="n">
        <v>0.92</v>
      </c>
    </row>
    <row r="26" customFormat="false" ht="14.85" hidden="false" customHeight="true" outlineLevel="0" collapsed="false">
      <c r="A26" s="48"/>
      <c r="B26" s="602" t="s">
        <v>166</v>
      </c>
      <c r="C26" s="143" t="n">
        <v>8.1</v>
      </c>
      <c r="D26" s="143" t="n">
        <v>9.1</v>
      </c>
      <c r="E26" s="143" t="n">
        <v>6.9</v>
      </c>
      <c r="F26" s="143" t="n">
        <v>7</v>
      </c>
      <c r="G26" s="143" t="n">
        <v>15.6</v>
      </c>
      <c r="H26" s="143" t="n">
        <v>4.1</v>
      </c>
      <c r="I26" s="750" t="n">
        <v>1.19</v>
      </c>
      <c r="J26" s="757" t="n">
        <v>0.94</v>
      </c>
    </row>
    <row r="27" customFormat="false" ht="14.85" hidden="false" customHeight="true" outlineLevel="0" collapsed="false">
      <c r="A27" s="48"/>
      <c r="B27" s="602" t="s">
        <v>167</v>
      </c>
      <c r="C27" s="143" t="n">
        <v>8.6</v>
      </c>
      <c r="D27" s="143" t="n">
        <v>9.1</v>
      </c>
      <c r="E27" s="143" t="n">
        <v>6.9</v>
      </c>
      <c r="F27" s="143" t="n">
        <v>6.8</v>
      </c>
      <c r="G27" s="143" t="n">
        <v>12.3</v>
      </c>
      <c r="H27" s="143" t="n">
        <v>4</v>
      </c>
      <c r="I27" s="750" t="n">
        <v>1.17</v>
      </c>
      <c r="J27" s="757" t="n">
        <v>0.91</v>
      </c>
    </row>
    <row r="28" customFormat="false" ht="14.85" hidden="false" customHeight="true" outlineLevel="0" collapsed="false">
      <c r="A28" s="48"/>
      <c r="B28" s="602"/>
      <c r="C28" s="143"/>
      <c r="D28" s="143"/>
      <c r="E28" s="143"/>
      <c r="F28" s="143"/>
      <c r="G28" s="143"/>
      <c r="H28" s="143"/>
      <c r="I28" s="750"/>
      <c r="J28" s="757"/>
    </row>
    <row r="29" customFormat="false" ht="14.85" hidden="false" customHeight="true" outlineLevel="0" collapsed="false">
      <c r="A29" s="55" t="n">
        <v>2017</v>
      </c>
      <c r="B29" s="602" t="s">
        <v>168</v>
      </c>
      <c r="C29" s="143" t="n">
        <v>8.2</v>
      </c>
      <c r="D29" s="143" t="n">
        <v>8.7</v>
      </c>
      <c r="E29" s="143" t="n">
        <v>6.8</v>
      </c>
      <c r="F29" s="143" t="n">
        <v>6.6</v>
      </c>
      <c r="G29" s="143" t="n">
        <v>11.1</v>
      </c>
      <c r="H29" s="143" t="n">
        <v>3.9</v>
      </c>
      <c r="I29" s="750" t="n">
        <v>1.16</v>
      </c>
      <c r="J29" s="757" t="n">
        <v>0.945179584120983</v>
      </c>
    </row>
    <row r="30" customFormat="false" ht="14.85" hidden="false" customHeight="true" outlineLevel="0" collapsed="false">
      <c r="A30" s="48"/>
      <c r="B30" s="602" t="s">
        <v>169</v>
      </c>
      <c r="C30" s="143" t="n">
        <v>8.4</v>
      </c>
      <c r="D30" s="143" t="n">
        <v>8.4</v>
      </c>
      <c r="E30" s="143" t="n">
        <v>6.8</v>
      </c>
      <c r="F30" s="143" t="n">
        <v>6</v>
      </c>
      <c r="G30" s="143" t="n">
        <v>10.1</v>
      </c>
      <c r="H30" s="143" t="n">
        <v>3.8</v>
      </c>
      <c r="I30" s="750" t="n">
        <v>1.13</v>
      </c>
      <c r="J30" s="757" t="n">
        <v>0.915848437732956</v>
      </c>
    </row>
    <row r="31" customFormat="false" ht="14.85" hidden="false" customHeight="true" outlineLevel="0" collapsed="false">
      <c r="A31" s="48"/>
      <c r="B31" s="602" t="s">
        <v>170</v>
      </c>
      <c r="C31" s="143" t="n">
        <v>8.5</v>
      </c>
      <c r="D31" s="143" t="n">
        <v>8.7</v>
      </c>
      <c r="E31" s="143" t="n">
        <v>6.7</v>
      </c>
      <c r="F31" s="143" t="n">
        <v>6.1</v>
      </c>
      <c r="G31" s="143" t="n">
        <v>10.3</v>
      </c>
      <c r="H31" s="143" t="n">
        <v>4</v>
      </c>
      <c r="I31" s="750" t="n">
        <v>1.13</v>
      </c>
      <c r="J31" s="757" t="n">
        <v>0.890582606714579</v>
      </c>
    </row>
    <row r="32" customFormat="false" ht="14.85" hidden="false" customHeight="true" outlineLevel="0" collapsed="false">
      <c r="A32" s="48"/>
      <c r="B32" s="602" t="s">
        <v>171</v>
      </c>
      <c r="C32" s="143" t="n">
        <v>9.1</v>
      </c>
      <c r="D32" s="143" t="n">
        <v>9.3</v>
      </c>
      <c r="E32" s="143" t="n">
        <v>7.2</v>
      </c>
      <c r="F32" s="143" t="n">
        <v>6.4</v>
      </c>
      <c r="G32" s="143" t="n">
        <v>13.3</v>
      </c>
      <c r="H32" s="143" t="n">
        <v>4.4</v>
      </c>
      <c r="I32" s="750" t="n">
        <v>1.11</v>
      </c>
      <c r="J32" s="757" t="n">
        <v>0.91</v>
      </c>
    </row>
    <row r="33" customFormat="false" ht="14.85" hidden="false" customHeight="true" outlineLevel="0" collapsed="false">
      <c r="A33" s="48"/>
      <c r="B33" s="602" t="s">
        <v>172</v>
      </c>
      <c r="C33" s="143" t="n">
        <v>8.7</v>
      </c>
      <c r="D33" s="143" t="n">
        <v>9</v>
      </c>
      <c r="E33" s="143" t="n">
        <v>7.5</v>
      </c>
      <c r="F33" s="143" t="n">
        <v>6.1</v>
      </c>
      <c r="G33" s="143" t="n">
        <v>7.9</v>
      </c>
      <c r="H33" s="143" t="n">
        <v>4.4</v>
      </c>
      <c r="I33" s="750" t="n">
        <v>1.12</v>
      </c>
      <c r="J33" s="757" t="n">
        <v>0.96</v>
      </c>
    </row>
    <row r="34" customFormat="false" ht="14.85" hidden="false" customHeight="true" outlineLevel="0" collapsed="false">
      <c r="A34" s="48"/>
      <c r="B34" s="602" t="s">
        <v>173</v>
      </c>
      <c r="C34" s="143" t="n">
        <v>8.4</v>
      </c>
      <c r="D34" s="143" t="n">
        <v>8.6</v>
      </c>
      <c r="E34" s="143" t="n">
        <v>7.1</v>
      </c>
      <c r="F34" s="143" t="n">
        <v>6.1</v>
      </c>
      <c r="G34" s="143" t="n">
        <v>10.8</v>
      </c>
      <c r="H34" s="143" t="n">
        <v>4.3</v>
      </c>
      <c r="I34" s="750" t="n">
        <v>1.11</v>
      </c>
      <c r="J34" s="757" t="n">
        <v>0.97</v>
      </c>
    </row>
    <row r="35" customFormat="false" ht="14.85" hidden="false" customHeight="true" outlineLevel="0" collapsed="false">
      <c r="A35" s="48"/>
      <c r="B35" s="602" t="s">
        <v>174</v>
      </c>
      <c r="C35" s="143" t="n">
        <v>8.2</v>
      </c>
      <c r="D35" s="143" t="n">
        <v>9</v>
      </c>
      <c r="E35" s="143" t="n">
        <v>7</v>
      </c>
      <c r="F35" s="143" t="n">
        <v>9.5</v>
      </c>
      <c r="G35" s="143" t="n">
        <v>10.8</v>
      </c>
      <c r="H35" s="143" t="n">
        <v>4.2</v>
      </c>
      <c r="I35" s="750" t="n">
        <v>1.2</v>
      </c>
      <c r="J35" s="757" t="n">
        <v>1</v>
      </c>
    </row>
    <row r="36" customFormat="false" ht="14.85" hidden="false" customHeight="true" outlineLevel="0" collapsed="false">
      <c r="A36" s="48"/>
      <c r="B36" s="602" t="s">
        <v>175</v>
      </c>
      <c r="C36" s="143" t="n">
        <v>8.3</v>
      </c>
      <c r="D36" s="143" t="n">
        <v>9.5</v>
      </c>
      <c r="E36" s="143" t="n">
        <v>7.2</v>
      </c>
      <c r="F36" s="143" t="n">
        <v>6.4</v>
      </c>
      <c r="G36" s="143" t="n">
        <v>16.1</v>
      </c>
      <c r="H36" s="143" t="n">
        <v>4</v>
      </c>
      <c r="I36" s="750" t="n">
        <v>1.23</v>
      </c>
      <c r="J36" s="757" t="n">
        <v>0.97</v>
      </c>
    </row>
    <row r="37" customFormat="false" ht="14.85" hidden="false" customHeight="true" outlineLevel="0" collapsed="false">
      <c r="A37" s="48"/>
      <c r="B37" s="602" t="s">
        <v>164</v>
      </c>
      <c r="C37" s="143" t="n">
        <v>8.2</v>
      </c>
      <c r="D37" s="143" t="n">
        <v>9.2</v>
      </c>
      <c r="E37" s="143" t="n">
        <v>6.9</v>
      </c>
      <c r="F37" s="143" t="n">
        <v>6.5</v>
      </c>
      <c r="G37" s="143" t="n">
        <v>17.3</v>
      </c>
      <c r="H37" s="143" t="n">
        <v>3.8</v>
      </c>
      <c r="I37" s="750" t="n">
        <v>1.2</v>
      </c>
      <c r="J37" s="757" t="n">
        <v>1.06</v>
      </c>
    </row>
    <row r="38" customFormat="false" ht="14.85" hidden="false" customHeight="true" outlineLevel="0" collapsed="false">
      <c r="A38" s="48"/>
      <c r="B38" s="602" t="s">
        <v>165</v>
      </c>
      <c r="C38" s="143" t="n">
        <v>7.54631529114723</v>
      </c>
      <c r="D38" s="143" t="n">
        <v>8.3676290463692</v>
      </c>
      <c r="E38" s="143" t="n">
        <v>6.55082191780822</v>
      </c>
      <c r="F38" s="143" t="n">
        <v>6.48948296919528</v>
      </c>
      <c r="G38" s="143" t="n">
        <v>14.6331089351285</v>
      </c>
      <c r="H38" s="143" t="n">
        <v>3.5658307794406</v>
      </c>
      <c r="I38" s="750" t="n">
        <v>1.19844060541202</v>
      </c>
      <c r="J38" s="757" t="n">
        <v>1.13548441061458</v>
      </c>
    </row>
    <row r="39" customFormat="false" ht="14.85" hidden="false" customHeight="true" outlineLevel="0" collapsed="false">
      <c r="A39" s="48"/>
      <c r="B39" s="602" t="s">
        <v>166</v>
      </c>
      <c r="C39" s="143" t="n">
        <v>7.37317033939199</v>
      </c>
      <c r="D39" s="143" t="n">
        <v>7.85586975149957</v>
      </c>
      <c r="E39" s="143" t="n">
        <v>6.33310306714562</v>
      </c>
      <c r="F39" s="143" t="n">
        <v>6.19445945945946</v>
      </c>
      <c r="G39" s="143" t="n">
        <v>17.2003752345216</v>
      </c>
      <c r="H39" s="143" t="n">
        <v>3.32400310363081</v>
      </c>
      <c r="I39" s="750" t="n">
        <v>1.15557217651459</v>
      </c>
      <c r="J39" s="757" t="n">
        <v>0.922794999890923</v>
      </c>
    </row>
    <row r="40" customFormat="false" ht="14.85" hidden="false" customHeight="true" outlineLevel="0" collapsed="false">
      <c r="A40" s="48"/>
      <c r="B40" s="602" t="s">
        <v>167</v>
      </c>
      <c r="C40" s="143" t="n">
        <v>7.25232595444338</v>
      </c>
      <c r="D40" s="143" t="n">
        <v>7.7046693933197</v>
      </c>
      <c r="E40" s="143" t="n">
        <v>6.2103021978022</v>
      </c>
      <c r="F40" s="143" t="n">
        <v>6.18735459148761</v>
      </c>
      <c r="G40" s="143" t="n">
        <v>13.992881460848</v>
      </c>
      <c r="H40" s="143" t="n">
        <v>3.29607920330111</v>
      </c>
      <c r="I40" s="750" t="n">
        <v>1.12216154067261</v>
      </c>
      <c r="J40" s="757" t="n">
        <v>0.924553759040941</v>
      </c>
    </row>
    <row r="41" customFormat="false" ht="17.85" hidden="false" customHeight="true" outlineLevel="0" collapsed="false">
      <c r="A41" s="758" t="s">
        <v>875</v>
      </c>
      <c r="B41" s="758"/>
      <c r="C41" s="758"/>
      <c r="D41" s="758"/>
      <c r="E41" s="758"/>
    </row>
    <row r="42" customFormat="false" ht="12" hidden="false" customHeight="true" outlineLevel="0" collapsed="false">
      <c r="A42" s="130" t="s">
        <v>876</v>
      </c>
      <c r="B42" s="130"/>
      <c r="C42" s="130"/>
      <c r="D42" s="130"/>
      <c r="E42" s="130"/>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41:E41"/>
    <mergeCell ref="A42:E42"/>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9921875" defaultRowHeight="12.75" zeroHeight="false" outlineLevelRow="0" outlineLevelCol="0"/>
  <cols>
    <col collapsed="false" customWidth="true" hidden="false" outlineLevel="0" max="1" min="1" style="228" width="8.62"/>
    <col collapsed="false" customWidth="true" hidden="false" outlineLevel="0" max="2" min="2" style="228" width="13.62"/>
    <col collapsed="false" customWidth="true" hidden="false" outlineLevel="0" max="3" min="3" style="228" width="9.99"/>
    <col collapsed="false" customWidth="true" hidden="false" outlineLevel="0" max="6" min="4" style="228" width="9.62"/>
    <col collapsed="false" customWidth="true" hidden="false" outlineLevel="0" max="7" min="7" style="228" width="11.87"/>
    <col collapsed="false" customWidth="true" hidden="false" outlineLevel="0" max="8" min="8" style="228" width="13.25"/>
    <col collapsed="false" customWidth="true" hidden="false" outlineLevel="0" max="9" min="9" style="228" width="16.36"/>
    <col collapsed="false" customWidth="true" hidden="false" outlineLevel="0" max="15" min="10" style="228" width="9.62"/>
    <col collapsed="false" customWidth="false" hidden="false" outlineLevel="0" max="257" min="16" style="228" width="8.99"/>
  </cols>
  <sheetData>
    <row r="1" customFormat="false" ht="15" hidden="false" customHeight="true" outlineLevel="0" collapsed="false">
      <c r="A1" s="759" t="s">
        <v>877</v>
      </c>
      <c r="B1" s="759"/>
      <c r="C1" s="759"/>
      <c r="D1" s="759"/>
      <c r="I1" s="137" t="s">
        <v>144</v>
      </c>
    </row>
    <row r="2" customFormat="false" ht="15" hidden="false" customHeight="true" outlineLevel="0" collapsed="false">
      <c r="A2" s="760" t="s">
        <v>878</v>
      </c>
      <c r="B2" s="760"/>
      <c r="C2" s="760"/>
      <c r="D2" s="760"/>
      <c r="I2" s="226" t="s">
        <v>146</v>
      </c>
    </row>
    <row r="3" customFormat="false" ht="14.85" hidden="false" customHeight="true" outlineLevel="0" collapsed="false">
      <c r="A3" s="278" t="s">
        <v>879</v>
      </c>
      <c r="B3" s="278"/>
      <c r="C3" s="278"/>
      <c r="D3" s="278"/>
      <c r="E3" s="278"/>
    </row>
    <row r="4" s="762" customFormat="true" ht="14.85" hidden="false" customHeight="true" outlineLevel="0" collapsed="false">
      <c r="A4" s="761" t="s">
        <v>880</v>
      </c>
      <c r="B4" s="761"/>
      <c r="C4" s="761"/>
      <c r="D4" s="761"/>
    </row>
    <row r="5" s="766" customFormat="true" ht="15" hidden="false" customHeight="true" outlineLevel="0" collapsed="false">
      <c r="A5" s="763" t="s">
        <v>881</v>
      </c>
      <c r="B5" s="763"/>
      <c r="C5" s="764"/>
      <c r="D5" s="764"/>
      <c r="E5" s="764"/>
      <c r="F5" s="764"/>
      <c r="G5" s="764"/>
      <c r="H5" s="765" t="s">
        <v>882</v>
      </c>
      <c r="I5" s="765"/>
    </row>
    <row r="6" s="766" customFormat="true" ht="15" hidden="false" customHeight="true" outlineLevel="0" collapsed="false">
      <c r="A6" s="763"/>
      <c r="B6" s="763"/>
      <c r="C6" s="767" t="s">
        <v>883</v>
      </c>
      <c r="D6" s="768" t="s">
        <v>884</v>
      </c>
      <c r="E6" s="769"/>
      <c r="F6" s="769"/>
      <c r="G6" s="770"/>
      <c r="H6" s="768" t="s">
        <v>885</v>
      </c>
      <c r="I6" s="771"/>
    </row>
    <row r="7" s="766" customFormat="true" ht="15" hidden="false" customHeight="true" outlineLevel="0" collapsed="false">
      <c r="A7" s="763"/>
      <c r="B7" s="763"/>
      <c r="C7" s="767"/>
      <c r="D7" s="768"/>
      <c r="E7" s="772"/>
      <c r="F7" s="772"/>
      <c r="G7" s="772"/>
      <c r="H7" s="768"/>
      <c r="I7" s="772"/>
    </row>
    <row r="8" s="766" customFormat="true" ht="195.75" hidden="false" customHeight="true" outlineLevel="0" collapsed="false">
      <c r="A8" s="763"/>
      <c r="B8" s="763"/>
      <c r="C8" s="767"/>
      <c r="D8" s="768"/>
      <c r="E8" s="773" t="s">
        <v>886</v>
      </c>
      <c r="F8" s="773" t="s">
        <v>887</v>
      </c>
      <c r="G8" s="773" t="s">
        <v>888</v>
      </c>
      <c r="H8" s="768"/>
      <c r="I8" s="767" t="s">
        <v>889</v>
      </c>
    </row>
    <row r="9" s="766" customFormat="true" ht="24.95" hidden="false" customHeight="true" outlineLevel="0" collapsed="false">
      <c r="A9" s="763"/>
      <c r="B9" s="763"/>
      <c r="C9" s="768" t="s">
        <v>890</v>
      </c>
      <c r="D9" s="768"/>
      <c r="E9" s="768"/>
      <c r="F9" s="768"/>
      <c r="G9" s="768"/>
      <c r="H9" s="768"/>
      <c r="I9" s="768"/>
    </row>
    <row r="10" s="766" customFormat="true" ht="9.95" hidden="false" customHeight="true" outlineLevel="0" collapsed="false">
      <c r="A10" s="774"/>
      <c r="B10" s="775"/>
      <c r="C10" s="776"/>
      <c r="D10" s="776"/>
      <c r="E10" s="776"/>
      <c r="F10" s="776"/>
      <c r="G10" s="776"/>
      <c r="H10" s="776"/>
      <c r="I10" s="776"/>
    </row>
    <row r="11" s="766" customFormat="true" ht="14.85" hidden="false" customHeight="true" outlineLevel="0" collapsed="false">
      <c r="A11" s="777" t="n">
        <v>2015</v>
      </c>
      <c r="B11" s="778" t="s">
        <v>299</v>
      </c>
      <c r="C11" s="779" t="n">
        <v>1811635</v>
      </c>
      <c r="D11" s="780" t="n">
        <v>1809939</v>
      </c>
      <c r="E11" s="781" t="n">
        <v>662826</v>
      </c>
      <c r="F11" s="781" t="n">
        <v>848221</v>
      </c>
      <c r="G11" s="781" t="n">
        <v>97358</v>
      </c>
      <c r="H11" s="781" t="n">
        <v>1628463</v>
      </c>
      <c r="I11" s="781" t="n">
        <v>437006</v>
      </c>
    </row>
    <row r="12" s="766" customFormat="true" ht="14.85" hidden="false" customHeight="true" outlineLevel="0" collapsed="false">
      <c r="A12" s="777"/>
      <c r="B12" s="778" t="s">
        <v>240</v>
      </c>
      <c r="C12" s="779" t="n">
        <v>4050174</v>
      </c>
      <c r="D12" s="780" t="n">
        <v>4047020</v>
      </c>
      <c r="E12" s="781" t="n">
        <v>1572271</v>
      </c>
      <c r="F12" s="781" t="n">
        <v>1832691</v>
      </c>
      <c r="G12" s="781" t="n">
        <v>198534</v>
      </c>
      <c r="H12" s="781" t="n">
        <v>3641778</v>
      </c>
      <c r="I12" s="781" t="n">
        <v>1025401</v>
      </c>
      <c r="M12" s="782"/>
    </row>
    <row r="13" s="766" customFormat="true" ht="14.85" hidden="false" customHeight="true" outlineLevel="0" collapsed="false">
      <c r="A13" s="777"/>
      <c r="B13" s="778" t="s">
        <v>295</v>
      </c>
      <c r="C13" s="779" t="n">
        <v>6605604</v>
      </c>
      <c r="D13" s="780" t="n">
        <v>6601071</v>
      </c>
      <c r="E13" s="781" t="n">
        <v>2648860</v>
      </c>
      <c r="F13" s="781" t="n">
        <v>3009160</v>
      </c>
      <c r="G13" s="781" t="n">
        <v>283040</v>
      </c>
      <c r="H13" s="781" t="n">
        <v>5967871</v>
      </c>
      <c r="I13" s="781" t="n">
        <v>1555806</v>
      </c>
    </row>
    <row r="14" s="766" customFormat="true" ht="14.85" hidden="false" customHeight="true" outlineLevel="0" collapsed="false">
      <c r="A14" s="777"/>
      <c r="B14" s="778" t="s">
        <v>161</v>
      </c>
      <c r="C14" s="779" t="n">
        <v>10692494</v>
      </c>
      <c r="D14" s="780" t="n">
        <v>10685894</v>
      </c>
      <c r="E14" s="781" t="n">
        <v>4174364</v>
      </c>
      <c r="F14" s="781" t="n">
        <v>5104715</v>
      </c>
      <c r="G14" s="781" t="n">
        <v>519200</v>
      </c>
      <c r="H14" s="781" t="n">
        <v>9585427</v>
      </c>
      <c r="I14" s="781" t="n">
        <v>2492305</v>
      </c>
    </row>
    <row r="15" s="766" customFormat="true" ht="14.85" hidden="false" customHeight="true" outlineLevel="0" collapsed="false">
      <c r="A15" s="777"/>
      <c r="B15" s="783" t="s">
        <v>268</v>
      </c>
      <c r="C15" s="784" t="n">
        <v>128.9</v>
      </c>
      <c r="D15" s="785" t="n">
        <v>128.9</v>
      </c>
      <c r="E15" s="786" t="n">
        <v>149.1</v>
      </c>
      <c r="F15" s="786" t="n">
        <v>114.9</v>
      </c>
      <c r="G15" s="786" t="n">
        <v>133.4</v>
      </c>
      <c r="H15" s="786" t="n">
        <v>134.9</v>
      </c>
      <c r="I15" s="786" t="n">
        <v>108.8</v>
      </c>
      <c r="J15" s="787"/>
      <c r="K15" s="788"/>
    </row>
    <row r="16" s="766" customFormat="true" ht="14.85" hidden="false" customHeight="true" outlineLevel="0" collapsed="false">
      <c r="A16" s="777"/>
      <c r="B16" s="789"/>
      <c r="C16" s="784"/>
      <c r="D16" s="790"/>
      <c r="E16" s="786"/>
      <c r="F16" s="786"/>
      <c r="G16" s="786"/>
      <c r="H16" s="786"/>
      <c r="I16" s="786"/>
      <c r="J16" s="787"/>
      <c r="K16" s="791"/>
    </row>
    <row r="17" s="766" customFormat="true" ht="14.85" hidden="false" customHeight="true" outlineLevel="0" collapsed="false">
      <c r="A17" s="777" t="n">
        <v>2016</v>
      </c>
      <c r="B17" s="792" t="s">
        <v>299</v>
      </c>
      <c r="C17" s="781" t="n">
        <v>2135959</v>
      </c>
      <c r="D17" s="793" t="n">
        <v>2132462</v>
      </c>
      <c r="E17" s="781" t="n">
        <v>1115377</v>
      </c>
      <c r="F17" s="781" t="n">
        <v>785732</v>
      </c>
      <c r="G17" s="781" t="n">
        <v>61503</v>
      </c>
      <c r="H17" s="781" t="n">
        <v>1987169</v>
      </c>
      <c r="I17" s="781" t="n">
        <v>440166</v>
      </c>
      <c r="J17" s="787"/>
      <c r="K17" s="791"/>
    </row>
    <row r="18" s="766" customFormat="true" ht="14.85" hidden="false" customHeight="true" outlineLevel="0" collapsed="false">
      <c r="A18" s="777"/>
      <c r="B18" s="792" t="s">
        <v>240</v>
      </c>
      <c r="C18" s="781" t="n">
        <v>4572866</v>
      </c>
      <c r="D18" s="794" t="n">
        <v>4565334</v>
      </c>
      <c r="E18" s="781" t="n">
        <v>2290560</v>
      </c>
      <c r="F18" s="781" t="n">
        <v>1748723</v>
      </c>
      <c r="G18" s="781" t="n">
        <v>174743</v>
      </c>
      <c r="H18" s="781" t="n">
        <v>4133022</v>
      </c>
      <c r="I18" s="781" t="n">
        <v>1070185</v>
      </c>
      <c r="J18" s="788"/>
      <c r="K18" s="791"/>
      <c r="L18" s="1"/>
      <c r="M18" s="1"/>
    </row>
    <row r="19" s="766" customFormat="true" ht="14.85" hidden="false" customHeight="true" outlineLevel="0" collapsed="false">
      <c r="A19" s="777"/>
      <c r="B19" s="792" t="s">
        <v>295</v>
      </c>
      <c r="C19" s="781" t="n">
        <v>7104557</v>
      </c>
      <c r="D19" s="794" t="n">
        <v>7094519</v>
      </c>
      <c r="E19" s="781" t="n">
        <v>3501068</v>
      </c>
      <c r="F19" s="781" t="n">
        <v>2789892</v>
      </c>
      <c r="G19" s="781" t="n">
        <v>279383</v>
      </c>
      <c r="H19" s="781" t="n">
        <v>6440290</v>
      </c>
      <c r="I19" s="781" t="n">
        <v>1758708</v>
      </c>
      <c r="K19" s="791"/>
    </row>
    <row r="20" s="766" customFormat="true" ht="14.85" hidden="false" customHeight="true" outlineLevel="0" collapsed="false">
      <c r="A20" s="777"/>
      <c r="B20" s="792" t="s">
        <v>161</v>
      </c>
      <c r="C20" s="781" t="n">
        <v>10461748</v>
      </c>
      <c r="D20" s="794" t="n">
        <v>10448660</v>
      </c>
      <c r="E20" s="781" t="n">
        <v>5018980</v>
      </c>
      <c r="F20" s="781" t="n">
        <v>4401622</v>
      </c>
      <c r="G20" s="781" t="n">
        <v>399531</v>
      </c>
      <c r="H20" s="781" t="n">
        <v>9328102</v>
      </c>
      <c r="I20" s="781" t="n">
        <v>2675463</v>
      </c>
      <c r="K20" s="791"/>
    </row>
    <row r="21" s="766" customFormat="true" ht="14.85" hidden="false" customHeight="true" outlineLevel="0" collapsed="false">
      <c r="A21" s="777"/>
      <c r="B21" s="789" t="s">
        <v>268</v>
      </c>
      <c r="C21" s="784" t="n">
        <v>97.8</v>
      </c>
      <c r="D21" s="790" t="n">
        <v>97.8</v>
      </c>
      <c r="E21" s="786" t="n">
        <v>120.2</v>
      </c>
      <c r="F21" s="786" t="n">
        <v>86.2</v>
      </c>
      <c r="G21" s="786" t="n">
        <v>77</v>
      </c>
      <c r="H21" s="786" t="n">
        <v>97.3</v>
      </c>
      <c r="I21" s="786" t="n">
        <v>107.3</v>
      </c>
      <c r="L21" s="795"/>
      <c r="M21" s="721"/>
      <c r="N21" s="787"/>
      <c r="O21" s="787"/>
      <c r="P21" s="787"/>
    </row>
    <row r="22" s="766" customFormat="true" ht="14.85" hidden="false" customHeight="true" outlineLevel="0" collapsed="false">
      <c r="A22" s="777"/>
      <c r="B22" s="789"/>
      <c r="C22" s="784"/>
      <c r="D22" s="790"/>
      <c r="E22" s="786"/>
      <c r="F22" s="786"/>
      <c r="G22" s="786"/>
      <c r="H22" s="786"/>
      <c r="I22" s="786"/>
      <c r="L22" s="787"/>
      <c r="M22" s="787"/>
      <c r="N22" s="787"/>
      <c r="O22" s="787"/>
      <c r="P22" s="787"/>
    </row>
    <row r="23" s="766" customFormat="true" ht="14.85" hidden="false" customHeight="true" outlineLevel="0" collapsed="false">
      <c r="A23" s="777" t="n">
        <v>2017</v>
      </c>
      <c r="B23" s="792" t="s">
        <v>299</v>
      </c>
      <c r="C23" s="781" t="n">
        <v>1563772</v>
      </c>
      <c r="D23" s="793" t="n">
        <v>1561301</v>
      </c>
      <c r="E23" s="781" t="s">
        <v>891</v>
      </c>
      <c r="F23" s="781" t="n">
        <v>738813</v>
      </c>
      <c r="G23" s="781" t="n">
        <v>89753</v>
      </c>
      <c r="H23" s="781" t="n">
        <v>1335223</v>
      </c>
      <c r="I23" s="781" t="n">
        <v>514675</v>
      </c>
      <c r="L23" s="787"/>
      <c r="M23" s="787"/>
      <c r="N23" s="787"/>
      <c r="O23" s="787"/>
      <c r="P23" s="787"/>
    </row>
    <row r="24" s="766" customFormat="true" ht="14.85" hidden="false" customHeight="true" outlineLevel="0" collapsed="false">
      <c r="A24" s="777"/>
      <c r="B24" s="792" t="s">
        <v>240</v>
      </c>
      <c r="C24" s="781" t="n">
        <v>3650119</v>
      </c>
      <c r="D24" s="300" t="n">
        <v>3645078</v>
      </c>
      <c r="E24" s="1" t="n">
        <v>1416896</v>
      </c>
      <c r="F24" s="781" t="n">
        <v>1684160</v>
      </c>
      <c r="G24" s="1" t="n">
        <v>230277</v>
      </c>
      <c r="H24" s="300" t="n">
        <v>3093549</v>
      </c>
      <c r="I24" s="300" t="n">
        <v>1102063</v>
      </c>
      <c r="L24" s="796"/>
      <c r="M24" s="796"/>
      <c r="N24" s="797"/>
      <c r="O24" s="797"/>
      <c r="P24" s="787"/>
    </row>
    <row r="25" s="766" customFormat="true" ht="14.85" hidden="false" customHeight="true" outlineLevel="0" collapsed="false">
      <c r="A25" s="777"/>
      <c r="B25" s="792" t="s">
        <v>295</v>
      </c>
      <c r="C25" s="781" t="n">
        <v>5713873</v>
      </c>
      <c r="D25" s="300" t="n">
        <v>5708696</v>
      </c>
      <c r="E25" s="300" t="n">
        <v>2191195</v>
      </c>
      <c r="F25" s="781" t="n">
        <v>2723702</v>
      </c>
      <c r="G25" s="300" t="n">
        <v>334349</v>
      </c>
      <c r="H25" s="721" t="n">
        <v>4894438</v>
      </c>
      <c r="I25" s="300" t="n">
        <v>1698716</v>
      </c>
    </row>
    <row r="26" s="766" customFormat="true" ht="14.85" hidden="false" customHeight="true" outlineLevel="0" collapsed="false">
      <c r="A26" s="777"/>
      <c r="B26" s="783" t="s">
        <v>268</v>
      </c>
      <c r="C26" s="784" t="n">
        <v>80.4</v>
      </c>
      <c r="D26" s="785" t="n">
        <v>80.5</v>
      </c>
      <c r="E26" s="784" t="n">
        <v>62.6</v>
      </c>
      <c r="F26" s="784" t="n">
        <v>97.6</v>
      </c>
      <c r="G26" s="784" t="n">
        <v>119.7</v>
      </c>
      <c r="H26" s="798" t="n">
        <v>76</v>
      </c>
      <c r="I26" s="784" t="n">
        <v>96.6</v>
      </c>
    </row>
    <row r="27" s="494" customFormat="true" ht="13.5" hidden="false" customHeight="true" outlineLevel="0" collapsed="false">
      <c r="A27" s="485"/>
      <c r="B27" s="799"/>
      <c r="C27" s="800"/>
      <c r="D27" s="801"/>
      <c r="E27" s="801"/>
      <c r="F27" s="801"/>
      <c r="G27" s="801"/>
      <c r="H27" s="801"/>
      <c r="I27" s="801"/>
    </row>
    <row r="28" customFormat="false" ht="11.85" hidden="false" customHeight="true" outlineLevel="0" collapsed="false">
      <c r="A28" s="500" t="s">
        <v>892</v>
      </c>
      <c r="B28" s="500"/>
      <c r="C28" s="500"/>
      <c r="D28" s="500"/>
      <c r="E28" s="500"/>
      <c r="F28" s="500"/>
      <c r="G28" s="500"/>
      <c r="H28" s="500"/>
      <c r="J28" s="494"/>
      <c r="K28" s="494"/>
      <c r="L28" s="494"/>
      <c r="M28" s="494"/>
      <c r="N28" s="494"/>
      <c r="O28" s="494"/>
    </row>
    <row r="29" customFormat="false" ht="11.85" hidden="false" customHeight="true" outlineLevel="0" collapsed="false">
      <c r="A29" s="447" t="s">
        <v>893</v>
      </c>
      <c r="B29" s="447"/>
      <c r="C29" s="447"/>
      <c r="D29" s="447"/>
      <c r="E29" s="447"/>
      <c r="F29" s="447"/>
      <c r="G29" s="447"/>
      <c r="H29" s="447"/>
      <c r="J29" s="494"/>
      <c r="K29" s="494"/>
      <c r="L29" s="494"/>
      <c r="M29" s="494"/>
      <c r="N29" s="494"/>
      <c r="O29" s="494"/>
    </row>
    <row r="30" customFormat="false" ht="13.5" hidden="false" customHeight="true" outlineLevel="0" collapsed="false">
      <c r="A30" s="802"/>
      <c r="B30" s="292"/>
      <c r="C30" s="69"/>
      <c r="D30" s="69"/>
      <c r="E30" s="69"/>
      <c r="F30" s="69"/>
      <c r="G30" s="69"/>
      <c r="H30" s="69"/>
      <c r="I30" s="69"/>
      <c r="J30" s="494"/>
      <c r="K30" s="494"/>
      <c r="L30" s="494"/>
      <c r="M30" s="494"/>
      <c r="N30" s="494"/>
      <c r="O30" s="494"/>
    </row>
    <row r="31" customFormat="false" ht="12.75" hidden="false" customHeight="false" outlineLevel="0" collapsed="false">
      <c r="A31" s="803"/>
      <c r="C31" s="165"/>
      <c r="D31" s="165"/>
      <c r="E31" s="165"/>
      <c r="F31" s="165"/>
      <c r="G31" s="165"/>
      <c r="H31" s="165"/>
      <c r="I31" s="165"/>
    </row>
    <row r="32" customFormat="false" ht="12.75" hidden="false" customHeight="false" outlineLevel="0" collapsed="false">
      <c r="A32" s="803"/>
      <c r="C32" s="163"/>
      <c r="D32" s="163"/>
      <c r="E32" s="163"/>
      <c r="F32" s="163"/>
      <c r="G32" s="163"/>
      <c r="H32" s="163"/>
      <c r="I32" s="163"/>
      <c r="J32" s="163"/>
      <c r="K32" s="163"/>
    </row>
    <row r="36" customFormat="false" ht="12.75" hidden="false" customHeight="false" outlineLevel="0" collapsed="false">
      <c r="C36" s="245"/>
      <c r="D36" s="245"/>
      <c r="E36" s="245"/>
      <c r="F36" s="245"/>
      <c r="G36" s="245"/>
      <c r="H36" s="245"/>
      <c r="I36" s="245"/>
    </row>
  </sheetData>
  <mergeCells count="13">
    <mergeCell ref="A1:D1"/>
    <mergeCell ref="A2:D2"/>
    <mergeCell ref="A3:E3"/>
    <mergeCell ref="A4:D4"/>
    <mergeCell ref="A5:B9"/>
    <mergeCell ref="C5:G5"/>
    <mergeCell ref="H5:I5"/>
    <mergeCell ref="C6:C8"/>
    <mergeCell ref="D6:D8"/>
    <mergeCell ref="H6:H8"/>
    <mergeCell ref="E7:G7"/>
    <mergeCell ref="C9:I9"/>
    <mergeCell ref="A29:H29"/>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M35"/>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2" t="s">
        <v>178</v>
      </c>
      <c r="B1" s="22"/>
      <c r="C1" s="22"/>
      <c r="D1" s="22"/>
      <c r="E1" s="22"/>
      <c r="F1" s="22"/>
      <c r="L1" s="137" t="s">
        <v>144</v>
      </c>
      <c r="M1" s="137"/>
    </row>
    <row r="2" customFormat="false" ht="14.25" hidden="false" customHeight="false" outlineLevel="0" collapsed="false">
      <c r="A2" s="25" t="s">
        <v>180</v>
      </c>
      <c r="B2" s="25"/>
      <c r="C2" s="25"/>
      <c r="D2" s="25"/>
      <c r="E2" s="25"/>
      <c r="F2" s="25"/>
      <c r="L2" s="20" t="s">
        <v>146</v>
      </c>
      <c r="M2" s="20"/>
    </row>
    <row r="3" customFormat="false" ht="31.5" hidden="false" customHeight="true" outlineLevel="0" collapsed="false">
      <c r="A3" s="30" t="s">
        <v>181</v>
      </c>
      <c r="B3" s="30"/>
      <c r="C3" s="31" t="s">
        <v>194</v>
      </c>
      <c r="D3" s="31"/>
      <c r="E3" s="31"/>
      <c r="F3" s="31"/>
      <c r="G3" s="29" t="s">
        <v>195</v>
      </c>
      <c r="H3" s="29"/>
      <c r="I3" s="29"/>
      <c r="J3" s="31" t="s">
        <v>196</v>
      </c>
      <c r="K3" s="31"/>
      <c r="L3" s="31"/>
      <c r="M3" s="138" t="s">
        <v>197</v>
      </c>
    </row>
    <row r="4" customFormat="false" ht="14.25" hidden="false" customHeight="true" outlineLevel="0" collapsed="false">
      <c r="A4" s="30"/>
      <c r="B4" s="30"/>
      <c r="C4" s="31" t="s">
        <v>198</v>
      </c>
      <c r="D4" s="31"/>
      <c r="E4" s="31"/>
      <c r="F4" s="31"/>
      <c r="G4" s="29"/>
      <c r="H4" s="29"/>
      <c r="I4" s="29"/>
      <c r="J4" s="31"/>
      <c r="K4" s="31"/>
      <c r="L4" s="31"/>
      <c r="M4" s="138"/>
    </row>
    <row r="5" customFormat="false" ht="14.25" hidden="false" customHeight="false" outlineLevel="0" collapsed="false">
      <c r="A5" s="30"/>
      <c r="B5" s="30"/>
      <c r="C5" s="31"/>
      <c r="D5" s="31"/>
      <c r="E5" s="31"/>
      <c r="F5" s="31"/>
      <c r="G5" s="29"/>
      <c r="H5" s="29"/>
      <c r="I5" s="29"/>
      <c r="J5" s="31"/>
      <c r="K5" s="31"/>
      <c r="L5" s="31"/>
      <c r="M5" s="138"/>
    </row>
    <row r="6" customFormat="false" ht="14.25" hidden="false" customHeight="false" outlineLevel="0" collapsed="false">
      <c r="A6" s="30"/>
      <c r="B6" s="30"/>
      <c r="C6" s="31"/>
      <c r="D6" s="31"/>
      <c r="E6" s="31"/>
      <c r="F6" s="31"/>
      <c r="G6" s="29"/>
      <c r="H6" s="29"/>
      <c r="I6" s="29"/>
      <c r="J6" s="31"/>
      <c r="K6" s="31"/>
      <c r="L6" s="31"/>
      <c r="M6" s="138"/>
    </row>
    <row r="7" customFormat="false" ht="14.25" hidden="false" customHeight="false" outlineLevel="0" collapsed="false">
      <c r="A7" s="30"/>
      <c r="B7" s="30"/>
      <c r="C7" s="31"/>
      <c r="D7" s="31"/>
      <c r="E7" s="31"/>
      <c r="F7" s="31"/>
      <c r="G7" s="29"/>
      <c r="H7" s="29"/>
      <c r="I7" s="29"/>
      <c r="J7" s="31"/>
      <c r="K7" s="31"/>
      <c r="L7" s="31"/>
      <c r="M7" s="138"/>
    </row>
    <row r="8" customFormat="false" ht="14.25" hidden="false" customHeight="true" outlineLevel="0" collapsed="false">
      <c r="A8" s="30"/>
      <c r="B8" s="30"/>
      <c r="C8" s="29" t="s">
        <v>199</v>
      </c>
      <c r="D8" s="29"/>
      <c r="E8" s="31" t="s">
        <v>200</v>
      </c>
      <c r="F8" s="31"/>
      <c r="G8" s="29"/>
      <c r="H8" s="29"/>
      <c r="I8" s="29"/>
      <c r="J8" s="31"/>
      <c r="K8" s="31"/>
      <c r="L8" s="31"/>
      <c r="M8" s="138"/>
    </row>
    <row r="9" customFormat="false" ht="14.25" hidden="false" customHeight="false" outlineLevel="0" collapsed="false">
      <c r="A9" s="30"/>
      <c r="B9" s="30"/>
      <c r="C9" s="29"/>
      <c r="D9" s="29"/>
      <c r="E9" s="31"/>
      <c r="F9" s="31"/>
      <c r="G9" s="29"/>
      <c r="H9" s="29"/>
      <c r="I9" s="29"/>
      <c r="J9" s="31"/>
      <c r="K9" s="31"/>
      <c r="L9" s="31"/>
      <c r="M9" s="138"/>
    </row>
    <row r="10" customFormat="false" ht="14.25" hidden="false" customHeight="false" outlineLevel="0" collapsed="false">
      <c r="A10" s="30"/>
      <c r="B10" s="30"/>
      <c r="C10" s="29"/>
      <c r="D10" s="29"/>
      <c r="E10" s="31"/>
      <c r="F10" s="31"/>
      <c r="G10" s="29"/>
      <c r="H10" s="29"/>
      <c r="I10" s="29"/>
      <c r="J10" s="31"/>
      <c r="K10" s="31"/>
      <c r="L10" s="31"/>
      <c r="M10" s="138"/>
    </row>
    <row r="11" customFormat="false" ht="14.25" hidden="false" customHeight="false" outlineLevel="0" collapsed="false">
      <c r="A11" s="30"/>
      <c r="B11" s="30"/>
      <c r="C11" s="29"/>
      <c r="D11" s="29"/>
      <c r="E11" s="31"/>
      <c r="F11" s="31"/>
      <c r="G11" s="29"/>
      <c r="H11" s="29"/>
      <c r="I11" s="29"/>
      <c r="J11" s="31"/>
      <c r="K11" s="31"/>
      <c r="L11" s="31"/>
      <c r="M11" s="138"/>
    </row>
    <row r="12" customFormat="false" ht="14.25" hidden="false" customHeight="true" outlineLevel="0" collapsed="false">
      <c r="A12" s="30"/>
      <c r="B12" s="30"/>
      <c r="C12" s="32" t="s">
        <v>158</v>
      </c>
      <c r="D12" s="32" t="s">
        <v>159</v>
      </c>
      <c r="E12" s="32" t="s">
        <v>158</v>
      </c>
      <c r="F12" s="33" t="s">
        <v>159</v>
      </c>
      <c r="G12" s="29" t="s">
        <v>201</v>
      </c>
      <c r="H12" s="32" t="s">
        <v>158</v>
      </c>
      <c r="I12" s="32" t="s">
        <v>159</v>
      </c>
      <c r="J12" s="29" t="s">
        <v>202</v>
      </c>
      <c r="K12" s="32" t="s">
        <v>158</v>
      </c>
      <c r="L12" s="33" t="s">
        <v>159</v>
      </c>
      <c r="M12" s="138"/>
    </row>
    <row r="13" customFormat="false" ht="14.25" hidden="false" customHeight="false" outlineLevel="0" collapsed="false">
      <c r="A13" s="30"/>
      <c r="B13" s="30"/>
      <c r="C13" s="32"/>
      <c r="D13" s="32"/>
      <c r="E13" s="32"/>
      <c r="F13" s="33"/>
      <c r="G13" s="29"/>
      <c r="H13" s="32"/>
      <c r="I13" s="32"/>
      <c r="J13" s="29"/>
      <c r="K13" s="32"/>
      <c r="L13" s="33"/>
      <c r="M13" s="138"/>
    </row>
    <row r="14" customFormat="false" ht="47.25" hidden="false" customHeight="true" outlineLevel="0" collapsed="false">
      <c r="A14" s="30"/>
      <c r="B14" s="30"/>
      <c r="C14" s="32"/>
      <c r="D14" s="32"/>
      <c r="E14" s="32"/>
      <c r="F14" s="33"/>
      <c r="G14" s="29"/>
      <c r="H14" s="32"/>
      <c r="I14" s="32"/>
      <c r="J14" s="29"/>
      <c r="K14" s="32"/>
      <c r="L14" s="33"/>
      <c r="M14" s="138"/>
    </row>
    <row r="15" customFormat="false" ht="2.25" hidden="false" customHeight="true" outlineLevel="0" collapsed="false">
      <c r="A15" s="34"/>
      <c r="B15" s="34"/>
      <c r="C15" s="102"/>
      <c r="D15" s="103"/>
      <c r="E15" s="102"/>
      <c r="F15" s="103"/>
      <c r="G15" s="99"/>
      <c r="H15" s="38"/>
      <c r="I15" s="38"/>
      <c r="J15" s="99"/>
      <c r="K15" s="38"/>
      <c r="L15" s="39"/>
      <c r="M15" s="139"/>
    </row>
    <row r="16" customFormat="false" ht="14.25" hidden="false" customHeight="true" outlineLevel="0" collapsed="false">
      <c r="A16" s="55" t="n">
        <v>2016</v>
      </c>
      <c r="B16" s="140" t="s">
        <v>203</v>
      </c>
      <c r="C16" s="141" t="n">
        <v>100.1</v>
      </c>
      <c r="D16" s="142" t="s">
        <v>162</v>
      </c>
      <c r="E16" s="142" t="n">
        <v>109.6</v>
      </c>
      <c r="F16" s="143" t="s">
        <v>162</v>
      </c>
      <c r="G16" s="143" t="n">
        <v>385.1</v>
      </c>
      <c r="H16" s="143" t="n">
        <v>102.4</v>
      </c>
      <c r="I16" s="143" t="s">
        <v>162</v>
      </c>
      <c r="J16" s="143" t="n">
        <v>797.6</v>
      </c>
      <c r="K16" s="143" t="n">
        <v>100.8</v>
      </c>
      <c r="L16" s="143" t="s">
        <v>162</v>
      </c>
      <c r="M16" s="144" t="n">
        <v>7.9</v>
      </c>
    </row>
    <row r="17" customFormat="false" ht="14.25" hidden="false" customHeight="true" outlineLevel="0" collapsed="false">
      <c r="A17" s="55" t="n">
        <v>2017</v>
      </c>
      <c r="B17" s="140" t="s">
        <v>204</v>
      </c>
      <c r="C17" s="141" t="n">
        <v>107.8</v>
      </c>
      <c r="D17" s="142" t="s">
        <v>162</v>
      </c>
      <c r="E17" s="142" t="n">
        <v>109.4</v>
      </c>
      <c r="F17" s="143" t="s">
        <v>162</v>
      </c>
      <c r="G17" s="143" t="n">
        <v>308.9</v>
      </c>
      <c r="H17" s="143" t="n">
        <v>101.4</v>
      </c>
      <c r="I17" s="143" t="s">
        <v>162</v>
      </c>
      <c r="J17" s="143" t="n">
        <v>824.1</v>
      </c>
      <c r="K17" s="143" t="n">
        <v>103.6</v>
      </c>
      <c r="L17" s="143" t="s">
        <v>162</v>
      </c>
      <c r="M17" s="144" t="n">
        <v>8.1</v>
      </c>
    </row>
    <row r="18" customFormat="false" ht="14.25" hidden="false" customHeight="false" outlineLevel="0" collapsed="false">
      <c r="A18" s="48"/>
      <c r="B18" s="49"/>
      <c r="C18" s="145"/>
      <c r="D18" s="146"/>
      <c r="E18" s="146"/>
      <c r="F18" s="147"/>
      <c r="G18" s="146"/>
      <c r="H18" s="148"/>
      <c r="I18" s="146"/>
      <c r="J18" s="146"/>
      <c r="K18" s="146"/>
      <c r="L18" s="146"/>
      <c r="M18" s="147"/>
    </row>
    <row r="19" customFormat="false" ht="14.25" hidden="false" customHeight="true" outlineLevel="0" collapsed="false">
      <c r="A19" s="55" t="n">
        <v>2016</v>
      </c>
      <c r="B19" s="120" t="s">
        <v>164</v>
      </c>
      <c r="C19" s="149" t="n">
        <v>103.72834546824</v>
      </c>
      <c r="D19" s="149" t="n">
        <v>101.294175335365</v>
      </c>
      <c r="E19" s="149" t="n">
        <v>112.344466273739</v>
      </c>
      <c r="F19" s="149" t="n">
        <v>100.909786082626</v>
      </c>
      <c r="G19" s="149" t="n">
        <v>17.9</v>
      </c>
      <c r="H19" s="149" t="n">
        <v>112.912284252402</v>
      </c>
      <c r="I19" s="149" t="n">
        <v>92.7110326383299</v>
      </c>
      <c r="J19" s="149" t="n">
        <v>63</v>
      </c>
      <c r="K19" s="149" t="n">
        <v>97.6547856932633</v>
      </c>
      <c r="L19" s="149" t="n">
        <v>95.7649131867965</v>
      </c>
      <c r="M19" s="150" t="n">
        <v>8.6</v>
      </c>
    </row>
    <row r="20" customFormat="false" ht="14.25" hidden="false" customHeight="true" outlineLevel="0" collapsed="false">
      <c r="A20" s="55"/>
      <c r="B20" s="120" t="s">
        <v>165</v>
      </c>
      <c r="C20" s="149" t="n">
        <v>97.9113687993761</v>
      </c>
      <c r="D20" s="149" t="n">
        <v>99.8495876627306</v>
      </c>
      <c r="E20" s="149" t="n">
        <v>115.017432791999</v>
      </c>
      <c r="F20" s="149" t="n">
        <v>97.431263965802</v>
      </c>
      <c r="G20" s="149" t="n">
        <v>20.3</v>
      </c>
      <c r="H20" s="149" t="n">
        <v>118.50488692594</v>
      </c>
      <c r="I20" s="149" t="n">
        <v>113.620756291695</v>
      </c>
      <c r="J20" s="149" t="n">
        <v>63.6</v>
      </c>
      <c r="K20" s="149" t="n">
        <v>98.1530058017529</v>
      </c>
      <c r="L20" s="149" t="n">
        <v>100.900972352204</v>
      </c>
      <c r="M20" s="150" t="n">
        <v>9</v>
      </c>
    </row>
    <row r="21" customFormat="false" ht="14.25" hidden="false" customHeight="true" outlineLevel="0" collapsed="false">
      <c r="A21" s="55"/>
      <c r="B21" s="120" t="s">
        <v>166</v>
      </c>
      <c r="C21" s="149" t="n">
        <v>98.2422103661086</v>
      </c>
      <c r="D21" s="149" t="n">
        <v>101.707241056897</v>
      </c>
      <c r="E21" s="149" t="n">
        <v>126.201771030993</v>
      </c>
      <c r="F21" s="149" t="n">
        <v>95.4988732225834</v>
      </c>
      <c r="G21" s="149" t="n">
        <v>17.6</v>
      </c>
      <c r="H21" s="149" t="n">
        <v>103.01015848166</v>
      </c>
      <c r="I21" s="149" t="n">
        <v>86.9329442039774</v>
      </c>
      <c r="J21" s="149" t="n">
        <v>61.9</v>
      </c>
      <c r="K21" s="149" t="n">
        <v>100.96824672361</v>
      </c>
      <c r="L21" s="149" t="n">
        <v>97.3762399584978</v>
      </c>
      <c r="M21" s="150" t="n">
        <v>8.1</v>
      </c>
    </row>
    <row r="22" customFormat="false" ht="14.25" hidden="false" customHeight="true" outlineLevel="0" collapsed="false">
      <c r="A22" s="55"/>
      <c r="B22" s="120" t="s">
        <v>167</v>
      </c>
      <c r="C22" s="149" t="n">
        <v>100.823372275855</v>
      </c>
      <c r="D22" s="149" t="n">
        <v>101.521961184883</v>
      </c>
      <c r="E22" s="149" t="n">
        <v>126.642036124795</v>
      </c>
      <c r="F22" s="149" t="n">
        <v>103.078143925156</v>
      </c>
      <c r="G22" s="149" t="n">
        <v>19.8</v>
      </c>
      <c r="H22" s="149" t="n">
        <v>112.685372334386</v>
      </c>
      <c r="I22" s="149" t="n">
        <v>112.552455483725</v>
      </c>
      <c r="J22" s="149" t="n">
        <v>66.9</v>
      </c>
      <c r="K22" s="149" t="n">
        <v>102.504976267034</v>
      </c>
      <c r="L22" s="149" t="n">
        <v>108.078525071841</v>
      </c>
      <c r="M22" s="150" t="n">
        <v>8.6</v>
      </c>
    </row>
    <row r="23" customFormat="false" ht="14.25" hidden="false" customHeight="true" outlineLevel="0" collapsed="false">
      <c r="A23" s="55"/>
      <c r="B23" s="120"/>
      <c r="C23" s="149"/>
      <c r="D23" s="149"/>
      <c r="E23" s="149"/>
      <c r="F23" s="149"/>
      <c r="G23" s="149"/>
      <c r="H23" s="149"/>
      <c r="I23" s="149"/>
      <c r="J23" s="149"/>
      <c r="K23" s="149"/>
      <c r="L23" s="149"/>
      <c r="M23" s="150"/>
    </row>
    <row r="24" customFormat="false" ht="14.25" hidden="false" customHeight="true" outlineLevel="0" collapsed="false">
      <c r="A24" s="55" t="n">
        <v>2017</v>
      </c>
      <c r="B24" s="120" t="s">
        <v>168</v>
      </c>
      <c r="C24" s="149" t="n">
        <v>104.3</v>
      </c>
      <c r="D24" s="149" t="n">
        <v>104.2</v>
      </c>
      <c r="E24" s="149" t="n">
        <v>120.1</v>
      </c>
      <c r="F24" s="149" t="n">
        <v>96.5</v>
      </c>
      <c r="G24" s="149" t="n">
        <v>17.3</v>
      </c>
      <c r="H24" s="149" t="n">
        <v>108.7</v>
      </c>
      <c r="I24" s="149" t="n">
        <v>87.3</v>
      </c>
      <c r="J24" s="149" t="n">
        <v>68.9</v>
      </c>
      <c r="K24" s="149" t="n">
        <v>103.8</v>
      </c>
      <c r="L24" s="149" t="n">
        <v>102.9</v>
      </c>
      <c r="M24" s="150" t="n">
        <v>8.2</v>
      </c>
    </row>
    <row r="25" customFormat="false" ht="14.25" hidden="false" customHeight="true" outlineLevel="0" collapsed="false">
      <c r="A25" s="55"/>
      <c r="B25" s="120" t="s">
        <v>169</v>
      </c>
      <c r="C25" s="149" t="n">
        <v>125.1</v>
      </c>
      <c r="D25" s="149" t="n">
        <v>98</v>
      </c>
      <c r="E25" s="149" t="n">
        <v>115</v>
      </c>
      <c r="F25" s="149" t="n">
        <v>98.6</v>
      </c>
      <c r="G25" s="149" t="n">
        <v>16.3</v>
      </c>
      <c r="H25" s="149" t="n">
        <v>95.9</v>
      </c>
      <c r="I25" s="149" t="n">
        <v>94</v>
      </c>
      <c r="J25" s="149" t="n">
        <v>64.1</v>
      </c>
      <c r="K25" s="149" t="n">
        <v>99.3</v>
      </c>
      <c r="L25" s="149" t="n">
        <v>93</v>
      </c>
      <c r="M25" s="150" t="n">
        <v>8.4</v>
      </c>
    </row>
    <row r="26" customFormat="false" ht="14.25" hidden="false" customHeight="true" outlineLevel="0" collapsed="false">
      <c r="A26" s="55"/>
      <c r="B26" s="120" t="s">
        <v>170</v>
      </c>
      <c r="C26" s="149" t="n">
        <v>108.5</v>
      </c>
      <c r="D26" s="149" t="n">
        <v>99.1</v>
      </c>
      <c r="E26" s="149" t="n">
        <v>113.6</v>
      </c>
      <c r="F26" s="149" t="n">
        <v>102.8</v>
      </c>
      <c r="G26" s="149" t="n">
        <v>20.8</v>
      </c>
      <c r="H26" s="149" t="n">
        <v>79.1</v>
      </c>
      <c r="I26" s="149" t="n">
        <v>127.5</v>
      </c>
      <c r="J26" s="149" t="n">
        <v>71.4</v>
      </c>
      <c r="K26" s="149" t="n">
        <v>103.8</v>
      </c>
      <c r="L26" s="149" t="n">
        <v>111.4</v>
      </c>
      <c r="M26" s="150" t="n">
        <v>8.5</v>
      </c>
    </row>
    <row r="27" customFormat="false" ht="14.25" hidden="false" customHeight="true" outlineLevel="0" collapsed="false">
      <c r="A27" s="55"/>
      <c r="B27" s="151" t="s">
        <v>171</v>
      </c>
      <c r="C27" s="149" t="n">
        <v>102.38639075444</v>
      </c>
      <c r="D27" s="149" t="n">
        <v>99.4832554904104</v>
      </c>
      <c r="E27" s="149" t="n">
        <v>128.79966826841</v>
      </c>
      <c r="F27" s="149" t="n">
        <v>109.36354410455</v>
      </c>
      <c r="G27" s="149" t="n">
        <v>17.8</v>
      </c>
      <c r="H27" s="149" t="n">
        <v>100.299433336535</v>
      </c>
      <c r="I27" s="149" t="n">
        <v>85.533200358454</v>
      </c>
      <c r="J27" s="149" t="n">
        <v>69.6</v>
      </c>
      <c r="K27" s="149" t="n">
        <v>103.449351575382</v>
      </c>
      <c r="L27" s="149" t="n">
        <v>97.5677758318739</v>
      </c>
      <c r="M27" s="150" t="n">
        <v>9.1</v>
      </c>
    </row>
    <row r="28" customFormat="false" ht="14.25" hidden="false" customHeight="true" outlineLevel="0" collapsed="false">
      <c r="A28" s="55"/>
      <c r="B28" s="151" t="s">
        <v>172</v>
      </c>
      <c r="C28" s="149" t="n">
        <v>105.747184741808</v>
      </c>
      <c r="D28" s="149" t="n">
        <v>104.120467485766</v>
      </c>
      <c r="E28" s="149" t="n">
        <v>117.541232686676</v>
      </c>
      <c r="F28" s="149" t="n">
        <v>101.088932656617</v>
      </c>
      <c r="G28" s="149" t="n">
        <v>19.7</v>
      </c>
      <c r="H28" s="149" t="n">
        <v>116.190678415968</v>
      </c>
      <c r="I28" s="149" t="n">
        <v>110.962029166737</v>
      </c>
      <c r="J28" s="149" t="n">
        <v>73.8</v>
      </c>
      <c r="K28" s="149" t="n">
        <v>103.09387789309</v>
      </c>
      <c r="L28" s="149" t="n">
        <v>105.986587975129</v>
      </c>
      <c r="M28" s="150" t="n">
        <v>8.7</v>
      </c>
    </row>
    <row r="29" customFormat="false" ht="14.25" hidden="false" customHeight="true" outlineLevel="0" collapsed="false">
      <c r="A29" s="55"/>
      <c r="B29" s="151" t="s">
        <v>173</v>
      </c>
      <c r="C29" s="149" t="n">
        <v>105.29516690733</v>
      </c>
      <c r="D29" s="149" t="n">
        <v>99.1061863417598</v>
      </c>
      <c r="E29" s="149" t="n">
        <v>109.139473248302</v>
      </c>
      <c r="F29" s="149" t="n">
        <v>98.7466981397179</v>
      </c>
      <c r="G29" s="149" t="n">
        <v>17.7</v>
      </c>
      <c r="H29" s="149" t="n">
        <v>103.31351981352</v>
      </c>
      <c r="I29" s="149" t="n">
        <v>89.9965480831709</v>
      </c>
      <c r="J29" s="149" t="n">
        <v>71</v>
      </c>
      <c r="K29" s="149" t="n">
        <v>106.374525883394</v>
      </c>
      <c r="L29" s="149" t="n">
        <v>96.1345653587687</v>
      </c>
      <c r="M29" s="150" t="n">
        <v>8.4</v>
      </c>
    </row>
    <row r="30" customFormat="false" ht="14.25" hidden="false" customHeight="true" outlineLevel="0" collapsed="false">
      <c r="A30" s="55"/>
      <c r="B30" s="120" t="s">
        <v>174</v>
      </c>
      <c r="C30" s="149" t="n">
        <v>105.2</v>
      </c>
      <c r="D30" s="149" t="n">
        <v>98.4</v>
      </c>
      <c r="E30" s="149" t="n">
        <v>104.1</v>
      </c>
      <c r="F30" s="149" t="n">
        <v>100.2</v>
      </c>
      <c r="G30" s="149" t="n">
        <v>19.7</v>
      </c>
      <c r="H30" s="149" t="n">
        <v>114.554056177225</v>
      </c>
      <c r="I30" s="149" t="n">
        <v>111.040916936476</v>
      </c>
      <c r="J30" s="149" t="n">
        <v>71.5</v>
      </c>
      <c r="K30" s="149" t="n">
        <v>105.679381184092</v>
      </c>
      <c r="L30" s="149" t="n">
        <v>100.701853287295</v>
      </c>
      <c r="M30" s="150" t="n">
        <v>8.2</v>
      </c>
    </row>
    <row r="31" customFormat="false" ht="14.25" hidden="false" customHeight="true" outlineLevel="0" collapsed="false">
      <c r="A31" s="55"/>
      <c r="B31" s="120" t="s">
        <v>175</v>
      </c>
      <c r="C31" s="149" t="n">
        <v>106.5</v>
      </c>
      <c r="D31" s="149" t="n">
        <v>99.9</v>
      </c>
      <c r="E31" s="149" t="n">
        <v>101.4</v>
      </c>
      <c r="F31" s="149" t="n">
        <v>97.9</v>
      </c>
      <c r="G31" s="149" t="n">
        <v>18.1</v>
      </c>
      <c r="H31" s="149" t="n">
        <v>94.1983226443019</v>
      </c>
      <c r="I31" s="149" t="n">
        <v>92.1431474144062</v>
      </c>
      <c r="J31" s="149" t="n">
        <v>69.2</v>
      </c>
      <c r="K31" s="149" t="n">
        <v>105.154106727833</v>
      </c>
      <c r="L31" s="149" t="n">
        <v>96.8804668803269</v>
      </c>
      <c r="M31" s="150" t="n">
        <v>8.3</v>
      </c>
    </row>
    <row r="32" customFormat="false" ht="14.25" hidden="false" customHeight="true" outlineLevel="0" collapsed="false">
      <c r="A32" s="55"/>
      <c r="B32" s="120" t="s">
        <v>164</v>
      </c>
      <c r="C32" s="149" t="n">
        <v>107.4</v>
      </c>
      <c r="D32" s="149" t="n">
        <v>101.9</v>
      </c>
      <c r="E32" s="149" t="n">
        <v>99.1</v>
      </c>
      <c r="F32" s="149" t="n">
        <v>98.6</v>
      </c>
      <c r="G32" s="149" t="n">
        <v>22</v>
      </c>
      <c r="H32" s="149" t="n">
        <v>123.309938441374</v>
      </c>
      <c r="I32" s="149" t="n">
        <v>121.363007392788</v>
      </c>
      <c r="J32" s="149" t="n">
        <v>64.8</v>
      </c>
      <c r="K32" s="149" t="n">
        <v>102.717193026982</v>
      </c>
      <c r="L32" s="149" t="n">
        <v>93.5455911244655</v>
      </c>
      <c r="M32" s="150" t="n">
        <v>8.2</v>
      </c>
    </row>
    <row r="33" customFormat="false" ht="14.25" hidden="false" customHeight="true" outlineLevel="0" collapsed="false">
      <c r="A33" s="55"/>
      <c r="B33" s="120" t="s">
        <v>165</v>
      </c>
      <c r="C33" s="149" t="n">
        <v>107.4</v>
      </c>
      <c r="D33" s="149" t="n">
        <v>99.8</v>
      </c>
      <c r="E33" s="149" t="n">
        <v>95.4</v>
      </c>
      <c r="F33" s="149" t="n">
        <v>92.5</v>
      </c>
      <c r="G33" s="149" t="n">
        <v>19.5</v>
      </c>
      <c r="H33" s="149" t="n">
        <v>96.4</v>
      </c>
      <c r="I33" s="149" t="n">
        <v>88.8</v>
      </c>
      <c r="J33" s="149" t="n">
        <v>66.7</v>
      </c>
      <c r="K33" s="149" t="n">
        <v>104.9</v>
      </c>
      <c r="L33" s="149" t="n">
        <v>103</v>
      </c>
      <c r="M33" s="150" t="n">
        <v>7.5</v>
      </c>
    </row>
    <row r="34" customFormat="false" ht="14.25" hidden="false" customHeight="true" outlineLevel="0" collapsed="false">
      <c r="A34" s="55"/>
      <c r="B34" s="120" t="s">
        <v>166</v>
      </c>
      <c r="C34" s="149" t="n">
        <v>106.5</v>
      </c>
      <c r="D34" s="149" t="n">
        <v>100.9</v>
      </c>
      <c r="E34" s="149" t="n">
        <v>95.7</v>
      </c>
      <c r="F34" s="149" t="n">
        <v>95.9</v>
      </c>
      <c r="G34" s="149" t="n">
        <v>22.2</v>
      </c>
      <c r="H34" s="149" t="n">
        <v>126.2</v>
      </c>
      <c r="I34" s="149" t="n">
        <v>113.8</v>
      </c>
      <c r="J34" s="149" t="n">
        <v>63.8</v>
      </c>
      <c r="K34" s="149" t="n">
        <v>103.1</v>
      </c>
      <c r="L34" s="149" t="n">
        <v>95.7</v>
      </c>
      <c r="M34" s="150" t="n">
        <v>7.3</v>
      </c>
    </row>
    <row r="35" customFormat="false" ht="14.25" hidden="false" customHeight="true" outlineLevel="0" collapsed="false">
      <c r="A35" s="55"/>
      <c r="B35" s="120" t="s">
        <v>167</v>
      </c>
      <c r="C35" s="149" t="n">
        <v>105.8</v>
      </c>
      <c r="D35" s="149" t="n">
        <v>100.9</v>
      </c>
      <c r="E35" s="149" t="n">
        <v>91.6</v>
      </c>
      <c r="F35" s="149" t="n">
        <v>98.6</v>
      </c>
      <c r="G35" s="149" t="n">
        <v>19.1</v>
      </c>
      <c r="H35" s="149" t="n">
        <v>96.5</v>
      </c>
      <c r="I35" s="149" t="n">
        <v>86.1</v>
      </c>
      <c r="J35" s="149" t="n">
        <v>67.9</v>
      </c>
      <c r="K35" s="149" t="n">
        <v>101.4</v>
      </c>
      <c r="L35" s="149" t="n">
        <v>106.4</v>
      </c>
      <c r="M35" s="150" t="n">
        <v>7.2</v>
      </c>
    </row>
    <row r="36" s="85" customFormat="true" ht="21" hidden="false" customHeight="true" outlineLevel="0" collapsed="false">
      <c r="A36" s="152" t="s">
        <v>205</v>
      </c>
      <c r="B36" s="152"/>
      <c r="C36" s="152"/>
      <c r="D36" s="152"/>
      <c r="E36" s="152"/>
      <c r="F36" s="152"/>
      <c r="G36" s="152"/>
      <c r="H36" s="152"/>
      <c r="I36" s="152"/>
      <c r="J36" s="152"/>
      <c r="K36" s="152"/>
      <c r="L36" s="152"/>
      <c r="M36" s="152"/>
    </row>
    <row r="37" customFormat="false" ht="25.5" hidden="false" customHeight="true" outlineLevel="0" collapsed="false">
      <c r="A37" s="152" t="s">
        <v>206</v>
      </c>
      <c r="B37" s="152"/>
      <c r="C37" s="152"/>
      <c r="D37" s="152"/>
      <c r="E37" s="152"/>
      <c r="F37" s="152"/>
      <c r="G37" s="152"/>
      <c r="H37" s="152"/>
      <c r="I37" s="152"/>
      <c r="J37" s="152"/>
      <c r="K37" s="152"/>
      <c r="L37" s="152"/>
      <c r="M37" s="152"/>
    </row>
    <row r="38" customFormat="false" ht="14.25" hidden="false" customHeight="false" outlineLevel="0" collapsed="false">
      <c r="J38" s="90"/>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M36"/>
    <mergeCell ref="A37:M37"/>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8.96875" defaultRowHeight="14.25" zeroHeight="false" outlineLevelRow="0" outlineLevelCol="0"/>
  <cols>
    <col collapsed="false" customWidth="true" hidden="false" outlineLevel="0" max="1" min="1" style="113" width="9.62"/>
    <col collapsed="false" customWidth="true" hidden="false" outlineLevel="0" max="8" min="2" style="113" width="13.62"/>
  </cols>
  <sheetData>
    <row r="1" s="13" customFormat="true" ht="14.25" hidden="false" customHeight="false" outlineLevel="0" collapsed="false">
      <c r="A1" s="761" t="s">
        <v>894</v>
      </c>
      <c r="B1" s="761"/>
      <c r="C1" s="761"/>
      <c r="D1" s="761"/>
      <c r="E1" s="761"/>
      <c r="G1" s="178" t="s">
        <v>144</v>
      </c>
    </row>
    <row r="2" s="13" customFormat="true" ht="14.25" hidden="false" customHeight="false" outlineLevel="0" collapsed="false">
      <c r="A2" s="761" t="s">
        <v>895</v>
      </c>
      <c r="B2" s="761"/>
      <c r="C2" s="761"/>
      <c r="D2" s="761"/>
      <c r="E2" s="762"/>
      <c r="G2" s="181" t="s">
        <v>146</v>
      </c>
    </row>
    <row r="3" s="13" customFormat="true" ht="24.95" hidden="false" customHeight="true" outlineLevel="0" collapsed="false">
      <c r="A3" s="763" t="s">
        <v>881</v>
      </c>
      <c r="B3" s="763"/>
      <c r="C3" s="765" t="s">
        <v>896</v>
      </c>
      <c r="D3" s="765"/>
      <c r="E3" s="765"/>
      <c r="F3" s="765"/>
      <c r="G3" s="765"/>
      <c r="H3" s="765"/>
    </row>
    <row r="4" s="13" customFormat="true" ht="15" hidden="false" customHeight="true" outlineLevel="0" collapsed="false">
      <c r="A4" s="763"/>
      <c r="B4" s="763"/>
      <c r="C4" s="763" t="s">
        <v>897</v>
      </c>
      <c r="D4" s="773" t="s">
        <v>898</v>
      </c>
      <c r="E4" s="773" t="s">
        <v>899</v>
      </c>
      <c r="F4" s="773" t="s">
        <v>900</v>
      </c>
      <c r="G4" s="773" t="s">
        <v>901</v>
      </c>
      <c r="H4" s="768" t="s">
        <v>902</v>
      </c>
    </row>
    <row r="5" s="13" customFormat="true" ht="15" hidden="false" customHeight="true" outlineLevel="0" collapsed="false">
      <c r="A5" s="763"/>
      <c r="B5" s="763"/>
      <c r="C5" s="763"/>
      <c r="D5" s="773"/>
      <c r="E5" s="773"/>
      <c r="F5" s="773"/>
      <c r="G5" s="773"/>
      <c r="H5" s="768"/>
    </row>
    <row r="6" s="13" customFormat="true" ht="159.95" hidden="false" customHeight="true" outlineLevel="0" collapsed="false">
      <c r="A6" s="763"/>
      <c r="B6" s="763"/>
      <c r="C6" s="763"/>
      <c r="D6" s="773"/>
      <c r="E6" s="773"/>
      <c r="F6" s="773"/>
      <c r="G6" s="773"/>
      <c r="H6" s="768"/>
    </row>
    <row r="7" s="13" customFormat="true" ht="24.95" hidden="false" customHeight="true" outlineLevel="0" collapsed="false">
      <c r="A7" s="763"/>
      <c r="B7" s="763"/>
      <c r="C7" s="768" t="s">
        <v>903</v>
      </c>
      <c r="D7" s="768"/>
      <c r="E7" s="768"/>
      <c r="F7" s="768"/>
      <c r="G7" s="768"/>
      <c r="H7" s="768"/>
    </row>
    <row r="8" s="13" customFormat="true" ht="9.95" hidden="false" customHeight="true" outlineLevel="0" collapsed="false">
      <c r="A8" s="777"/>
      <c r="B8" s="804"/>
      <c r="C8" s="805"/>
      <c r="D8" s="805"/>
      <c r="E8" s="805"/>
      <c r="F8" s="805"/>
      <c r="G8" s="805"/>
      <c r="H8" s="806"/>
    </row>
    <row r="9" s="13" customFormat="true" ht="14.85" hidden="false" customHeight="true" outlineLevel="0" collapsed="false">
      <c r="A9" s="777" t="n">
        <v>2015</v>
      </c>
      <c r="B9" s="778" t="s">
        <v>299</v>
      </c>
      <c r="C9" s="781" t="n">
        <v>9802</v>
      </c>
      <c r="D9" s="781" t="n">
        <v>74112</v>
      </c>
      <c r="E9" s="781" t="n">
        <v>61446</v>
      </c>
      <c r="F9" s="781" t="n">
        <v>489</v>
      </c>
      <c r="G9" s="781" t="n">
        <v>6190</v>
      </c>
      <c r="H9" s="807" t="n">
        <v>9461</v>
      </c>
    </row>
    <row r="10" s="13" customFormat="true" ht="14.85" hidden="false" customHeight="true" outlineLevel="0" collapsed="false">
      <c r="A10" s="777"/>
      <c r="B10" s="778" t="s">
        <v>240</v>
      </c>
      <c r="C10" s="781" t="n">
        <v>33701</v>
      </c>
      <c r="D10" s="781" t="n">
        <v>160515</v>
      </c>
      <c r="E10" s="781" t="n">
        <v>90952</v>
      </c>
      <c r="F10" s="781" t="n">
        <v>4864</v>
      </c>
      <c r="G10" s="781" t="n">
        <v>23132</v>
      </c>
      <c r="H10" s="807" t="n">
        <v>31311</v>
      </c>
    </row>
    <row r="11" s="13" customFormat="true" ht="14.85" hidden="false" customHeight="true" outlineLevel="0" collapsed="false">
      <c r="A11" s="777"/>
      <c r="B11" s="778" t="s">
        <v>295</v>
      </c>
      <c r="C11" s="781" t="n">
        <v>57317</v>
      </c>
      <c r="D11" s="781" t="n">
        <v>247802</v>
      </c>
      <c r="E11" s="781" t="n">
        <v>112925</v>
      </c>
      <c r="F11" s="781" t="n">
        <v>20134</v>
      </c>
      <c r="G11" s="781" t="n">
        <v>39622</v>
      </c>
      <c r="H11" s="807" t="n">
        <v>63027</v>
      </c>
    </row>
    <row r="12" s="13" customFormat="true" ht="14.85" hidden="false" customHeight="true" outlineLevel="0" collapsed="false">
      <c r="A12" s="777"/>
      <c r="B12" s="778" t="s">
        <v>161</v>
      </c>
      <c r="C12" s="781" t="n">
        <v>78612</v>
      </c>
      <c r="D12" s="781" t="n">
        <v>393730</v>
      </c>
      <c r="E12" s="781" t="n">
        <v>298008</v>
      </c>
      <c r="F12" s="781" t="n">
        <v>30981</v>
      </c>
      <c r="G12" s="781" t="n">
        <v>69946</v>
      </c>
      <c r="H12" s="807" t="n">
        <v>91063</v>
      </c>
    </row>
    <row r="13" s="457" customFormat="true" ht="14.85" hidden="false" customHeight="true" outlineLevel="0" collapsed="false">
      <c r="A13" s="808"/>
      <c r="B13" s="783" t="s">
        <v>268</v>
      </c>
      <c r="C13" s="786" t="n">
        <v>211</v>
      </c>
      <c r="D13" s="786" t="n">
        <v>75.7</v>
      </c>
      <c r="E13" s="786" t="n">
        <v>104.6</v>
      </c>
      <c r="F13" s="786" t="n">
        <v>418</v>
      </c>
      <c r="G13" s="786" t="n">
        <v>63.6</v>
      </c>
      <c r="H13" s="809" t="n">
        <v>119.2</v>
      </c>
    </row>
    <row r="14" s="457" customFormat="true" ht="15.95" hidden="false" customHeight="true" outlineLevel="0" collapsed="false">
      <c r="A14" s="808"/>
      <c r="B14" s="789"/>
      <c r="C14" s="786"/>
      <c r="D14" s="786"/>
      <c r="E14" s="786"/>
      <c r="F14" s="786"/>
      <c r="G14" s="786"/>
      <c r="H14" s="810"/>
    </row>
    <row r="15" s="457" customFormat="true" ht="14.85" hidden="false" customHeight="true" outlineLevel="0" collapsed="false">
      <c r="A15" s="777" t="n">
        <v>2016</v>
      </c>
      <c r="B15" s="792" t="s">
        <v>299</v>
      </c>
      <c r="C15" s="781" t="n">
        <v>21315</v>
      </c>
      <c r="D15" s="781" t="n">
        <v>63401</v>
      </c>
      <c r="E15" s="781" t="n">
        <v>19704</v>
      </c>
      <c r="F15" s="781" t="n">
        <v>3808</v>
      </c>
      <c r="G15" s="781" t="n">
        <v>5302</v>
      </c>
      <c r="H15" s="780" t="n">
        <v>12021</v>
      </c>
    </row>
    <row r="16" s="457" customFormat="true" ht="14.85" hidden="false" customHeight="true" outlineLevel="0" collapsed="false">
      <c r="A16" s="777"/>
      <c r="B16" s="792" t="s">
        <v>240</v>
      </c>
      <c r="C16" s="781" t="n">
        <v>67338</v>
      </c>
      <c r="D16" s="781" t="n">
        <v>160695</v>
      </c>
      <c r="E16" s="781" t="n">
        <v>78414</v>
      </c>
      <c r="F16" s="781" t="n">
        <v>12300</v>
      </c>
      <c r="G16" s="781" t="n">
        <v>12059</v>
      </c>
      <c r="H16" s="780" t="n">
        <v>29988</v>
      </c>
    </row>
    <row r="17" s="457" customFormat="true" ht="14.85" hidden="false" customHeight="true" outlineLevel="0" collapsed="false">
      <c r="A17" s="777"/>
      <c r="B17" s="792" t="s">
        <v>295</v>
      </c>
      <c r="C17" s="781" t="n">
        <v>96908</v>
      </c>
      <c r="D17" s="781" t="n">
        <v>260505</v>
      </c>
      <c r="E17" s="781" t="n">
        <v>103655</v>
      </c>
      <c r="F17" s="781" t="n">
        <v>17793</v>
      </c>
      <c r="G17" s="781" t="n">
        <v>17440</v>
      </c>
      <c r="H17" s="780" t="n">
        <v>50148</v>
      </c>
    </row>
    <row r="18" s="457" customFormat="true" ht="14.85" hidden="false" customHeight="true" outlineLevel="0" collapsed="false">
      <c r="A18" s="777"/>
      <c r="B18" s="792" t="s">
        <v>161</v>
      </c>
      <c r="C18" s="781" t="n">
        <v>132532</v>
      </c>
      <c r="D18" s="781" t="n">
        <v>419094</v>
      </c>
      <c r="E18" s="781" t="n">
        <v>143880</v>
      </c>
      <c r="F18" s="781" t="n">
        <v>24783</v>
      </c>
      <c r="G18" s="781" t="n">
        <v>65561</v>
      </c>
      <c r="H18" s="780" t="n">
        <v>99403</v>
      </c>
    </row>
    <row r="19" s="457" customFormat="true" ht="14.85" hidden="false" customHeight="true" outlineLevel="0" collapsed="false">
      <c r="A19" s="808"/>
      <c r="B19" s="783" t="s">
        <v>268</v>
      </c>
      <c r="C19" s="786" t="n">
        <v>168.6</v>
      </c>
      <c r="D19" s="786" t="n">
        <v>106.4</v>
      </c>
      <c r="E19" s="786" t="n">
        <v>48.3</v>
      </c>
      <c r="F19" s="786" t="n">
        <v>80</v>
      </c>
      <c r="G19" s="786" t="n">
        <v>93.7</v>
      </c>
      <c r="H19" s="809" t="n">
        <v>109.2</v>
      </c>
    </row>
    <row r="20" s="457" customFormat="true" ht="15.95" hidden="false" customHeight="true" outlineLevel="0" collapsed="false">
      <c r="A20" s="808"/>
      <c r="B20" s="789"/>
      <c r="C20" s="786"/>
      <c r="D20" s="786"/>
      <c r="E20" s="786"/>
      <c r="F20" s="786"/>
      <c r="G20" s="786"/>
      <c r="H20" s="810"/>
    </row>
    <row r="21" s="457" customFormat="true" ht="14.85" hidden="false" customHeight="true" outlineLevel="0" collapsed="false">
      <c r="A21" s="777" t="n">
        <v>2017</v>
      </c>
      <c r="B21" s="792" t="s">
        <v>299</v>
      </c>
      <c r="C21" s="781" t="n">
        <v>19705</v>
      </c>
      <c r="D21" s="781" t="n">
        <v>95862</v>
      </c>
      <c r="E21" s="781" t="n">
        <v>22896</v>
      </c>
      <c r="F21" s="781" t="n">
        <v>8234</v>
      </c>
      <c r="G21" s="781" t="n">
        <v>26035</v>
      </c>
      <c r="H21" s="780" t="n">
        <v>17231</v>
      </c>
    </row>
    <row r="22" s="457" customFormat="true" ht="14.85" hidden="false" customHeight="true" outlineLevel="0" collapsed="false">
      <c r="A22" s="777"/>
      <c r="B22" s="792" t="s">
        <v>240</v>
      </c>
      <c r="C22" s="781" t="n">
        <v>55882</v>
      </c>
      <c r="D22" s="781" t="n">
        <v>205684</v>
      </c>
      <c r="E22" s="781" t="n">
        <v>52971</v>
      </c>
      <c r="F22" s="781" t="n">
        <v>15596</v>
      </c>
      <c r="G22" s="781" t="n">
        <v>39502</v>
      </c>
      <c r="H22" s="780" t="n">
        <v>62467</v>
      </c>
    </row>
    <row r="23" s="457" customFormat="true" ht="14.85" hidden="false" customHeight="true" outlineLevel="0" collapsed="false">
      <c r="A23" s="777"/>
      <c r="B23" s="792" t="s">
        <v>295</v>
      </c>
      <c r="C23" s="781" t="n">
        <v>79126</v>
      </c>
      <c r="D23" s="781" t="n">
        <v>313497</v>
      </c>
      <c r="E23" s="781" t="n">
        <v>92735</v>
      </c>
      <c r="F23" s="781" t="n">
        <v>14966</v>
      </c>
      <c r="G23" s="781" t="n">
        <v>42321</v>
      </c>
      <c r="H23" s="780" t="n">
        <v>105519</v>
      </c>
    </row>
    <row r="24" s="457" customFormat="true" ht="14.85" hidden="false" customHeight="true" outlineLevel="0" collapsed="false">
      <c r="A24" s="808"/>
      <c r="B24" s="789" t="s">
        <v>268</v>
      </c>
      <c r="C24" s="786" t="n">
        <v>81.7</v>
      </c>
      <c r="D24" s="786" t="n">
        <v>120.3</v>
      </c>
      <c r="E24" s="786" t="n">
        <v>89.5</v>
      </c>
      <c r="F24" s="786" t="n">
        <v>84.1</v>
      </c>
      <c r="G24" s="786" t="n">
        <v>242.7</v>
      </c>
      <c r="H24" s="810" t="n">
        <v>210.4</v>
      </c>
    </row>
    <row r="25" s="457" customFormat="true" ht="6.95" hidden="false" customHeight="true" outlineLevel="0" collapsed="false">
      <c r="A25" s="811"/>
      <c r="B25" s="812"/>
      <c r="C25" s="813"/>
      <c r="D25" s="813"/>
      <c r="E25" s="813"/>
      <c r="F25" s="813"/>
      <c r="G25" s="813"/>
      <c r="H25" s="813"/>
    </row>
    <row r="26" customFormat="false" ht="11.85" hidden="false" customHeight="true" outlineLevel="0" collapsed="false">
      <c r="A26" s="814" t="s">
        <v>904</v>
      </c>
      <c r="B26" s="814"/>
      <c r="C26" s="814"/>
      <c r="D26" s="814"/>
      <c r="E26" s="814"/>
      <c r="F26" s="814"/>
      <c r="G26" s="814"/>
      <c r="H26" s="814"/>
    </row>
    <row r="27" customFormat="false" ht="11.85" hidden="false" customHeight="true" outlineLevel="0" collapsed="false">
      <c r="A27" s="447" t="s">
        <v>905</v>
      </c>
      <c r="B27" s="447"/>
      <c r="C27" s="447"/>
      <c r="D27" s="447"/>
      <c r="E27" s="447"/>
      <c r="F27" s="447"/>
      <c r="G27" s="447"/>
      <c r="H27" s="447"/>
    </row>
    <row r="28" customFormat="false" ht="14.25" hidden="false" customHeight="false" outlineLevel="0" collapsed="false">
      <c r="C28" s="419"/>
      <c r="D28" s="419"/>
      <c r="E28" s="419"/>
      <c r="F28" s="419"/>
      <c r="G28" s="419"/>
      <c r="H28" s="419"/>
      <c r="I28" s="90"/>
    </row>
    <row r="29" customFormat="false" ht="14.25" hidden="false" customHeight="false" outlineLevel="0" collapsed="false">
      <c r="C29" s="419"/>
      <c r="D29" s="419"/>
      <c r="E29" s="419"/>
      <c r="F29" s="419"/>
      <c r="G29" s="419"/>
      <c r="H29" s="419"/>
    </row>
    <row r="30" customFormat="false" ht="14.25" hidden="false" customHeight="false" outlineLevel="0" collapsed="false">
      <c r="C30" s="578"/>
      <c r="D30" s="578"/>
      <c r="E30" s="578"/>
      <c r="F30" s="578"/>
      <c r="G30" s="578"/>
      <c r="H30" s="578"/>
      <c r="I30" s="90"/>
    </row>
    <row r="31" customFormat="false" ht="14.25" hidden="false" customHeight="false" outlineLevel="0" collapsed="false">
      <c r="C31" s="419"/>
      <c r="D31" s="419"/>
      <c r="E31" s="419"/>
      <c r="F31" s="419"/>
      <c r="G31" s="419"/>
      <c r="H31" s="419"/>
    </row>
  </sheetData>
  <mergeCells count="13">
    <mergeCell ref="A1:E1"/>
    <mergeCell ref="A2:D2"/>
    <mergeCell ref="A3:B7"/>
    <mergeCell ref="C3:H3"/>
    <mergeCell ref="C4:C6"/>
    <mergeCell ref="D4:D6"/>
    <mergeCell ref="E4:E6"/>
    <mergeCell ref="F4:F6"/>
    <mergeCell ref="G4:G6"/>
    <mergeCell ref="H4:H6"/>
    <mergeCell ref="C7:H7"/>
    <mergeCell ref="A26:H26"/>
    <mergeCell ref="A27:H27"/>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16"/>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11.24"/>
    <col collapsed="false" customWidth="true" hidden="false" outlineLevel="0" max="6" min="4" style="14" width="7.62"/>
    <col collapsed="false" customWidth="true" hidden="false" outlineLevel="0" max="7" min="7" style="14" width="8.86"/>
    <col collapsed="false" customWidth="true" hidden="false" outlineLevel="0" max="15" min="8" style="404" width="7.62"/>
    <col collapsed="false" customWidth="false" hidden="false" outlineLevel="0" max="16" min="16" style="223" width="8.99"/>
    <col collapsed="false" customWidth="false" hidden="false" outlineLevel="0" max="257" min="17" style="14" width="8.99"/>
  </cols>
  <sheetData>
    <row r="1" customFormat="false" ht="14.85" hidden="false" customHeight="true" outlineLevel="0" collapsed="false">
      <c r="A1" s="22" t="s">
        <v>906</v>
      </c>
      <c r="B1" s="22"/>
      <c r="C1" s="22"/>
      <c r="D1" s="22"/>
      <c r="E1" s="22"/>
      <c r="F1" s="22"/>
      <c r="G1" s="22"/>
      <c r="H1" s="815"/>
      <c r="I1" s="816"/>
      <c r="J1" s="816"/>
      <c r="K1" s="816"/>
      <c r="L1" s="816"/>
      <c r="M1" s="137" t="s">
        <v>144</v>
      </c>
      <c r="N1" s="817"/>
    </row>
    <row r="2" customFormat="false" ht="14.85" hidden="false" customHeight="true" outlineLevel="0" collapsed="false">
      <c r="A2" s="364" t="s">
        <v>907</v>
      </c>
      <c r="B2" s="364"/>
      <c r="C2" s="364"/>
      <c r="D2" s="364"/>
      <c r="E2" s="364"/>
      <c r="F2" s="364"/>
      <c r="G2" s="364"/>
      <c r="H2" s="816"/>
      <c r="I2" s="816"/>
      <c r="J2" s="816"/>
      <c r="K2" s="816"/>
      <c r="L2" s="816"/>
      <c r="M2" s="226" t="s">
        <v>146</v>
      </c>
      <c r="N2" s="818"/>
    </row>
    <row r="3" customFormat="false" ht="14.25" hidden="false" customHeight="true" outlineLevel="0" collapsed="false">
      <c r="A3" s="27" t="s">
        <v>908</v>
      </c>
      <c r="B3" s="27"/>
      <c r="C3" s="31" t="s">
        <v>909</v>
      </c>
      <c r="D3" s="551"/>
      <c r="E3" s="551"/>
      <c r="F3" s="819"/>
      <c r="G3" s="411" t="s">
        <v>910</v>
      </c>
      <c r="H3" s="138" t="s">
        <v>911</v>
      </c>
      <c r="I3" s="138"/>
      <c r="J3" s="138"/>
      <c r="K3" s="138"/>
      <c r="L3" s="138"/>
      <c r="M3" s="138"/>
      <c r="N3" s="138"/>
      <c r="O3" s="138"/>
    </row>
    <row r="4" customFormat="false" ht="12.75" hidden="false" customHeight="false" outlineLevel="0" collapsed="false">
      <c r="A4" s="27"/>
      <c r="B4" s="27"/>
      <c r="C4" s="31"/>
      <c r="D4" s="820"/>
      <c r="E4" s="820"/>
      <c r="F4" s="821"/>
      <c r="G4" s="411"/>
      <c r="H4" s="138"/>
      <c r="I4" s="138"/>
      <c r="J4" s="138"/>
      <c r="K4" s="138"/>
      <c r="L4" s="138"/>
      <c r="M4" s="138"/>
      <c r="N4" s="138"/>
      <c r="O4" s="138"/>
    </row>
    <row r="5" customFormat="false" ht="14.25" hidden="false" customHeight="true" outlineLevel="0" collapsed="false">
      <c r="A5" s="27"/>
      <c r="B5" s="27"/>
      <c r="C5" s="31"/>
      <c r="D5" s="29" t="s">
        <v>912</v>
      </c>
      <c r="E5" s="28" t="s">
        <v>913</v>
      </c>
      <c r="F5" s="29" t="s">
        <v>914</v>
      </c>
      <c r="G5" s="411"/>
      <c r="H5" s="138"/>
      <c r="I5" s="138"/>
      <c r="J5" s="138"/>
      <c r="K5" s="138"/>
      <c r="L5" s="138"/>
      <c r="M5" s="138"/>
      <c r="N5" s="138"/>
      <c r="O5" s="138"/>
    </row>
    <row r="6" customFormat="false" ht="13.5" hidden="false" customHeight="true" outlineLevel="0" collapsed="false">
      <c r="A6" s="27"/>
      <c r="B6" s="27"/>
      <c r="C6" s="31"/>
      <c r="D6" s="29"/>
      <c r="E6" s="28"/>
      <c r="F6" s="29"/>
      <c r="G6" s="411"/>
      <c r="H6" s="138" t="s">
        <v>915</v>
      </c>
      <c r="I6" s="409"/>
      <c r="J6" s="409"/>
      <c r="K6" s="409"/>
      <c r="L6" s="138" t="s">
        <v>916</v>
      </c>
      <c r="M6" s="822"/>
      <c r="N6" s="822"/>
      <c r="O6" s="822"/>
    </row>
    <row r="7" customFormat="false" ht="12.75" hidden="false" customHeight="false" outlineLevel="0" collapsed="false">
      <c r="A7" s="27"/>
      <c r="B7" s="27"/>
      <c r="C7" s="31"/>
      <c r="D7" s="29"/>
      <c r="E7" s="28"/>
      <c r="F7" s="29"/>
      <c r="G7" s="411"/>
      <c r="H7" s="138"/>
      <c r="I7" s="409"/>
      <c r="J7" s="409"/>
      <c r="K7" s="409"/>
      <c r="L7" s="138"/>
      <c r="M7" s="822"/>
      <c r="N7" s="822"/>
      <c r="O7" s="822"/>
    </row>
    <row r="8" customFormat="false" ht="12.75" hidden="false" customHeight="false" outlineLevel="0" collapsed="false">
      <c r="A8" s="27"/>
      <c r="B8" s="27"/>
      <c r="C8" s="31"/>
      <c r="D8" s="29"/>
      <c r="E8" s="28"/>
      <c r="F8" s="29"/>
      <c r="G8" s="411"/>
      <c r="H8" s="138"/>
      <c r="I8" s="409"/>
      <c r="J8" s="409"/>
      <c r="K8" s="409"/>
      <c r="L8" s="138"/>
      <c r="M8" s="822"/>
      <c r="N8" s="822"/>
      <c r="O8" s="822"/>
    </row>
    <row r="9" customFormat="false" ht="14.25" hidden="false" customHeight="true" outlineLevel="0" collapsed="false">
      <c r="A9" s="27"/>
      <c r="B9" s="27"/>
      <c r="C9" s="31"/>
      <c r="D9" s="29"/>
      <c r="E9" s="28"/>
      <c r="F9" s="29"/>
      <c r="G9" s="411"/>
      <c r="H9" s="138"/>
      <c r="I9" s="411" t="s">
        <v>917</v>
      </c>
      <c r="J9" s="411" t="s">
        <v>918</v>
      </c>
      <c r="K9" s="138" t="s">
        <v>919</v>
      </c>
      <c r="L9" s="138"/>
      <c r="M9" s="138" t="s">
        <v>917</v>
      </c>
      <c r="N9" s="411" t="s">
        <v>918</v>
      </c>
      <c r="O9" s="138" t="s">
        <v>919</v>
      </c>
    </row>
    <row r="10" customFormat="false" ht="14.25" hidden="false" customHeight="true" outlineLevel="0" collapsed="false">
      <c r="A10" s="27"/>
      <c r="B10" s="27"/>
      <c r="C10" s="31"/>
      <c r="D10" s="29"/>
      <c r="E10" s="28"/>
      <c r="F10" s="29"/>
      <c r="G10" s="411"/>
      <c r="H10" s="138"/>
      <c r="I10" s="411"/>
      <c r="J10" s="411"/>
      <c r="K10" s="138"/>
      <c r="L10" s="138"/>
      <c r="M10" s="138"/>
      <c r="N10" s="411"/>
      <c r="O10" s="138"/>
    </row>
    <row r="11" customFormat="false" ht="12.75" hidden="false" customHeight="false" outlineLevel="0" collapsed="false">
      <c r="A11" s="27"/>
      <c r="B11" s="27"/>
      <c r="C11" s="31"/>
      <c r="D11" s="29"/>
      <c r="E11" s="28"/>
      <c r="F11" s="29"/>
      <c r="G11" s="411"/>
      <c r="H11" s="138"/>
      <c r="I11" s="411"/>
      <c r="J11" s="411"/>
      <c r="K11" s="138"/>
      <c r="L11" s="138"/>
      <c r="M11" s="138"/>
      <c r="N11" s="411"/>
      <c r="O11" s="138"/>
    </row>
    <row r="12" customFormat="false" ht="12.75" hidden="false" customHeight="false" outlineLevel="0" collapsed="false">
      <c r="A12" s="27"/>
      <c r="B12" s="27"/>
      <c r="C12" s="31"/>
      <c r="D12" s="29"/>
      <c r="E12" s="28"/>
      <c r="F12" s="29"/>
      <c r="G12" s="411"/>
      <c r="H12" s="138"/>
      <c r="I12" s="411"/>
      <c r="J12" s="411"/>
      <c r="K12" s="138"/>
      <c r="L12" s="138"/>
      <c r="M12" s="138"/>
      <c r="N12" s="411"/>
      <c r="O12" s="138"/>
    </row>
    <row r="13" customFormat="false" ht="12.75" hidden="false" customHeight="false" outlineLevel="0" collapsed="false">
      <c r="A13" s="27"/>
      <c r="B13" s="27"/>
      <c r="C13" s="31"/>
      <c r="D13" s="29"/>
      <c r="E13" s="28"/>
      <c r="F13" s="29"/>
      <c r="G13" s="411"/>
      <c r="H13" s="138"/>
      <c r="I13" s="411"/>
      <c r="J13" s="411"/>
      <c r="K13" s="138"/>
      <c r="L13" s="138"/>
      <c r="M13" s="138"/>
      <c r="N13" s="411"/>
      <c r="O13" s="138"/>
    </row>
    <row r="14" customFormat="false" ht="12.75" hidden="false" customHeight="false" outlineLevel="0" collapsed="false">
      <c r="A14" s="27"/>
      <c r="B14" s="27"/>
      <c r="C14" s="31"/>
      <c r="D14" s="29"/>
      <c r="E14" s="28"/>
      <c r="F14" s="29"/>
      <c r="G14" s="411"/>
      <c r="H14" s="138"/>
      <c r="I14" s="411"/>
      <c r="J14" s="411"/>
      <c r="K14" s="138"/>
      <c r="L14" s="138"/>
      <c r="M14" s="138"/>
      <c r="N14" s="411"/>
      <c r="O14" s="138"/>
    </row>
    <row r="15" customFormat="false" ht="12.75" hidden="false" customHeight="false" outlineLevel="0" collapsed="false">
      <c r="A15" s="27"/>
      <c r="B15" s="27"/>
      <c r="C15" s="31"/>
      <c r="D15" s="29"/>
      <c r="E15" s="28"/>
      <c r="F15" s="29"/>
      <c r="G15" s="411"/>
      <c r="H15" s="138"/>
      <c r="I15" s="411"/>
      <c r="J15" s="411"/>
      <c r="K15" s="138"/>
      <c r="L15" s="138"/>
      <c r="M15" s="138"/>
      <c r="N15" s="411"/>
      <c r="O15" s="138"/>
    </row>
    <row r="16" customFormat="false" ht="104.25" hidden="false" customHeight="true" outlineLevel="0" collapsed="false">
      <c r="A16" s="27"/>
      <c r="B16" s="27"/>
      <c r="C16" s="31"/>
      <c r="D16" s="29"/>
      <c r="E16" s="28"/>
      <c r="F16" s="29"/>
      <c r="G16" s="411"/>
      <c r="H16" s="138"/>
      <c r="I16" s="411"/>
      <c r="J16" s="411"/>
      <c r="K16" s="138"/>
      <c r="L16" s="138"/>
      <c r="M16" s="138"/>
      <c r="N16" s="411"/>
      <c r="O16" s="138"/>
    </row>
    <row r="17" customFormat="false" ht="5.1" hidden="false" customHeight="true" outlineLevel="0" collapsed="false">
      <c r="A17" s="34"/>
      <c r="B17" s="34"/>
      <c r="C17" s="37"/>
      <c r="D17" s="37"/>
      <c r="E17" s="186"/>
      <c r="F17" s="37"/>
      <c r="G17" s="410"/>
      <c r="H17" s="410"/>
      <c r="I17" s="410"/>
      <c r="J17" s="410"/>
      <c r="K17" s="410"/>
      <c r="L17" s="410"/>
      <c r="M17" s="410"/>
      <c r="N17" s="432"/>
      <c r="O17" s="823"/>
    </row>
    <row r="18" s="378" customFormat="true" ht="14.85" hidden="false" customHeight="true" outlineLevel="0" collapsed="false">
      <c r="A18" s="209" t="n">
        <v>2015</v>
      </c>
      <c r="B18" s="105" t="s">
        <v>161</v>
      </c>
      <c r="C18" s="824" t="n">
        <v>8184</v>
      </c>
      <c r="D18" s="824" t="n">
        <v>5587</v>
      </c>
      <c r="E18" s="824" t="n">
        <v>2222</v>
      </c>
      <c r="F18" s="824" t="n">
        <v>165</v>
      </c>
      <c r="G18" s="825" t="n">
        <v>7498</v>
      </c>
      <c r="H18" s="826" t="n">
        <v>7150</v>
      </c>
      <c r="I18" s="826" t="n">
        <v>4908</v>
      </c>
      <c r="J18" s="826" t="n">
        <v>1972</v>
      </c>
      <c r="K18" s="826" t="n">
        <v>91</v>
      </c>
      <c r="L18" s="826" t="n">
        <v>804768</v>
      </c>
      <c r="M18" s="827" t="n">
        <v>666347</v>
      </c>
      <c r="N18" s="827" t="n">
        <v>123314</v>
      </c>
      <c r="O18" s="828" t="n">
        <v>5997</v>
      </c>
      <c r="P18" s="829"/>
    </row>
    <row r="19" s="378" customFormat="true" ht="14.85" hidden="false" customHeight="true" outlineLevel="0" collapsed="false">
      <c r="A19" s="199"/>
      <c r="B19" s="401" t="s">
        <v>357</v>
      </c>
      <c r="C19" s="463" t="n">
        <v>106.5</v>
      </c>
      <c r="D19" s="463" t="n">
        <v>118.3</v>
      </c>
      <c r="E19" s="463" t="n">
        <v>82.1</v>
      </c>
      <c r="F19" s="463" t="n">
        <v>242.6</v>
      </c>
      <c r="G19" s="463" t="n">
        <v>113.3</v>
      </c>
      <c r="H19" s="417" t="n">
        <v>110</v>
      </c>
      <c r="I19" s="417" t="n">
        <v>104.1</v>
      </c>
      <c r="J19" s="417" t="n">
        <v>137.7</v>
      </c>
      <c r="K19" s="417" t="n">
        <v>69.5</v>
      </c>
      <c r="L19" s="417" t="n">
        <v>104.5</v>
      </c>
      <c r="M19" s="417" t="n">
        <v>100.9</v>
      </c>
      <c r="N19" s="417" t="n">
        <v>134.8</v>
      </c>
      <c r="O19" s="418" t="n">
        <v>88.8</v>
      </c>
      <c r="P19" s="830"/>
    </row>
    <row r="20" s="378" customFormat="true" ht="14.85" hidden="false" customHeight="true" outlineLevel="0" collapsed="false">
      <c r="A20" s="199"/>
      <c r="B20" s="162"/>
      <c r="C20" s="463"/>
      <c r="D20" s="463"/>
      <c r="E20" s="463"/>
      <c r="F20" s="463"/>
      <c r="G20" s="463"/>
      <c r="H20" s="417"/>
      <c r="I20" s="417"/>
      <c r="J20" s="417"/>
      <c r="K20" s="417"/>
      <c r="L20" s="417"/>
      <c r="M20" s="417"/>
      <c r="N20" s="417"/>
      <c r="O20" s="420"/>
      <c r="P20" s="829"/>
    </row>
    <row r="21" s="829" customFormat="true" ht="14.85" hidden="false" customHeight="true" outlineLevel="0" collapsed="false">
      <c r="A21" s="831" t="n">
        <v>2016</v>
      </c>
      <c r="B21" s="105" t="s">
        <v>295</v>
      </c>
      <c r="C21" s="827" t="n">
        <v>8011</v>
      </c>
      <c r="D21" s="827" t="n">
        <v>4952</v>
      </c>
      <c r="E21" s="827" t="n">
        <v>2724</v>
      </c>
      <c r="F21" s="827" t="n">
        <v>21</v>
      </c>
      <c r="G21" s="827" t="n">
        <v>5669</v>
      </c>
      <c r="H21" s="832" t="n">
        <v>4431</v>
      </c>
      <c r="I21" s="832" t="n">
        <v>3593</v>
      </c>
      <c r="J21" s="832" t="n">
        <v>695</v>
      </c>
      <c r="K21" s="832" t="n">
        <v>27</v>
      </c>
      <c r="L21" s="833" t="n">
        <v>533542</v>
      </c>
      <c r="M21" s="833" t="n">
        <v>483793</v>
      </c>
      <c r="N21" s="833" t="n">
        <v>43342</v>
      </c>
      <c r="O21" s="834" t="n">
        <v>1354</v>
      </c>
    </row>
    <row r="22" s="829" customFormat="true" ht="14.85" hidden="false" customHeight="true" outlineLevel="0" collapsed="false">
      <c r="A22" s="831"/>
      <c r="B22" s="105" t="s">
        <v>296</v>
      </c>
      <c r="C22" s="827" t="n">
        <v>8989</v>
      </c>
      <c r="D22" s="827" t="n">
        <v>5597</v>
      </c>
      <c r="E22" s="827" t="n">
        <v>3055</v>
      </c>
      <c r="F22" s="827" t="n">
        <v>21</v>
      </c>
      <c r="G22" s="827" t="n">
        <v>6628</v>
      </c>
      <c r="H22" s="832" t="n">
        <v>5246</v>
      </c>
      <c r="I22" s="835" t="n">
        <v>4020</v>
      </c>
      <c r="J22" s="832" t="n">
        <v>1051</v>
      </c>
      <c r="K22" s="832" t="n">
        <v>27</v>
      </c>
      <c r="L22" s="833" t="n">
        <v>612145</v>
      </c>
      <c r="M22" s="833" t="n">
        <v>541655</v>
      </c>
      <c r="N22" s="833" t="n">
        <v>63040</v>
      </c>
      <c r="O22" s="834" t="n">
        <v>1354</v>
      </c>
    </row>
    <row r="23" s="829" customFormat="true" ht="14.85" hidden="false" customHeight="true" outlineLevel="0" collapsed="false">
      <c r="A23" s="831"/>
      <c r="B23" s="105" t="s">
        <v>297</v>
      </c>
      <c r="C23" s="827" t="n">
        <v>9740</v>
      </c>
      <c r="D23" s="827" t="n">
        <v>6107</v>
      </c>
      <c r="E23" s="827" t="n">
        <v>3290</v>
      </c>
      <c r="F23" s="827" t="n">
        <v>27</v>
      </c>
      <c r="G23" s="827" t="n">
        <v>7097</v>
      </c>
      <c r="H23" s="832" t="n">
        <v>6241</v>
      </c>
      <c r="I23" s="835" t="n">
        <v>4445</v>
      </c>
      <c r="J23" s="832" t="n">
        <v>1569</v>
      </c>
      <c r="K23" s="832" t="n">
        <v>27</v>
      </c>
      <c r="L23" s="833" t="n">
        <v>699632</v>
      </c>
      <c r="M23" s="833" t="n">
        <v>598038</v>
      </c>
      <c r="N23" s="833" t="n">
        <v>91753</v>
      </c>
      <c r="O23" s="834" t="n">
        <v>1354</v>
      </c>
    </row>
    <row r="24" s="829" customFormat="true" ht="14.85" hidden="false" customHeight="true" outlineLevel="0" collapsed="false">
      <c r="A24" s="831"/>
      <c r="B24" s="105" t="s">
        <v>161</v>
      </c>
      <c r="C24" s="827" t="n">
        <v>10898</v>
      </c>
      <c r="D24" s="827" t="n">
        <v>6538</v>
      </c>
      <c r="E24" s="827" t="n">
        <v>4017</v>
      </c>
      <c r="F24" s="827" t="n">
        <v>27</v>
      </c>
      <c r="G24" s="827" t="n">
        <v>7633</v>
      </c>
      <c r="H24" s="832" t="n">
        <v>7065</v>
      </c>
      <c r="I24" s="835" t="n">
        <v>5035</v>
      </c>
      <c r="J24" s="832" t="n">
        <v>1771</v>
      </c>
      <c r="K24" s="832" t="n">
        <v>48</v>
      </c>
      <c r="L24" s="833" t="n">
        <v>790229</v>
      </c>
      <c r="M24" s="833" t="n">
        <v>672712</v>
      </c>
      <c r="N24" s="833" t="n">
        <v>105997</v>
      </c>
      <c r="O24" s="834" t="n">
        <v>2511</v>
      </c>
      <c r="S24" s="836"/>
      <c r="T24" s="836"/>
      <c r="U24" s="836"/>
    </row>
    <row r="25" s="829" customFormat="true" ht="14.85" hidden="false" customHeight="true" outlineLevel="0" collapsed="false">
      <c r="A25" s="837"/>
      <c r="B25" s="391" t="s">
        <v>381</v>
      </c>
      <c r="C25" s="417" t="n">
        <v>133.2</v>
      </c>
      <c r="D25" s="417" t="n">
        <v>117</v>
      </c>
      <c r="E25" s="417" t="n">
        <v>180.8</v>
      </c>
      <c r="F25" s="417" t="n">
        <v>16.4</v>
      </c>
      <c r="G25" s="417" t="n">
        <v>101.8</v>
      </c>
      <c r="H25" s="201" t="n">
        <v>98.8</v>
      </c>
      <c r="I25" s="201" t="n">
        <v>102.6</v>
      </c>
      <c r="J25" s="201" t="n">
        <v>89.8</v>
      </c>
      <c r="K25" s="201" t="n">
        <v>52.7</v>
      </c>
      <c r="L25" s="201" t="n">
        <v>98.2</v>
      </c>
      <c r="M25" s="838" t="n">
        <v>101</v>
      </c>
      <c r="N25" s="838" t="n">
        <v>86</v>
      </c>
      <c r="O25" s="418" t="n">
        <v>41.9</v>
      </c>
    </row>
    <row r="26" s="829" customFormat="true" ht="14.85" hidden="false" customHeight="true" outlineLevel="0" collapsed="false">
      <c r="A26" s="837"/>
      <c r="B26" s="420"/>
      <c r="C26" s="417"/>
      <c r="D26" s="417"/>
      <c r="E26" s="417"/>
      <c r="F26" s="417"/>
      <c r="G26" s="417"/>
      <c r="H26" s="417"/>
      <c r="I26" s="417"/>
      <c r="J26" s="417"/>
      <c r="K26" s="417"/>
      <c r="L26" s="417"/>
      <c r="M26" s="417"/>
      <c r="N26" s="417"/>
      <c r="O26" s="420"/>
    </row>
    <row r="27" s="829" customFormat="true" ht="14.85" hidden="false" customHeight="true" outlineLevel="0" collapsed="false">
      <c r="A27" s="209" t="n">
        <v>2017</v>
      </c>
      <c r="B27" s="151" t="s">
        <v>168</v>
      </c>
      <c r="C27" s="839" t="n">
        <v>531</v>
      </c>
      <c r="D27" s="827" t="n">
        <v>404</v>
      </c>
      <c r="E27" s="827" t="n">
        <v>127</v>
      </c>
      <c r="F27" s="827" t="s">
        <v>644</v>
      </c>
      <c r="G27" s="827" t="n">
        <v>951</v>
      </c>
      <c r="H27" s="827" t="n">
        <v>563</v>
      </c>
      <c r="I27" s="827" t="n">
        <v>529</v>
      </c>
      <c r="J27" s="827" t="n">
        <v>34</v>
      </c>
      <c r="K27" s="827" t="s">
        <v>644</v>
      </c>
      <c r="L27" s="827" t="n">
        <v>70359</v>
      </c>
      <c r="M27" s="827" t="n">
        <v>67154</v>
      </c>
      <c r="N27" s="827" t="n">
        <v>3205</v>
      </c>
      <c r="O27" s="834" t="s">
        <v>644</v>
      </c>
    </row>
    <row r="28" customFormat="false" ht="14.85" hidden="false" customHeight="true" outlineLevel="0" collapsed="false">
      <c r="A28" s="199"/>
      <c r="B28" s="151" t="s">
        <v>298</v>
      </c>
      <c r="C28" s="840" t="n">
        <v>1294</v>
      </c>
      <c r="D28" s="840" t="n">
        <v>870</v>
      </c>
      <c r="E28" s="841" t="n">
        <v>398</v>
      </c>
      <c r="F28" s="295" t="s">
        <v>644</v>
      </c>
      <c r="G28" s="841" t="n">
        <v>1398</v>
      </c>
      <c r="H28" s="842" t="n">
        <v>1035</v>
      </c>
      <c r="I28" s="842" t="n">
        <v>902</v>
      </c>
      <c r="J28" s="842" t="n">
        <v>133</v>
      </c>
      <c r="K28" s="843" t="s">
        <v>644</v>
      </c>
      <c r="L28" s="842" t="n">
        <v>129497</v>
      </c>
      <c r="M28" s="842" t="n">
        <v>120194</v>
      </c>
      <c r="N28" s="842" t="n">
        <v>9303</v>
      </c>
      <c r="O28" s="415" t="s">
        <v>644</v>
      </c>
    </row>
    <row r="29" customFormat="false" ht="14.85" hidden="false" customHeight="true" outlineLevel="0" collapsed="false">
      <c r="A29" s="199"/>
      <c r="B29" s="151" t="s">
        <v>299</v>
      </c>
      <c r="C29" s="844" t="n">
        <v>2019</v>
      </c>
      <c r="D29" s="845" t="n">
        <v>1477</v>
      </c>
      <c r="E29" s="841" t="n">
        <v>516</v>
      </c>
      <c r="F29" s="295" t="s">
        <v>644</v>
      </c>
      <c r="G29" s="841" t="n">
        <v>2238</v>
      </c>
      <c r="H29" s="842" t="n">
        <v>1723</v>
      </c>
      <c r="I29" s="842" t="n">
        <v>1321</v>
      </c>
      <c r="J29" s="842" t="n">
        <v>402</v>
      </c>
      <c r="K29" s="843" t="s">
        <v>644</v>
      </c>
      <c r="L29" s="842" t="n">
        <v>205049</v>
      </c>
      <c r="M29" s="842" t="n">
        <v>179828</v>
      </c>
      <c r="N29" s="842" t="n">
        <v>25221</v>
      </c>
      <c r="O29" s="415" t="s">
        <v>644</v>
      </c>
    </row>
    <row r="30" customFormat="false" ht="14.85" hidden="false" customHeight="true" outlineLevel="0" collapsed="false">
      <c r="A30" s="199"/>
      <c r="B30" s="41" t="s">
        <v>300</v>
      </c>
      <c r="C30" s="825" t="n">
        <v>2821</v>
      </c>
      <c r="D30" s="845" t="n">
        <v>2018</v>
      </c>
      <c r="E30" s="846" t="n">
        <v>657</v>
      </c>
      <c r="F30" s="847" t="s">
        <v>644</v>
      </c>
      <c r="G30" s="845" t="n">
        <v>2921</v>
      </c>
      <c r="H30" s="848" t="n">
        <v>2141</v>
      </c>
      <c r="I30" s="849" t="n">
        <v>1688</v>
      </c>
      <c r="J30" s="849" t="n">
        <v>453</v>
      </c>
      <c r="K30" s="850" t="s">
        <v>644</v>
      </c>
      <c r="L30" s="849" t="n">
        <v>262640</v>
      </c>
      <c r="M30" s="849" t="n">
        <v>233131</v>
      </c>
      <c r="N30" s="849" t="n">
        <v>29509</v>
      </c>
      <c r="O30" s="415" t="s">
        <v>644</v>
      </c>
    </row>
    <row r="31" customFormat="false" ht="14.85" hidden="false" customHeight="true" outlineLevel="0" collapsed="false">
      <c r="A31" s="199"/>
      <c r="B31" s="41" t="s">
        <v>301</v>
      </c>
      <c r="C31" s="815" t="n">
        <v>4408</v>
      </c>
      <c r="D31" s="846" t="n">
        <v>2770</v>
      </c>
      <c r="E31" s="846" t="n">
        <v>1492</v>
      </c>
      <c r="F31" s="847" t="s">
        <v>644</v>
      </c>
      <c r="G31" s="389" t="n">
        <v>3666</v>
      </c>
      <c r="H31" s="848" t="n">
        <v>2623</v>
      </c>
      <c r="I31" s="849" t="n">
        <v>2028</v>
      </c>
      <c r="J31" s="849" t="n">
        <v>532</v>
      </c>
      <c r="K31" s="851" t="n">
        <v>63</v>
      </c>
      <c r="L31" s="849" t="n">
        <v>321488</v>
      </c>
      <c r="M31" s="849" t="n">
        <v>282511</v>
      </c>
      <c r="N31" s="849" t="n">
        <v>35380</v>
      </c>
      <c r="O31" s="848" t="n">
        <v>3597</v>
      </c>
    </row>
    <row r="32" customFormat="false" ht="14.85" hidden="false" customHeight="true" outlineLevel="0" collapsed="false">
      <c r="A32" s="199"/>
      <c r="B32" s="41" t="s">
        <v>240</v>
      </c>
      <c r="C32" s="844" t="n">
        <v>6112</v>
      </c>
      <c r="D32" s="845" t="n">
        <v>3331</v>
      </c>
      <c r="E32" s="852" t="n">
        <v>2635</v>
      </c>
      <c r="F32" s="847" t="s">
        <v>644</v>
      </c>
      <c r="G32" s="845" t="n">
        <v>4812</v>
      </c>
      <c r="H32" s="848" t="n">
        <v>3226</v>
      </c>
      <c r="I32" s="849" t="n">
        <v>2399</v>
      </c>
      <c r="J32" s="849" t="n">
        <v>764</v>
      </c>
      <c r="K32" s="851" t="n">
        <v>63</v>
      </c>
      <c r="L32" s="849" t="n">
        <v>387538</v>
      </c>
      <c r="M32" s="849" t="n">
        <v>333453</v>
      </c>
      <c r="N32" s="849" t="n">
        <v>50488</v>
      </c>
      <c r="O32" s="848" t="n">
        <v>3597</v>
      </c>
    </row>
    <row r="33" customFormat="false" ht="14.85" hidden="false" customHeight="true" outlineLevel="0" collapsed="false">
      <c r="A33" s="199"/>
      <c r="B33" s="105" t="s">
        <v>302</v>
      </c>
      <c r="C33" s="825" t="n">
        <v>6900</v>
      </c>
      <c r="D33" s="845" t="n">
        <v>4089</v>
      </c>
      <c r="E33" s="815" t="n">
        <v>2665</v>
      </c>
      <c r="F33" s="847" t="s">
        <v>644</v>
      </c>
      <c r="G33" s="825" t="n">
        <v>5472</v>
      </c>
      <c r="H33" s="849" t="n">
        <v>3837</v>
      </c>
      <c r="I33" s="849" t="n">
        <v>2782</v>
      </c>
      <c r="J33" s="849" t="n">
        <v>920</v>
      </c>
      <c r="K33" s="851" t="n">
        <v>84</v>
      </c>
      <c r="L33" s="849" t="n">
        <v>453565</v>
      </c>
      <c r="M33" s="849" t="n">
        <v>386763</v>
      </c>
      <c r="N33" s="849" t="n">
        <v>59759</v>
      </c>
      <c r="O33" s="848" t="n">
        <v>4755</v>
      </c>
    </row>
    <row r="34" customFormat="false" ht="14.85" hidden="false" customHeight="true" outlineLevel="0" collapsed="false">
      <c r="A34" s="199"/>
      <c r="B34" s="105" t="s">
        <v>303</v>
      </c>
      <c r="C34" s="825" t="n">
        <v>7642</v>
      </c>
      <c r="D34" s="845" t="n">
        <v>4673</v>
      </c>
      <c r="E34" s="852" t="n">
        <v>2823</v>
      </c>
      <c r="F34" s="847" t="s">
        <v>644</v>
      </c>
      <c r="G34" s="825" t="n">
        <v>6579</v>
      </c>
      <c r="H34" s="849" t="n">
        <v>4293</v>
      </c>
      <c r="I34" s="849" t="n">
        <v>3196</v>
      </c>
      <c r="J34" s="849" t="n">
        <v>952</v>
      </c>
      <c r="K34" s="851" t="n">
        <v>84</v>
      </c>
      <c r="L34" s="849" t="n">
        <v>510179</v>
      </c>
      <c r="M34" s="849" t="n">
        <v>440743</v>
      </c>
      <c r="N34" s="849" t="n">
        <v>61913</v>
      </c>
      <c r="O34" s="848" t="n">
        <v>4755</v>
      </c>
    </row>
    <row r="35" customFormat="false" ht="14.85" hidden="false" customHeight="true" outlineLevel="0" collapsed="false">
      <c r="A35" s="199"/>
      <c r="B35" s="105" t="s">
        <v>295</v>
      </c>
      <c r="C35" s="825" t="n">
        <v>8648</v>
      </c>
      <c r="D35" s="845" t="n">
        <v>5292</v>
      </c>
      <c r="E35" s="815" t="n">
        <v>3210</v>
      </c>
      <c r="F35" s="847" t="s">
        <v>644</v>
      </c>
      <c r="G35" s="825" t="n">
        <v>7072</v>
      </c>
      <c r="H35" s="849" t="n">
        <v>5080</v>
      </c>
      <c r="I35" s="849" t="n">
        <v>3563</v>
      </c>
      <c r="J35" s="849" t="n">
        <v>1368</v>
      </c>
      <c r="K35" s="851" t="n">
        <v>84</v>
      </c>
      <c r="L35" s="849" t="n">
        <v>580587</v>
      </c>
      <c r="M35" s="849" t="n">
        <v>486838</v>
      </c>
      <c r="N35" s="849" t="n">
        <v>86021</v>
      </c>
      <c r="O35" s="853" t="n">
        <v>4755</v>
      </c>
    </row>
    <row r="36" customFormat="false" ht="14.85" hidden="false" customHeight="true" outlineLevel="0" collapsed="false">
      <c r="A36" s="199"/>
      <c r="B36" s="105" t="s">
        <v>296</v>
      </c>
      <c r="C36" s="854" t="n">
        <v>9723</v>
      </c>
      <c r="D36" s="854" t="n">
        <v>5812</v>
      </c>
      <c r="E36" s="854" t="n">
        <v>3765</v>
      </c>
      <c r="F36" s="855" t="s">
        <v>644</v>
      </c>
      <c r="G36" s="14" t="n">
        <v>7843</v>
      </c>
      <c r="H36" s="849" t="n">
        <v>5674</v>
      </c>
      <c r="I36" s="849" t="n">
        <v>4023</v>
      </c>
      <c r="J36" s="835" t="n">
        <v>1436</v>
      </c>
      <c r="K36" s="851" t="n">
        <v>150</v>
      </c>
      <c r="L36" s="856" t="n">
        <v>660382</v>
      </c>
      <c r="M36" s="856" t="n">
        <v>556944</v>
      </c>
      <c r="N36" s="856" t="n">
        <v>91546</v>
      </c>
      <c r="O36" s="857" t="n">
        <v>8919</v>
      </c>
    </row>
    <row r="37" customFormat="false" ht="14.85" hidden="false" customHeight="true" outlineLevel="0" collapsed="false">
      <c r="A37" s="199"/>
      <c r="B37" s="105" t="s">
        <v>297</v>
      </c>
      <c r="C37" s="845" t="n">
        <v>10475</v>
      </c>
      <c r="D37" s="845" t="n">
        <v>6303</v>
      </c>
      <c r="E37" s="815" t="n">
        <v>4026</v>
      </c>
      <c r="F37" s="847" t="s">
        <v>644</v>
      </c>
      <c r="G37" s="825" t="n">
        <v>8460</v>
      </c>
      <c r="H37" s="849" t="n">
        <v>6418</v>
      </c>
      <c r="I37" s="849" t="n">
        <v>4475</v>
      </c>
      <c r="J37" s="835" t="n">
        <v>1699</v>
      </c>
      <c r="K37" s="851" t="n">
        <v>150</v>
      </c>
      <c r="L37" s="856" t="n">
        <v>737456</v>
      </c>
      <c r="M37" s="856" t="n">
        <v>617123</v>
      </c>
      <c r="N37" s="856" t="n">
        <v>107181</v>
      </c>
      <c r="O37" s="857" t="n">
        <v>8919</v>
      </c>
    </row>
    <row r="38" customFormat="false" ht="14.85" hidden="false" customHeight="true" outlineLevel="0" collapsed="false">
      <c r="A38" s="199"/>
      <c r="B38" s="105" t="s">
        <v>161</v>
      </c>
      <c r="C38" s="845" t="n">
        <v>11568</v>
      </c>
      <c r="D38" s="845" t="n">
        <v>6744</v>
      </c>
      <c r="E38" s="815" t="n">
        <v>4678</v>
      </c>
      <c r="F38" s="847" t="s">
        <v>644</v>
      </c>
      <c r="G38" s="825" t="n">
        <v>8928</v>
      </c>
      <c r="H38" s="849" t="n">
        <v>7473</v>
      </c>
      <c r="I38" s="849" t="n">
        <v>5028</v>
      </c>
      <c r="J38" s="835" t="n">
        <v>2201</v>
      </c>
      <c r="K38" s="851" t="n">
        <v>150</v>
      </c>
      <c r="L38" s="856" t="n">
        <v>846324</v>
      </c>
      <c r="M38" s="856" t="n">
        <v>692401</v>
      </c>
      <c r="N38" s="856" t="n">
        <v>140771</v>
      </c>
      <c r="O38" s="857" t="n">
        <v>8919</v>
      </c>
    </row>
    <row r="39" s="829" customFormat="true" ht="14.85" hidden="false" customHeight="true" outlineLevel="0" collapsed="false">
      <c r="A39" s="837"/>
      <c r="B39" s="391" t="s">
        <v>381</v>
      </c>
      <c r="C39" s="417" t="n">
        <v>106.1</v>
      </c>
      <c r="D39" s="417" t="n">
        <v>103.2</v>
      </c>
      <c r="E39" s="417" t="n">
        <v>116.5</v>
      </c>
      <c r="F39" s="417" t="s">
        <v>162</v>
      </c>
      <c r="G39" s="417" t="n">
        <v>117</v>
      </c>
      <c r="H39" s="417" t="n">
        <v>105.8</v>
      </c>
      <c r="I39" s="417" t="n">
        <v>99.9</v>
      </c>
      <c r="J39" s="417" t="n">
        <v>124.3</v>
      </c>
      <c r="K39" s="417" t="n">
        <v>312.5</v>
      </c>
      <c r="L39" s="417" t="n">
        <v>107.1</v>
      </c>
      <c r="M39" s="417" t="n">
        <v>102.9</v>
      </c>
      <c r="N39" s="417" t="n">
        <v>132.8</v>
      </c>
      <c r="O39" s="418" t="n">
        <v>355.2</v>
      </c>
    </row>
    <row r="40" customFormat="false" ht="14.25" hidden="false" customHeight="false" outlineLevel="0" collapsed="false">
      <c r="C40" s="378"/>
      <c r="D40" s="378"/>
      <c r="E40" s="378"/>
      <c r="F40" s="378"/>
      <c r="G40" s="378"/>
      <c r="H40" s="378"/>
      <c r="I40" s="378"/>
      <c r="J40" s="378"/>
      <c r="K40" s="378"/>
      <c r="L40" s="378"/>
      <c r="M40" s="378"/>
      <c r="N40" s="378"/>
      <c r="O40" s="378"/>
      <c r="P40" s="836"/>
      <c r="Q40" s="858"/>
    </row>
    <row r="41" customFormat="false" ht="12.75" hidden="false" customHeight="false" outlineLevel="0" collapsed="false">
      <c r="C41" s="378"/>
      <c r="D41" s="378"/>
      <c r="E41" s="378"/>
      <c r="F41" s="378"/>
      <c r="G41" s="378"/>
      <c r="H41" s="378"/>
      <c r="I41" s="378"/>
      <c r="J41" s="378"/>
      <c r="K41" s="378"/>
      <c r="L41" s="378"/>
      <c r="M41" s="378"/>
      <c r="N41" s="378"/>
      <c r="O41" s="378"/>
    </row>
    <row r="42" customFormat="false" ht="14.25" hidden="false" customHeight="false" outlineLevel="0" collapsed="false">
      <c r="H42" s="836"/>
      <c r="I42" s="836"/>
      <c r="J42" s="836"/>
      <c r="K42" s="836"/>
    </row>
    <row r="43" customFormat="false" ht="14.25" hidden="false" customHeight="false" outlineLevel="0" collapsed="false">
      <c r="G43" s="836"/>
      <c r="H43" s="836"/>
      <c r="I43" s="836"/>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L37" activeCellId="0" sqref="L37"/>
    </sheetView>
  </sheetViews>
  <sheetFormatPr defaultColWidth="8.96875" defaultRowHeight="14.25" zeroHeight="false" outlineLevelRow="0" outlineLevelCol="0"/>
  <cols>
    <col collapsed="false" customWidth="true" hidden="false" outlineLevel="0" max="1" min="1" style="14" width="9.62"/>
    <col collapsed="false" customWidth="true" hidden="false" outlineLevel="0" max="2" min="2" style="14" width="12.62"/>
    <col collapsed="false" customWidth="true" hidden="false" outlineLevel="0" max="12" min="3" style="14" width="10.12"/>
    <col collapsed="false" customWidth="false" hidden="false" outlineLevel="0" max="13" min="13" style="13" width="8.99"/>
  </cols>
  <sheetData>
    <row r="1" s="862" customFormat="true" ht="15" hidden="false" customHeight="true" outlineLevel="0" collapsed="false">
      <c r="A1" s="859" t="s">
        <v>920</v>
      </c>
      <c r="B1" s="859"/>
      <c r="C1" s="859"/>
      <c r="D1" s="859"/>
      <c r="E1" s="859"/>
      <c r="F1" s="859"/>
      <c r="G1" s="860"/>
      <c r="H1" s="860"/>
      <c r="I1" s="860"/>
      <c r="J1" s="860"/>
      <c r="K1" s="178" t="s">
        <v>144</v>
      </c>
      <c r="L1" s="178"/>
      <c r="M1" s="861"/>
    </row>
    <row r="2" s="862" customFormat="true" ht="15" hidden="false" customHeight="true" outlineLevel="0" collapsed="false">
      <c r="A2" s="863" t="s">
        <v>921</v>
      </c>
      <c r="B2" s="863"/>
      <c r="C2" s="863"/>
      <c r="D2" s="863"/>
      <c r="E2" s="863"/>
      <c r="F2" s="863"/>
      <c r="G2" s="860"/>
      <c r="H2" s="860"/>
      <c r="I2" s="860"/>
      <c r="J2" s="860"/>
      <c r="K2" s="181" t="s">
        <v>146</v>
      </c>
      <c r="L2" s="181"/>
      <c r="M2" s="864"/>
    </row>
    <row r="3" customFormat="false" ht="14.25" hidden="false" customHeight="false" outlineLevel="0" collapsed="false">
      <c r="A3" s="182" t="s">
        <v>922</v>
      </c>
      <c r="B3" s="182"/>
      <c r="C3" s="182"/>
      <c r="D3" s="182"/>
      <c r="E3" s="182"/>
      <c r="J3" s="183"/>
      <c r="K3" s="183"/>
      <c r="L3" s="183"/>
    </row>
    <row r="4" customFormat="false" ht="14.25" hidden="false" customHeight="false" outlineLevel="0" collapsed="false">
      <c r="A4" s="184" t="s">
        <v>923</v>
      </c>
      <c r="B4" s="184"/>
      <c r="C4" s="184"/>
      <c r="D4" s="184"/>
      <c r="E4" s="747"/>
      <c r="J4" s="183"/>
      <c r="K4" s="183"/>
      <c r="L4" s="183"/>
    </row>
    <row r="5" customFormat="false" ht="12.75" hidden="false" customHeight="true" outlineLevel="0" collapsed="false">
      <c r="A5" s="185" t="s">
        <v>924</v>
      </c>
      <c r="B5" s="185"/>
      <c r="C5" s="28" t="s">
        <v>925</v>
      </c>
      <c r="D5" s="28"/>
      <c r="E5" s="28"/>
      <c r="F5" s="36" t="s">
        <v>926</v>
      </c>
      <c r="G5" s="36"/>
      <c r="H5" s="36"/>
      <c r="I5" s="36"/>
      <c r="J5" s="36"/>
      <c r="K5" s="36"/>
      <c r="L5" s="36"/>
    </row>
    <row r="6" customFormat="false" ht="14.25" hidden="false" customHeight="false" outlineLevel="0" collapsed="false">
      <c r="A6" s="185"/>
      <c r="B6" s="185"/>
      <c r="C6" s="28"/>
      <c r="D6" s="28"/>
      <c r="E6" s="28"/>
      <c r="F6" s="36"/>
      <c r="G6" s="36"/>
      <c r="H6" s="36"/>
      <c r="I6" s="36"/>
      <c r="J6" s="36"/>
      <c r="K6" s="36"/>
      <c r="L6" s="36"/>
    </row>
    <row r="7" customFormat="false" ht="12.75" hidden="false" customHeight="true" outlineLevel="0" collapsed="false">
      <c r="A7" s="185"/>
      <c r="B7" s="185"/>
      <c r="C7" s="28"/>
      <c r="D7" s="28"/>
      <c r="E7" s="28"/>
      <c r="F7" s="36"/>
      <c r="G7" s="36"/>
      <c r="H7" s="36"/>
      <c r="I7" s="36"/>
      <c r="J7" s="36"/>
      <c r="K7" s="36"/>
      <c r="L7" s="36"/>
    </row>
    <row r="8" customFormat="false" ht="14.25" hidden="true" customHeight="true" outlineLevel="0" collapsed="false">
      <c r="A8" s="185"/>
      <c r="B8" s="185"/>
      <c r="C8" s="28"/>
      <c r="D8" s="28"/>
      <c r="E8" s="28"/>
      <c r="F8" s="36"/>
      <c r="G8" s="36"/>
      <c r="H8" s="36"/>
      <c r="I8" s="36"/>
      <c r="J8" s="36"/>
      <c r="K8" s="36"/>
      <c r="L8" s="36"/>
    </row>
    <row r="9" s="113" customFormat="true" ht="74.25" hidden="false" customHeight="true" outlineLevel="0" collapsed="false">
      <c r="A9" s="185"/>
      <c r="B9" s="185"/>
      <c r="C9" s="410" t="s">
        <v>927</v>
      </c>
      <c r="D9" s="434" t="s">
        <v>928</v>
      </c>
      <c r="E9" s="410" t="s">
        <v>929</v>
      </c>
      <c r="F9" s="410" t="s">
        <v>930</v>
      </c>
      <c r="G9" s="410" t="s">
        <v>931</v>
      </c>
      <c r="H9" s="410" t="s">
        <v>932</v>
      </c>
      <c r="I9" s="434" t="s">
        <v>933</v>
      </c>
      <c r="J9" s="434" t="s">
        <v>934</v>
      </c>
      <c r="K9" s="434"/>
      <c r="L9" s="434"/>
    </row>
    <row r="10" s="113" customFormat="true" ht="14.25" hidden="false" customHeight="false" outlineLevel="0" collapsed="false">
      <c r="A10" s="185"/>
      <c r="B10" s="185"/>
      <c r="C10" s="410"/>
      <c r="D10" s="434"/>
      <c r="E10" s="410"/>
      <c r="F10" s="410"/>
      <c r="G10" s="410"/>
      <c r="H10" s="410"/>
      <c r="I10" s="434"/>
      <c r="J10" s="434"/>
      <c r="K10" s="434"/>
      <c r="L10" s="434"/>
    </row>
    <row r="11" s="113" customFormat="true" ht="14.25" hidden="false" customHeight="true" outlineLevel="0" collapsed="false">
      <c r="A11" s="185"/>
      <c r="B11" s="185"/>
      <c r="C11" s="410"/>
      <c r="D11" s="434"/>
      <c r="E11" s="410"/>
      <c r="F11" s="410"/>
      <c r="G11" s="410"/>
      <c r="H11" s="410"/>
      <c r="I11" s="434"/>
      <c r="J11" s="410" t="s">
        <v>935</v>
      </c>
      <c r="K11" s="138" t="s">
        <v>936</v>
      </c>
      <c r="L11" s="865"/>
    </row>
    <row r="12" s="113" customFormat="true" ht="14.25" hidden="false" customHeight="false" outlineLevel="0" collapsed="false">
      <c r="A12" s="185"/>
      <c r="B12" s="185"/>
      <c r="C12" s="410"/>
      <c r="D12" s="434"/>
      <c r="E12" s="410"/>
      <c r="F12" s="410"/>
      <c r="G12" s="410"/>
      <c r="H12" s="410"/>
      <c r="I12" s="434"/>
      <c r="J12" s="410"/>
      <c r="K12" s="138"/>
      <c r="L12" s="866"/>
    </row>
    <row r="13" s="113" customFormat="true" ht="14.25" hidden="false" customHeight="true" outlineLevel="0" collapsed="false">
      <c r="A13" s="185"/>
      <c r="B13" s="185"/>
      <c r="C13" s="410"/>
      <c r="D13" s="434"/>
      <c r="E13" s="410"/>
      <c r="F13" s="410"/>
      <c r="G13" s="410"/>
      <c r="H13" s="410"/>
      <c r="I13" s="434"/>
      <c r="J13" s="410"/>
      <c r="K13" s="138"/>
      <c r="L13" s="138" t="s">
        <v>937</v>
      </c>
    </row>
    <row r="14" s="113" customFormat="true" ht="24" hidden="false" customHeight="true" outlineLevel="0" collapsed="false">
      <c r="A14" s="185"/>
      <c r="B14" s="185"/>
      <c r="C14" s="410"/>
      <c r="D14" s="434"/>
      <c r="E14" s="410"/>
      <c r="F14" s="410"/>
      <c r="G14" s="410"/>
      <c r="H14" s="410"/>
      <c r="I14" s="434"/>
      <c r="J14" s="410"/>
      <c r="K14" s="138"/>
      <c r="L14" s="138"/>
    </row>
    <row r="15" s="113" customFormat="true" ht="14.25" hidden="false" customHeight="false" outlineLevel="0" collapsed="false">
      <c r="A15" s="185"/>
      <c r="B15" s="185"/>
      <c r="C15" s="410"/>
      <c r="D15" s="434"/>
      <c r="E15" s="410"/>
      <c r="F15" s="410"/>
      <c r="G15" s="410"/>
      <c r="H15" s="410"/>
      <c r="I15" s="434"/>
      <c r="J15" s="410"/>
      <c r="K15" s="138"/>
      <c r="L15" s="138"/>
    </row>
    <row r="16" s="113" customFormat="true" ht="14.25" hidden="false" customHeight="false" outlineLevel="0" collapsed="false">
      <c r="A16" s="185"/>
      <c r="B16" s="185"/>
      <c r="C16" s="410"/>
      <c r="D16" s="434"/>
      <c r="E16" s="410"/>
      <c r="F16" s="410"/>
      <c r="G16" s="410"/>
      <c r="H16" s="410"/>
      <c r="I16" s="434"/>
      <c r="J16" s="410"/>
      <c r="K16" s="138"/>
      <c r="L16" s="138"/>
    </row>
    <row r="17" s="113" customFormat="true" ht="14.25" hidden="false" customHeight="false" outlineLevel="0" collapsed="false">
      <c r="A17" s="185"/>
      <c r="B17" s="185"/>
      <c r="C17" s="410"/>
      <c r="D17" s="434"/>
      <c r="E17" s="410"/>
      <c r="F17" s="410"/>
      <c r="G17" s="410"/>
      <c r="H17" s="410"/>
      <c r="I17" s="434"/>
      <c r="J17" s="410"/>
      <c r="K17" s="138"/>
      <c r="L17" s="138"/>
    </row>
    <row r="18" s="113" customFormat="true" ht="12.75" hidden="false" customHeight="true" outlineLevel="0" collapsed="false">
      <c r="A18" s="185"/>
      <c r="B18" s="185"/>
      <c r="C18" s="138" t="s">
        <v>938</v>
      </c>
      <c r="D18" s="138"/>
      <c r="E18" s="138"/>
      <c r="F18" s="138"/>
      <c r="G18" s="138"/>
      <c r="H18" s="138"/>
      <c r="I18" s="138"/>
      <c r="J18" s="138"/>
      <c r="K18" s="138"/>
      <c r="L18" s="138"/>
    </row>
    <row r="19" s="113" customFormat="true" ht="12.75" hidden="false" customHeight="true" outlineLevel="0" collapsed="false">
      <c r="A19" s="185"/>
      <c r="B19" s="185"/>
      <c r="C19" s="138"/>
      <c r="D19" s="138"/>
      <c r="E19" s="138"/>
      <c r="F19" s="138"/>
      <c r="G19" s="138"/>
      <c r="H19" s="138"/>
      <c r="I19" s="138"/>
      <c r="J19" s="138"/>
      <c r="K19" s="138"/>
      <c r="L19" s="138"/>
    </row>
    <row r="20" s="113" customFormat="true" ht="27.95" hidden="false" customHeight="true" outlineLevel="0" collapsed="false">
      <c r="A20" s="867" t="s">
        <v>939</v>
      </c>
      <c r="B20" s="867"/>
      <c r="C20" s="867"/>
      <c r="D20" s="867"/>
      <c r="E20" s="867"/>
      <c r="F20" s="867"/>
      <c r="G20" s="867"/>
      <c r="H20" s="867"/>
      <c r="I20" s="867"/>
      <c r="J20" s="867"/>
      <c r="K20" s="867"/>
      <c r="L20" s="867"/>
    </row>
    <row r="21" s="46" customFormat="true" ht="12.75" hidden="false" customHeight="true" outlineLevel="0" collapsed="false">
      <c r="A21" s="40" t="n">
        <v>2015</v>
      </c>
      <c r="B21" s="41" t="s">
        <v>170</v>
      </c>
      <c r="C21" s="417" t="s">
        <v>163</v>
      </c>
      <c r="D21" s="417" t="s">
        <v>163</v>
      </c>
      <c r="E21" s="417" t="s">
        <v>163</v>
      </c>
      <c r="F21" s="43" t="n">
        <v>1016.1</v>
      </c>
      <c r="G21" s="43" t="n">
        <v>205.4</v>
      </c>
      <c r="H21" s="43" t="n">
        <v>296.1</v>
      </c>
      <c r="I21" s="43" t="n">
        <v>434.6</v>
      </c>
      <c r="J21" s="43" t="n">
        <v>80</v>
      </c>
      <c r="K21" s="43" t="n">
        <v>77.8</v>
      </c>
      <c r="L21" s="567" t="n">
        <v>51.4</v>
      </c>
    </row>
    <row r="22" s="46" customFormat="true" ht="12.75" hidden="false" customHeight="true" outlineLevel="0" collapsed="false">
      <c r="A22" s="40"/>
      <c r="B22" s="41" t="s">
        <v>173</v>
      </c>
      <c r="C22" s="43" t="n">
        <v>460.4</v>
      </c>
      <c r="D22" s="43" t="n">
        <v>192</v>
      </c>
      <c r="E22" s="43" t="n">
        <v>268.3</v>
      </c>
      <c r="F22" s="43" t="n">
        <v>1027.8</v>
      </c>
      <c r="G22" s="43" t="n">
        <v>227.2</v>
      </c>
      <c r="H22" s="43" t="n">
        <v>283.7</v>
      </c>
      <c r="I22" s="43" t="n">
        <v>442.3</v>
      </c>
      <c r="J22" s="43" t="n">
        <v>74.7</v>
      </c>
      <c r="K22" s="43" t="n">
        <v>73.3</v>
      </c>
      <c r="L22" s="567" t="n">
        <v>45.9</v>
      </c>
    </row>
    <row r="23" s="46" customFormat="true" ht="12.75" hidden="false" customHeight="true" outlineLevel="0" collapsed="false">
      <c r="A23" s="40"/>
      <c r="B23" s="41" t="s">
        <v>167</v>
      </c>
      <c r="C23" s="43" t="n">
        <v>450.5</v>
      </c>
      <c r="D23" s="43" t="n">
        <v>181</v>
      </c>
      <c r="E23" s="43" t="n">
        <v>269.6</v>
      </c>
      <c r="F23" s="43" t="n">
        <v>903.8</v>
      </c>
      <c r="G23" s="43" t="n">
        <v>169.1</v>
      </c>
      <c r="H23" s="43" t="n">
        <v>282.3</v>
      </c>
      <c r="I23" s="43" t="n">
        <v>390.4</v>
      </c>
      <c r="J23" s="43" t="n">
        <v>62.1</v>
      </c>
      <c r="K23" s="43" t="n">
        <v>60.9</v>
      </c>
      <c r="L23" s="567" t="n">
        <v>41</v>
      </c>
    </row>
    <row r="24" s="46" customFormat="true" ht="12.75" hidden="false" customHeight="true" outlineLevel="0" collapsed="false">
      <c r="A24" s="172"/>
      <c r="B24" s="868" t="s">
        <v>381</v>
      </c>
      <c r="C24" s="417" t="n">
        <v>100.8</v>
      </c>
      <c r="D24" s="417" t="n">
        <v>93.7</v>
      </c>
      <c r="E24" s="417" t="n">
        <v>106.3</v>
      </c>
      <c r="F24" s="417" t="n">
        <v>92</v>
      </c>
      <c r="G24" s="417" t="n">
        <v>87.8</v>
      </c>
      <c r="H24" s="417" t="n">
        <v>96.9</v>
      </c>
      <c r="I24" s="417" t="n">
        <v>92.1</v>
      </c>
      <c r="J24" s="417" t="n">
        <v>82.9</v>
      </c>
      <c r="K24" s="417" t="n">
        <v>83</v>
      </c>
      <c r="L24" s="418" t="n">
        <v>84.5</v>
      </c>
    </row>
    <row r="25" s="46" customFormat="true" ht="12.75" hidden="false" customHeight="true" outlineLevel="0" collapsed="false">
      <c r="A25" s="172"/>
      <c r="B25" s="868" t="s">
        <v>382</v>
      </c>
      <c r="C25" s="417" t="n">
        <v>97.9</v>
      </c>
      <c r="D25" s="417" t="n">
        <v>94.2</v>
      </c>
      <c r="E25" s="417" t="n">
        <v>100.5</v>
      </c>
      <c r="F25" s="417" t="n">
        <v>87.9</v>
      </c>
      <c r="G25" s="417" t="n">
        <v>74.4</v>
      </c>
      <c r="H25" s="417" t="n">
        <v>99.5</v>
      </c>
      <c r="I25" s="417" t="n">
        <v>88.3</v>
      </c>
      <c r="J25" s="417" t="n">
        <v>83.2</v>
      </c>
      <c r="K25" s="417" t="n">
        <v>83.1</v>
      </c>
      <c r="L25" s="418" t="n">
        <v>89.4</v>
      </c>
    </row>
    <row r="26" s="46" customFormat="true" ht="12.75" hidden="false" customHeight="true" outlineLevel="0" collapsed="false">
      <c r="A26" s="172"/>
      <c r="B26" s="869"/>
      <c r="C26" s="417"/>
      <c r="D26" s="417"/>
      <c r="E26" s="417"/>
      <c r="F26" s="417"/>
      <c r="G26" s="417"/>
      <c r="H26" s="417"/>
      <c r="I26" s="417"/>
      <c r="J26" s="417"/>
      <c r="K26" s="417"/>
      <c r="L26" s="420"/>
    </row>
    <row r="27" s="46" customFormat="true" ht="12.75" hidden="false" customHeight="true" outlineLevel="0" collapsed="false">
      <c r="A27" s="40" t="n">
        <v>2016</v>
      </c>
      <c r="B27" s="173" t="s">
        <v>170</v>
      </c>
      <c r="C27" s="417" t="s">
        <v>163</v>
      </c>
      <c r="D27" s="417" t="s">
        <v>163</v>
      </c>
      <c r="E27" s="417" t="s">
        <v>163</v>
      </c>
      <c r="F27" s="43" t="n">
        <v>873.4</v>
      </c>
      <c r="G27" s="43" t="n">
        <v>165.6</v>
      </c>
      <c r="H27" s="43" t="n">
        <v>241.4</v>
      </c>
      <c r="I27" s="43" t="n">
        <v>401.6</v>
      </c>
      <c r="J27" s="43" t="n">
        <v>64.7</v>
      </c>
      <c r="K27" s="43" t="n">
        <v>63.5</v>
      </c>
      <c r="L27" s="567" t="n">
        <v>40.8</v>
      </c>
    </row>
    <row r="28" s="46" customFormat="true" ht="12.75" hidden="false" customHeight="true" outlineLevel="0" collapsed="false">
      <c r="A28" s="40"/>
      <c r="B28" s="173" t="s">
        <v>173</v>
      </c>
      <c r="C28" s="43" t="n">
        <v>456.2</v>
      </c>
      <c r="D28" s="43" t="n">
        <v>182.9</v>
      </c>
      <c r="E28" s="43" t="n">
        <v>273.3</v>
      </c>
      <c r="F28" s="43" t="n">
        <v>1079.6</v>
      </c>
      <c r="G28" s="43" t="n">
        <v>222.2</v>
      </c>
      <c r="H28" s="43" t="n">
        <v>320</v>
      </c>
      <c r="I28" s="43" t="n">
        <v>463.5</v>
      </c>
      <c r="J28" s="43" t="n">
        <v>73.9</v>
      </c>
      <c r="K28" s="43" t="n">
        <v>72.6</v>
      </c>
      <c r="L28" s="567" t="n">
        <v>49</v>
      </c>
    </row>
    <row r="29" s="46" customFormat="true" ht="12.75" hidden="false" customHeight="true" outlineLevel="0" collapsed="false">
      <c r="A29" s="40"/>
      <c r="B29" s="41" t="s">
        <v>167</v>
      </c>
      <c r="C29" s="43" t="n">
        <v>473.2</v>
      </c>
      <c r="D29" s="43" t="n">
        <v>183.1</v>
      </c>
      <c r="E29" s="43" t="n">
        <v>290.1</v>
      </c>
      <c r="F29" s="43" t="n">
        <v>1119.8</v>
      </c>
      <c r="G29" s="43" t="n">
        <v>214.5</v>
      </c>
      <c r="H29" s="43" t="n">
        <v>343.5</v>
      </c>
      <c r="I29" s="43" t="n">
        <v>490.3</v>
      </c>
      <c r="J29" s="43" t="n">
        <v>71.6</v>
      </c>
      <c r="K29" s="43" t="n">
        <v>70.2</v>
      </c>
      <c r="L29" s="567" t="n">
        <v>48.2</v>
      </c>
    </row>
    <row r="30" s="46" customFormat="true" ht="12.75" hidden="false" customHeight="true" outlineLevel="0" collapsed="false">
      <c r="A30" s="172"/>
      <c r="B30" s="868" t="s">
        <v>381</v>
      </c>
      <c r="C30" s="417" t="n">
        <v>105</v>
      </c>
      <c r="D30" s="417" t="n">
        <v>101.2</v>
      </c>
      <c r="E30" s="417" t="n">
        <v>107.6</v>
      </c>
      <c r="F30" s="417" t="n">
        <v>123.9</v>
      </c>
      <c r="G30" s="417" t="n">
        <v>126.9</v>
      </c>
      <c r="H30" s="417" t="n">
        <v>121.7</v>
      </c>
      <c r="I30" s="417" t="n">
        <v>125.6</v>
      </c>
      <c r="J30" s="417" t="n">
        <v>115.2</v>
      </c>
      <c r="K30" s="417" t="n">
        <v>115.2</v>
      </c>
      <c r="L30" s="418" t="n">
        <v>117.7</v>
      </c>
    </row>
    <row r="31" s="46" customFormat="true" ht="12.75" hidden="false" customHeight="true" outlineLevel="0" collapsed="false">
      <c r="A31" s="172"/>
      <c r="B31" s="868" t="s">
        <v>382</v>
      </c>
      <c r="C31" s="417" t="n">
        <v>103.7</v>
      </c>
      <c r="D31" s="417" t="n">
        <v>100.1</v>
      </c>
      <c r="E31" s="417" t="n">
        <v>106.1</v>
      </c>
      <c r="F31" s="417" t="n">
        <v>103.7</v>
      </c>
      <c r="G31" s="417" t="n">
        <v>96.5</v>
      </c>
      <c r="H31" s="417" t="n">
        <v>107.3</v>
      </c>
      <c r="I31" s="417" t="n">
        <v>105.8</v>
      </c>
      <c r="J31" s="417" t="n">
        <v>96.8</v>
      </c>
      <c r="K31" s="417" t="n">
        <v>96.6</v>
      </c>
      <c r="L31" s="418" t="n">
        <v>98.5</v>
      </c>
    </row>
    <row r="32" s="46" customFormat="true" ht="12.75" hidden="false" customHeight="true" outlineLevel="0" collapsed="false">
      <c r="A32" s="172"/>
      <c r="B32" s="869"/>
      <c r="C32" s="417"/>
      <c r="D32" s="417"/>
      <c r="E32" s="417"/>
      <c r="F32" s="417"/>
      <c r="G32" s="417"/>
      <c r="H32" s="417"/>
      <c r="I32" s="417"/>
      <c r="J32" s="417"/>
      <c r="K32" s="417"/>
      <c r="L32" s="420"/>
    </row>
    <row r="33" s="46" customFormat="true" ht="12.75" hidden="false" customHeight="true" outlineLevel="0" collapsed="false">
      <c r="A33" s="40" t="n">
        <v>2017</v>
      </c>
      <c r="B33" s="870" t="s">
        <v>940</v>
      </c>
      <c r="C33" s="417" t="s">
        <v>163</v>
      </c>
      <c r="D33" s="417" t="s">
        <v>163</v>
      </c>
      <c r="E33" s="417" t="s">
        <v>163</v>
      </c>
      <c r="F33" s="43" t="n">
        <v>1073.1</v>
      </c>
      <c r="G33" s="43" t="n">
        <v>172.4</v>
      </c>
      <c r="H33" s="43" t="n">
        <v>315.2</v>
      </c>
      <c r="I33" s="43" t="n">
        <v>513.1</v>
      </c>
      <c r="J33" s="43" t="n">
        <v>72.4</v>
      </c>
      <c r="K33" s="43" t="n">
        <v>70.3</v>
      </c>
      <c r="L33" s="567" t="n">
        <v>48</v>
      </c>
    </row>
    <row r="34" s="46" customFormat="true" ht="12.75" hidden="false" customHeight="true" outlineLevel="0" collapsed="false">
      <c r="A34" s="40"/>
      <c r="B34" s="870" t="s">
        <v>941</v>
      </c>
      <c r="C34" s="43" t="n">
        <v>466.2</v>
      </c>
      <c r="D34" s="43" t="n">
        <v>183.5</v>
      </c>
      <c r="E34" s="43" t="n">
        <v>282.8</v>
      </c>
      <c r="F34" s="43" t="n">
        <v>1075.8</v>
      </c>
      <c r="G34" s="43" t="n">
        <v>193.3</v>
      </c>
      <c r="H34" s="43" t="n">
        <v>318</v>
      </c>
      <c r="I34" s="43" t="n">
        <v>497.4</v>
      </c>
      <c r="J34" s="43" t="n">
        <v>67.1</v>
      </c>
      <c r="K34" s="43" t="n">
        <v>66.2</v>
      </c>
      <c r="L34" s="567" t="n">
        <v>44.5</v>
      </c>
    </row>
    <row r="35" s="46" customFormat="true" ht="12.75" hidden="false" customHeight="true" outlineLevel="0" collapsed="false">
      <c r="A35" s="40"/>
      <c r="B35" s="870" t="s">
        <v>942</v>
      </c>
      <c r="C35" s="43" t="n">
        <v>465</v>
      </c>
      <c r="D35" s="43" t="n">
        <v>181.6</v>
      </c>
      <c r="E35" s="43" t="n">
        <v>283.4</v>
      </c>
      <c r="F35" s="43" t="n">
        <v>1197.2</v>
      </c>
      <c r="G35" s="43" t="n">
        <v>188.9</v>
      </c>
      <c r="H35" s="43" t="n">
        <v>366.5</v>
      </c>
      <c r="I35" s="43" t="n">
        <v>566.9</v>
      </c>
      <c r="J35" s="43" t="n">
        <v>74.9</v>
      </c>
      <c r="K35" s="43" t="n">
        <v>73.7</v>
      </c>
      <c r="L35" s="567" t="n">
        <v>50.3</v>
      </c>
    </row>
    <row r="36" s="46" customFormat="true" ht="12.75" hidden="false" customHeight="true" outlineLevel="0" collapsed="false">
      <c r="A36" s="172"/>
      <c r="B36" s="868" t="s">
        <v>381</v>
      </c>
      <c r="C36" s="417" t="n">
        <v>98.3</v>
      </c>
      <c r="D36" s="417" t="n">
        <v>99.1</v>
      </c>
      <c r="E36" s="417" t="n">
        <v>97.7</v>
      </c>
      <c r="F36" s="417" t="n">
        <v>106.9</v>
      </c>
      <c r="G36" s="417" t="n">
        <v>88.1</v>
      </c>
      <c r="H36" s="417" t="n">
        <v>106.7</v>
      </c>
      <c r="I36" s="417" t="n">
        <v>115.6</v>
      </c>
      <c r="J36" s="417" t="n">
        <v>104.7</v>
      </c>
      <c r="K36" s="417" t="n">
        <v>105.1</v>
      </c>
      <c r="L36" s="418" t="n">
        <v>104.3</v>
      </c>
    </row>
    <row r="37" s="46" customFormat="true" ht="12.75" hidden="false" customHeight="true" outlineLevel="0" collapsed="false">
      <c r="A37" s="172"/>
      <c r="B37" s="868" t="s">
        <v>382</v>
      </c>
      <c r="C37" s="417" t="n">
        <v>99.7</v>
      </c>
      <c r="D37" s="417" t="n">
        <v>99</v>
      </c>
      <c r="E37" s="417" t="n">
        <v>100.2</v>
      </c>
      <c r="F37" s="417" t="n">
        <v>111.3</v>
      </c>
      <c r="G37" s="417" t="n">
        <v>97.7</v>
      </c>
      <c r="H37" s="417" t="n">
        <v>115.3</v>
      </c>
      <c r="I37" s="417" t="n">
        <v>114</v>
      </c>
      <c r="J37" s="417" t="n">
        <v>111.6</v>
      </c>
      <c r="K37" s="417" t="n">
        <v>111.5</v>
      </c>
      <c r="L37" s="418" t="n">
        <v>113.1</v>
      </c>
    </row>
    <row r="38" s="46" customFormat="true" ht="12.75" hidden="false" customHeight="true" outlineLevel="0" collapsed="false">
      <c r="A38" s="172"/>
      <c r="B38" s="869"/>
      <c r="C38" s="420"/>
      <c r="D38" s="420"/>
      <c r="E38" s="420"/>
      <c r="F38" s="420"/>
      <c r="G38" s="420"/>
      <c r="H38" s="420"/>
      <c r="I38" s="420"/>
      <c r="J38" s="420"/>
      <c r="K38" s="420"/>
      <c r="L38" s="420"/>
    </row>
    <row r="39" s="872" customFormat="true" ht="17.85" hidden="false" customHeight="true" outlineLevel="0" collapsed="false">
      <c r="A39" s="871" t="s">
        <v>943</v>
      </c>
      <c r="B39" s="871"/>
      <c r="C39" s="871"/>
      <c r="D39" s="871"/>
      <c r="E39" s="871"/>
      <c r="F39" s="871"/>
      <c r="G39" s="871"/>
      <c r="H39" s="871"/>
      <c r="I39" s="871"/>
      <c r="J39" s="871"/>
      <c r="K39" s="871"/>
      <c r="L39" s="871"/>
    </row>
    <row r="40" s="54" customFormat="true" ht="12.75" hidden="false" customHeight="true" outlineLevel="0" collapsed="false">
      <c r="A40" s="873" t="s">
        <v>944</v>
      </c>
      <c r="B40" s="873"/>
      <c r="C40" s="873"/>
      <c r="D40" s="873"/>
      <c r="E40" s="873"/>
      <c r="F40" s="873"/>
      <c r="G40" s="873"/>
      <c r="H40" s="873"/>
      <c r="I40" s="873"/>
      <c r="J40" s="873"/>
      <c r="K40" s="873"/>
      <c r="L40" s="873"/>
    </row>
    <row r="41" s="54" customFormat="true" ht="12.75" hidden="false" customHeight="true" outlineLevel="0" collapsed="false">
      <c r="A41" s="874"/>
      <c r="B41" s="874"/>
      <c r="C41" s="875"/>
      <c r="D41" s="875"/>
      <c r="E41" s="875"/>
      <c r="F41" s="875"/>
      <c r="G41" s="875"/>
      <c r="H41" s="875"/>
      <c r="I41" s="875"/>
      <c r="J41" s="875"/>
      <c r="K41" s="875"/>
      <c r="L41" s="875"/>
      <c r="M41" s="876"/>
    </row>
    <row r="42" s="54" customFormat="true" ht="12.75" hidden="false" customHeight="true" outlineLevel="0" collapsed="false">
      <c r="C42" s="203"/>
      <c r="D42" s="203"/>
      <c r="E42" s="203"/>
      <c r="F42" s="203"/>
      <c r="G42" s="203"/>
      <c r="H42" s="203"/>
      <c r="I42" s="203"/>
      <c r="J42" s="203"/>
      <c r="K42" s="203"/>
      <c r="L42" s="203"/>
    </row>
    <row r="45" customFormat="false" ht="15" hidden="false" customHeight="false" outlineLevel="0" collapsed="false">
      <c r="A45" s="877"/>
      <c r="B45" s="878"/>
      <c r="C45" s="878"/>
      <c r="D45" s="878"/>
      <c r="E45" s="878"/>
      <c r="F45" s="877"/>
      <c r="G45" s="877"/>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9:L39"/>
    <mergeCell ref="A40:L40"/>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8.9921875" defaultRowHeight="14.25" zeroHeight="false" outlineLevelRow="0" outlineLevelCol="0"/>
  <cols>
    <col collapsed="false" customWidth="true" hidden="false" outlineLevel="0" max="1" min="1" style="54" width="9.62"/>
    <col collapsed="false" customWidth="true" hidden="false" outlineLevel="0" max="2" min="2" style="54" width="12.62"/>
    <col collapsed="false" customWidth="true" hidden="false" outlineLevel="0" max="13" min="3" style="54" width="10.12"/>
    <col collapsed="false" customWidth="false" hidden="false" outlineLevel="0" max="257" min="14" style="54" width="8.99"/>
  </cols>
  <sheetData>
    <row r="1" customFormat="false" ht="14.25" hidden="false" customHeight="false" outlineLevel="0" collapsed="false">
      <c r="A1" s="182" t="s">
        <v>945</v>
      </c>
      <c r="B1" s="182"/>
      <c r="C1" s="182"/>
      <c r="D1" s="182"/>
      <c r="E1" s="182"/>
      <c r="K1" s="178" t="s">
        <v>144</v>
      </c>
      <c r="L1" s="178"/>
    </row>
    <row r="2" customFormat="false" ht="14.25" hidden="false" customHeight="false" outlineLevel="0" collapsed="false">
      <c r="A2" s="184" t="s">
        <v>946</v>
      </c>
      <c r="B2" s="184"/>
      <c r="C2" s="184"/>
      <c r="D2" s="184"/>
      <c r="E2" s="747"/>
      <c r="K2" s="181" t="s">
        <v>146</v>
      </c>
      <c r="L2" s="181"/>
    </row>
    <row r="3" customFormat="false" ht="14.25" hidden="false" customHeight="true" outlineLevel="0" collapsed="false">
      <c r="A3" s="185" t="s">
        <v>924</v>
      </c>
      <c r="B3" s="185"/>
      <c r="C3" s="28" t="s">
        <v>925</v>
      </c>
      <c r="D3" s="28"/>
      <c r="E3" s="28"/>
      <c r="F3" s="36" t="s">
        <v>926</v>
      </c>
      <c r="G3" s="36"/>
      <c r="H3" s="36"/>
      <c r="I3" s="36"/>
      <c r="J3" s="36"/>
      <c r="K3" s="36"/>
      <c r="L3" s="36"/>
    </row>
    <row r="4" customFormat="false" ht="14.25" hidden="false" customHeight="false" outlineLevel="0" collapsed="false">
      <c r="A4" s="185"/>
      <c r="B4" s="185"/>
      <c r="C4" s="28"/>
      <c r="D4" s="28"/>
      <c r="E4" s="28"/>
      <c r="F4" s="36"/>
      <c r="G4" s="36"/>
      <c r="H4" s="36"/>
      <c r="I4" s="36"/>
      <c r="J4" s="36"/>
      <c r="K4" s="36"/>
      <c r="L4" s="36"/>
    </row>
    <row r="5" customFormat="false" ht="14.25" hidden="false" customHeight="false" outlineLevel="0" collapsed="false">
      <c r="A5" s="185"/>
      <c r="B5" s="185"/>
      <c r="C5" s="28"/>
      <c r="D5" s="28"/>
      <c r="E5" s="28"/>
      <c r="F5" s="36"/>
      <c r="G5" s="36"/>
      <c r="H5" s="36"/>
      <c r="I5" s="36"/>
      <c r="J5" s="36"/>
      <c r="K5" s="36"/>
      <c r="L5" s="36"/>
    </row>
    <row r="6" customFormat="false" ht="14.25" hidden="false" customHeight="false" outlineLevel="0" collapsed="false">
      <c r="A6" s="185"/>
      <c r="B6" s="185"/>
      <c r="C6" s="28"/>
      <c r="D6" s="28"/>
      <c r="E6" s="28"/>
      <c r="F6" s="36"/>
      <c r="G6" s="36"/>
      <c r="H6" s="36"/>
      <c r="I6" s="36"/>
      <c r="J6" s="36"/>
      <c r="K6" s="36"/>
      <c r="L6" s="36"/>
    </row>
    <row r="7" customFormat="false" ht="14.25" hidden="false" customHeight="false" outlineLevel="0" collapsed="false">
      <c r="A7" s="185"/>
      <c r="B7" s="185"/>
      <c r="C7" s="28"/>
      <c r="D7" s="28"/>
      <c r="E7" s="28"/>
      <c r="F7" s="36"/>
      <c r="G7" s="36"/>
      <c r="H7" s="36"/>
      <c r="I7" s="36"/>
      <c r="J7" s="36"/>
      <c r="K7" s="36"/>
      <c r="L7" s="36"/>
    </row>
    <row r="8" customFormat="false" ht="14.25" hidden="false" customHeight="true" outlineLevel="0" collapsed="false">
      <c r="A8" s="185"/>
      <c r="B8" s="185"/>
      <c r="C8" s="28" t="s">
        <v>947</v>
      </c>
      <c r="D8" s="154" t="s">
        <v>948</v>
      </c>
      <c r="E8" s="28" t="s">
        <v>949</v>
      </c>
      <c r="F8" s="28" t="s">
        <v>950</v>
      </c>
      <c r="G8" s="28" t="s">
        <v>951</v>
      </c>
      <c r="H8" s="28" t="s">
        <v>952</v>
      </c>
      <c r="I8" s="154" t="s">
        <v>953</v>
      </c>
      <c r="J8" s="36" t="s">
        <v>954</v>
      </c>
      <c r="K8" s="36"/>
      <c r="L8" s="36"/>
    </row>
    <row r="9" customFormat="false" ht="14.25" hidden="false" customHeight="false" outlineLevel="0" collapsed="false">
      <c r="A9" s="185"/>
      <c r="B9" s="185"/>
      <c r="C9" s="28"/>
      <c r="D9" s="154"/>
      <c r="E9" s="28"/>
      <c r="F9" s="28"/>
      <c r="G9" s="28"/>
      <c r="H9" s="28"/>
      <c r="I9" s="154"/>
      <c r="J9" s="154"/>
      <c r="K9" s="36"/>
      <c r="L9" s="36"/>
    </row>
    <row r="10" customFormat="false" ht="14.25" hidden="false" customHeight="false" outlineLevel="0" collapsed="false">
      <c r="A10" s="185"/>
      <c r="B10" s="185"/>
      <c r="C10" s="28"/>
      <c r="D10" s="154"/>
      <c r="E10" s="28"/>
      <c r="F10" s="28"/>
      <c r="G10" s="28"/>
      <c r="H10" s="28"/>
      <c r="I10" s="154"/>
      <c r="J10" s="154"/>
      <c r="K10" s="36"/>
      <c r="L10" s="36"/>
    </row>
    <row r="11" customFormat="false" ht="14.25" hidden="false" customHeight="true" outlineLevel="0" collapsed="false">
      <c r="A11" s="185"/>
      <c r="B11" s="185"/>
      <c r="C11" s="28"/>
      <c r="D11" s="154"/>
      <c r="E11" s="28"/>
      <c r="F11" s="28"/>
      <c r="G11" s="28"/>
      <c r="H11" s="28"/>
      <c r="I11" s="154"/>
      <c r="J11" s="28" t="s">
        <v>955</v>
      </c>
      <c r="K11" s="154" t="s">
        <v>956</v>
      </c>
      <c r="L11" s="879"/>
    </row>
    <row r="12" customFormat="false" ht="14.25" hidden="false" customHeight="false" outlineLevel="0" collapsed="false">
      <c r="A12" s="185"/>
      <c r="B12" s="185"/>
      <c r="C12" s="28"/>
      <c r="D12" s="154"/>
      <c r="E12" s="28"/>
      <c r="F12" s="28"/>
      <c r="G12" s="28"/>
      <c r="H12" s="28"/>
      <c r="I12" s="154"/>
      <c r="J12" s="28"/>
      <c r="K12" s="154"/>
      <c r="L12" s="373"/>
    </row>
    <row r="13" customFormat="false" ht="14.25" hidden="false" customHeight="true" outlineLevel="0" collapsed="false">
      <c r="A13" s="185"/>
      <c r="B13" s="185"/>
      <c r="C13" s="28"/>
      <c r="D13" s="154"/>
      <c r="E13" s="28"/>
      <c r="F13" s="28"/>
      <c r="G13" s="28"/>
      <c r="H13" s="28"/>
      <c r="I13" s="154"/>
      <c r="J13" s="28"/>
      <c r="K13" s="154"/>
      <c r="L13" s="154" t="s">
        <v>957</v>
      </c>
    </row>
    <row r="14" customFormat="false" ht="14.25" hidden="false" customHeight="false" outlineLevel="0" collapsed="false">
      <c r="A14" s="185"/>
      <c r="B14" s="185"/>
      <c r="C14" s="28"/>
      <c r="D14" s="154"/>
      <c r="E14" s="28"/>
      <c r="F14" s="28"/>
      <c r="G14" s="28"/>
      <c r="H14" s="28"/>
      <c r="I14" s="154"/>
      <c r="J14" s="28"/>
      <c r="K14" s="154"/>
      <c r="L14" s="154"/>
    </row>
    <row r="15" customFormat="false" ht="14.25" hidden="false" customHeight="true" outlineLevel="0" collapsed="false">
      <c r="A15" s="185"/>
      <c r="B15" s="185"/>
      <c r="C15" s="28"/>
      <c r="D15" s="154"/>
      <c r="E15" s="28"/>
      <c r="F15" s="28"/>
      <c r="G15" s="28"/>
      <c r="H15" s="28"/>
      <c r="I15" s="154"/>
      <c r="J15" s="28"/>
      <c r="K15" s="154"/>
      <c r="L15" s="154"/>
    </row>
    <row r="16" customFormat="false" ht="14.25" hidden="false" customHeight="false" outlineLevel="0" collapsed="false">
      <c r="A16" s="185"/>
      <c r="B16" s="185"/>
      <c r="C16" s="28"/>
      <c r="D16" s="154"/>
      <c r="E16" s="28"/>
      <c r="F16" s="28"/>
      <c r="G16" s="28"/>
      <c r="H16" s="28"/>
      <c r="I16" s="154"/>
      <c r="J16" s="28"/>
      <c r="K16" s="154"/>
      <c r="L16" s="154"/>
    </row>
    <row r="17" customFormat="false" ht="14.25" hidden="false" customHeight="false" outlineLevel="0" collapsed="false">
      <c r="A17" s="185"/>
      <c r="B17" s="185"/>
      <c r="C17" s="28"/>
      <c r="D17" s="154"/>
      <c r="E17" s="28"/>
      <c r="F17" s="28"/>
      <c r="G17" s="28"/>
      <c r="H17" s="28"/>
      <c r="I17" s="154"/>
      <c r="J17" s="28"/>
      <c r="K17" s="154"/>
      <c r="L17" s="154"/>
    </row>
    <row r="18" customFormat="false" ht="14.25" hidden="false" customHeight="false" outlineLevel="0" collapsed="false">
      <c r="A18" s="185"/>
      <c r="B18" s="185"/>
      <c r="C18" s="28"/>
      <c r="D18" s="154"/>
      <c r="E18" s="28"/>
      <c r="F18" s="28"/>
      <c r="G18" s="28"/>
      <c r="H18" s="28"/>
      <c r="I18" s="154"/>
      <c r="J18" s="28"/>
      <c r="K18" s="154"/>
      <c r="L18" s="154"/>
    </row>
    <row r="19" customFormat="false" ht="14.25" hidden="false" customHeight="false" outlineLevel="0" collapsed="false">
      <c r="A19" s="185"/>
      <c r="B19" s="185"/>
      <c r="C19" s="28"/>
      <c r="D19" s="154"/>
      <c r="E19" s="28"/>
      <c r="F19" s="28"/>
      <c r="G19" s="28"/>
      <c r="H19" s="28"/>
      <c r="I19" s="154"/>
      <c r="J19" s="28"/>
      <c r="K19" s="154"/>
      <c r="L19" s="154"/>
    </row>
    <row r="20" customFormat="false" ht="14.25" hidden="false" customHeight="false" outlineLevel="0" collapsed="false">
      <c r="A20" s="185"/>
      <c r="B20" s="185"/>
      <c r="C20" s="28"/>
      <c r="D20" s="154"/>
      <c r="E20" s="28"/>
      <c r="F20" s="28"/>
      <c r="G20" s="28"/>
      <c r="H20" s="28"/>
      <c r="I20" s="154"/>
      <c r="J20" s="28"/>
      <c r="K20" s="154"/>
      <c r="L20" s="154"/>
    </row>
    <row r="21" customFormat="false" ht="14.25" hidden="false" customHeight="true" outlineLevel="0" collapsed="false">
      <c r="A21" s="185"/>
      <c r="B21" s="185"/>
      <c r="C21" s="154" t="s">
        <v>958</v>
      </c>
      <c r="D21" s="154"/>
      <c r="E21" s="154"/>
      <c r="F21" s="154"/>
      <c r="G21" s="154"/>
      <c r="H21" s="154"/>
      <c r="I21" s="154"/>
      <c r="J21" s="154"/>
      <c r="K21" s="154"/>
      <c r="L21" s="154"/>
    </row>
    <row r="22" customFormat="false" ht="14.25" hidden="false" customHeight="false" outlineLevel="0" collapsed="false">
      <c r="A22" s="185"/>
      <c r="B22" s="185"/>
      <c r="C22" s="154"/>
      <c r="D22" s="154"/>
      <c r="E22" s="154"/>
      <c r="F22" s="154"/>
      <c r="G22" s="154"/>
      <c r="H22" s="154"/>
      <c r="I22" s="154"/>
      <c r="J22" s="154"/>
      <c r="K22" s="154"/>
      <c r="L22" s="154"/>
    </row>
    <row r="23" s="46" customFormat="true" ht="27.95" hidden="false" customHeight="true" outlineLevel="0" collapsed="false">
      <c r="A23" s="867" t="s">
        <v>959</v>
      </c>
      <c r="B23" s="867"/>
      <c r="C23" s="867"/>
      <c r="D23" s="867"/>
      <c r="E23" s="867"/>
      <c r="F23" s="867"/>
      <c r="G23" s="867"/>
      <c r="H23" s="867"/>
      <c r="I23" s="867"/>
      <c r="J23" s="867"/>
      <c r="K23" s="867"/>
      <c r="L23" s="867"/>
    </row>
    <row r="24" s="46" customFormat="true" ht="14.25" hidden="false" customHeight="false" outlineLevel="0" collapsed="false">
      <c r="A24" s="40" t="n">
        <v>2015</v>
      </c>
      <c r="B24" s="41" t="s">
        <v>170</v>
      </c>
      <c r="C24" s="417" t="s">
        <v>163</v>
      </c>
      <c r="D24" s="417" t="s">
        <v>163</v>
      </c>
      <c r="E24" s="417" t="s">
        <v>163</v>
      </c>
      <c r="F24" s="43" t="n">
        <v>1011.3</v>
      </c>
      <c r="G24" s="43" t="n">
        <v>204.1</v>
      </c>
      <c r="H24" s="43" t="n">
        <v>295</v>
      </c>
      <c r="I24" s="43" t="n">
        <v>432.8</v>
      </c>
      <c r="J24" s="43" t="n">
        <v>79.3</v>
      </c>
      <c r="K24" s="43" t="n">
        <v>77.5</v>
      </c>
      <c r="L24" s="567" t="n">
        <v>51.1</v>
      </c>
    </row>
    <row r="25" s="46" customFormat="true" ht="14.25" hidden="false" customHeight="false" outlineLevel="0" collapsed="false">
      <c r="A25" s="40"/>
      <c r="B25" s="41" t="s">
        <v>173</v>
      </c>
      <c r="C25" s="43" t="n">
        <v>457.1</v>
      </c>
      <c r="D25" s="43" t="n">
        <v>190.6</v>
      </c>
      <c r="E25" s="43" t="n">
        <v>266.5</v>
      </c>
      <c r="F25" s="43" t="n">
        <v>1003.9</v>
      </c>
      <c r="G25" s="43" t="n">
        <v>223.1</v>
      </c>
      <c r="H25" s="43" t="n">
        <v>277.3</v>
      </c>
      <c r="I25" s="43" t="n">
        <v>431.3</v>
      </c>
      <c r="J25" s="43" t="n">
        <v>72.3</v>
      </c>
      <c r="K25" s="43" t="n">
        <v>71.2</v>
      </c>
      <c r="L25" s="567" t="n">
        <v>45.4</v>
      </c>
    </row>
    <row r="26" s="46" customFormat="true" ht="14.25" hidden="false" customHeight="false" outlineLevel="0" collapsed="false">
      <c r="A26" s="40"/>
      <c r="B26" s="41" t="s">
        <v>167</v>
      </c>
      <c r="C26" s="43" t="n">
        <v>447.1</v>
      </c>
      <c r="D26" s="43" t="n">
        <v>179.5</v>
      </c>
      <c r="E26" s="43" t="n">
        <v>267.6</v>
      </c>
      <c r="F26" s="43" t="n">
        <v>880.3</v>
      </c>
      <c r="G26" s="43" t="n">
        <v>165.1</v>
      </c>
      <c r="H26" s="43" t="n">
        <v>276.1</v>
      </c>
      <c r="I26" s="43" t="n">
        <v>379.4</v>
      </c>
      <c r="J26" s="43" t="n">
        <v>59.8</v>
      </c>
      <c r="K26" s="43" t="n">
        <v>58.8</v>
      </c>
      <c r="L26" s="567" t="n">
        <v>40.7</v>
      </c>
    </row>
    <row r="27" s="46" customFormat="true" ht="14.25" hidden="false" customHeight="false" outlineLevel="0" collapsed="false">
      <c r="A27" s="172"/>
      <c r="B27" s="868" t="s">
        <v>381</v>
      </c>
      <c r="C27" s="417" t="n">
        <v>100.9</v>
      </c>
      <c r="D27" s="417" t="n">
        <v>93.7</v>
      </c>
      <c r="E27" s="417" t="n">
        <v>106.4</v>
      </c>
      <c r="F27" s="417" t="n">
        <v>91.9</v>
      </c>
      <c r="G27" s="417" t="n">
        <v>87.7</v>
      </c>
      <c r="H27" s="417" t="n">
        <v>96.8</v>
      </c>
      <c r="I27" s="417" t="n">
        <v>92</v>
      </c>
      <c r="J27" s="417" t="n">
        <v>82.4</v>
      </c>
      <c r="K27" s="417" t="n">
        <v>82.5</v>
      </c>
      <c r="L27" s="418" t="n">
        <v>84.5</v>
      </c>
    </row>
    <row r="28" s="46" customFormat="true" ht="14.25" hidden="false" customHeight="false" outlineLevel="0" collapsed="false">
      <c r="A28" s="172"/>
      <c r="B28" s="868" t="s">
        <v>382</v>
      </c>
      <c r="C28" s="417" t="n">
        <v>97.8</v>
      </c>
      <c r="D28" s="417" t="n">
        <v>94.2</v>
      </c>
      <c r="E28" s="417" t="n">
        <v>100.4</v>
      </c>
      <c r="F28" s="417" t="n">
        <v>87.7</v>
      </c>
      <c r="G28" s="417" t="n">
        <v>74</v>
      </c>
      <c r="H28" s="417" t="n">
        <v>99.6</v>
      </c>
      <c r="I28" s="417" t="n">
        <v>88</v>
      </c>
      <c r="J28" s="417" t="n">
        <v>82.7</v>
      </c>
      <c r="K28" s="417" t="n">
        <v>82.7</v>
      </c>
      <c r="L28" s="418" t="n">
        <v>89.5</v>
      </c>
    </row>
    <row r="29" s="46" customFormat="true" ht="14.25" hidden="false" customHeight="false" outlineLevel="0" collapsed="false">
      <c r="A29" s="172"/>
      <c r="B29" s="869"/>
      <c r="C29" s="417"/>
      <c r="D29" s="417"/>
      <c r="E29" s="417"/>
      <c r="F29" s="417"/>
      <c r="G29" s="417"/>
      <c r="H29" s="417"/>
      <c r="I29" s="417"/>
      <c r="J29" s="417"/>
      <c r="K29" s="417"/>
      <c r="L29" s="420"/>
    </row>
    <row r="30" s="46" customFormat="true" ht="14.25" hidden="false" customHeight="true" outlineLevel="0" collapsed="false">
      <c r="A30" s="40" t="n">
        <v>2016</v>
      </c>
      <c r="B30" s="173" t="s">
        <v>170</v>
      </c>
      <c r="C30" s="417" t="s">
        <v>163</v>
      </c>
      <c r="D30" s="417" t="s">
        <v>163</v>
      </c>
      <c r="E30" s="417" t="s">
        <v>163</v>
      </c>
      <c r="F30" s="43" t="n">
        <v>850.1</v>
      </c>
      <c r="G30" s="43" t="n">
        <v>161.6</v>
      </c>
      <c r="H30" s="43" t="n">
        <v>235.4</v>
      </c>
      <c r="I30" s="43" t="n">
        <v>390.7</v>
      </c>
      <c r="J30" s="43" t="n">
        <v>62.3</v>
      </c>
      <c r="K30" s="43" t="n">
        <v>61.3</v>
      </c>
      <c r="L30" s="567" t="n">
        <v>40.5</v>
      </c>
    </row>
    <row r="31" s="46" customFormat="true" ht="14.25" hidden="false" customHeight="true" outlineLevel="0" collapsed="false">
      <c r="A31" s="40"/>
      <c r="B31" s="173" t="s">
        <v>173</v>
      </c>
      <c r="C31" s="43" t="n">
        <v>452.6</v>
      </c>
      <c r="D31" s="43" t="n">
        <v>181.3</v>
      </c>
      <c r="E31" s="43" t="n">
        <v>271.3</v>
      </c>
      <c r="F31" s="43" t="n">
        <v>1056.3</v>
      </c>
      <c r="G31" s="43" t="n">
        <v>218.3</v>
      </c>
      <c r="H31" s="43" t="n">
        <v>313.7</v>
      </c>
      <c r="I31" s="43" t="n">
        <v>452.7</v>
      </c>
      <c r="J31" s="43" t="n">
        <v>71.6</v>
      </c>
      <c r="K31" s="43" t="n">
        <v>70.4</v>
      </c>
      <c r="L31" s="567" t="n">
        <v>48.6</v>
      </c>
    </row>
    <row r="32" s="46" customFormat="true" ht="14.25" hidden="false" customHeight="true" outlineLevel="0" collapsed="false">
      <c r="A32" s="40"/>
      <c r="B32" s="41" t="s">
        <v>167</v>
      </c>
      <c r="C32" s="43" t="n">
        <v>469.6</v>
      </c>
      <c r="D32" s="43" t="n">
        <v>181.6</v>
      </c>
      <c r="E32" s="43" t="n">
        <v>288</v>
      </c>
      <c r="F32" s="43" t="n">
        <v>1096</v>
      </c>
      <c r="G32" s="43" t="n">
        <v>209.8</v>
      </c>
      <c r="H32" s="43" t="n">
        <v>337.4</v>
      </c>
      <c r="I32" s="43" t="n">
        <v>479.4</v>
      </c>
      <c r="J32" s="43" t="n">
        <v>69.3</v>
      </c>
      <c r="K32" s="43" t="n">
        <v>68.1</v>
      </c>
      <c r="L32" s="567" t="n">
        <v>47.9</v>
      </c>
    </row>
    <row r="33" s="46" customFormat="true" ht="14.25" hidden="false" customHeight="true" outlineLevel="0" collapsed="false">
      <c r="A33" s="172"/>
      <c r="B33" s="868" t="s">
        <v>381</v>
      </c>
      <c r="C33" s="417" t="n">
        <v>105</v>
      </c>
      <c r="D33" s="417" t="n">
        <v>101.2</v>
      </c>
      <c r="E33" s="417" t="n">
        <v>107.6</v>
      </c>
      <c r="F33" s="417" t="n">
        <v>124.5</v>
      </c>
      <c r="G33" s="417" t="n">
        <v>127.1</v>
      </c>
      <c r="H33" s="417" t="n">
        <v>122.2</v>
      </c>
      <c r="I33" s="417" t="n">
        <v>126.4</v>
      </c>
      <c r="J33" s="417" t="n">
        <v>116</v>
      </c>
      <c r="K33" s="417" t="n">
        <v>115.7</v>
      </c>
      <c r="L33" s="418" t="n">
        <v>117.7</v>
      </c>
    </row>
    <row r="34" s="46" customFormat="true" ht="14.25" hidden="false" customHeight="true" outlineLevel="0" collapsed="false">
      <c r="A34" s="172"/>
      <c r="B34" s="868" t="s">
        <v>382</v>
      </c>
      <c r="C34" s="417" t="n">
        <v>103.8</v>
      </c>
      <c r="D34" s="417" t="n">
        <v>100.2</v>
      </c>
      <c r="E34" s="417" t="n">
        <v>106.2</v>
      </c>
      <c r="F34" s="417" t="n">
        <v>103.8</v>
      </c>
      <c r="G34" s="417" t="n">
        <v>96.1</v>
      </c>
      <c r="H34" s="417" t="n">
        <v>107.6</v>
      </c>
      <c r="I34" s="417" t="n">
        <v>105.9</v>
      </c>
      <c r="J34" s="417" t="n">
        <v>96.8</v>
      </c>
      <c r="K34" s="417" t="n">
        <v>96.7</v>
      </c>
      <c r="L34" s="418" t="n">
        <v>98.5</v>
      </c>
    </row>
    <row r="35" s="46" customFormat="true" ht="14.25" hidden="false" customHeight="false" outlineLevel="0" collapsed="false">
      <c r="A35" s="172"/>
      <c r="B35" s="869"/>
      <c r="C35" s="417"/>
      <c r="D35" s="417"/>
      <c r="E35" s="417"/>
      <c r="F35" s="417"/>
      <c r="G35" s="417"/>
      <c r="H35" s="417"/>
      <c r="I35" s="417"/>
      <c r="J35" s="417"/>
      <c r="K35" s="417"/>
      <c r="L35" s="420"/>
    </row>
    <row r="36" s="46" customFormat="true" ht="14.25" hidden="false" customHeight="true" outlineLevel="0" collapsed="false">
      <c r="A36" s="40" t="n">
        <v>2017</v>
      </c>
      <c r="B36" s="870" t="s">
        <v>940</v>
      </c>
      <c r="C36" s="417" t="s">
        <v>163</v>
      </c>
      <c r="D36" s="417" t="s">
        <v>163</v>
      </c>
      <c r="E36" s="417" t="s">
        <v>163</v>
      </c>
      <c r="F36" s="43" t="n">
        <v>1052</v>
      </c>
      <c r="G36" s="43" t="n">
        <v>168.6</v>
      </c>
      <c r="H36" s="43" t="n">
        <v>311</v>
      </c>
      <c r="I36" s="43" t="n">
        <v>502.2</v>
      </c>
      <c r="J36" s="43" t="n">
        <v>70.2</v>
      </c>
      <c r="K36" s="43" t="n">
        <v>68.2</v>
      </c>
      <c r="L36" s="567" t="n">
        <v>47.7</v>
      </c>
    </row>
    <row r="37" s="46" customFormat="true" ht="14.25" hidden="false" customHeight="true" outlineLevel="0" collapsed="false">
      <c r="A37" s="40"/>
      <c r="B37" s="870" t="s">
        <v>941</v>
      </c>
      <c r="C37" s="43" t="n">
        <v>462.9</v>
      </c>
      <c r="D37" s="43" t="n">
        <v>182.1</v>
      </c>
      <c r="E37" s="43" t="n">
        <v>280.9</v>
      </c>
      <c r="F37" s="43" t="n">
        <v>1052.2</v>
      </c>
      <c r="G37" s="43" t="n">
        <v>189.2</v>
      </c>
      <c r="H37" s="43" t="n">
        <v>312.2</v>
      </c>
      <c r="I37" s="43" t="n">
        <v>485.9</v>
      </c>
      <c r="J37" s="43" t="n">
        <v>65</v>
      </c>
      <c r="K37" s="43" t="n">
        <v>64.1</v>
      </c>
      <c r="L37" s="567" t="n">
        <v>44.2</v>
      </c>
    </row>
    <row r="38" s="46" customFormat="true" ht="14.25" hidden="false" customHeight="true" outlineLevel="0" collapsed="false">
      <c r="A38" s="40"/>
      <c r="B38" s="870" t="s">
        <v>942</v>
      </c>
      <c r="C38" s="43" t="n">
        <v>461.4</v>
      </c>
      <c r="D38" s="43" t="n">
        <v>180</v>
      </c>
      <c r="E38" s="43" t="n">
        <v>281.5</v>
      </c>
      <c r="F38" s="43" t="n">
        <v>1173.2</v>
      </c>
      <c r="G38" s="43" t="n">
        <v>185</v>
      </c>
      <c r="H38" s="43" t="n">
        <v>360.5</v>
      </c>
      <c r="I38" s="43" t="n">
        <v>554.9</v>
      </c>
      <c r="J38" s="43" t="n">
        <v>72.8</v>
      </c>
      <c r="K38" s="43" t="n">
        <v>71.7</v>
      </c>
      <c r="L38" s="567" t="n">
        <v>50</v>
      </c>
    </row>
    <row r="39" s="46" customFormat="true" ht="14.25" hidden="false" customHeight="true" outlineLevel="0" collapsed="false">
      <c r="A39" s="172"/>
      <c r="B39" s="868" t="s">
        <v>381</v>
      </c>
      <c r="C39" s="417" t="n">
        <v>98.3</v>
      </c>
      <c r="D39" s="417" t="n">
        <v>99.1</v>
      </c>
      <c r="E39" s="417" t="n">
        <v>97.7</v>
      </c>
      <c r="F39" s="417" t="n">
        <v>107</v>
      </c>
      <c r="G39" s="417" t="n">
        <v>88.2</v>
      </c>
      <c r="H39" s="417" t="n">
        <v>106.8</v>
      </c>
      <c r="I39" s="417" t="n">
        <v>115.7</v>
      </c>
      <c r="J39" s="417" t="n">
        <v>105</v>
      </c>
      <c r="K39" s="417" t="n">
        <v>105.2</v>
      </c>
      <c r="L39" s="418" t="n">
        <v>104.4</v>
      </c>
    </row>
    <row r="40" s="46" customFormat="true" ht="14.25" hidden="false" customHeight="true" outlineLevel="0" collapsed="false">
      <c r="A40" s="172"/>
      <c r="B40" s="868" t="s">
        <v>382</v>
      </c>
      <c r="C40" s="417" t="n">
        <v>99.7</v>
      </c>
      <c r="D40" s="417" t="n">
        <v>98.9</v>
      </c>
      <c r="E40" s="417" t="n">
        <v>100.2</v>
      </c>
      <c r="F40" s="417" t="n">
        <v>111.5</v>
      </c>
      <c r="G40" s="417" t="n">
        <v>97.8</v>
      </c>
      <c r="H40" s="417" t="n">
        <v>115.5</v>
      </c>
      <c r="I40" s="417" t="n">
        <v>114.2</v>
      </c>
      <c r="J40" s="417" t="n">
        <v>111.9</v>
      </c>
      <c r="K40" s="417" t="n">
        <v>111.8</v>
      </c>
      <c r="L40" s="418" t="n">
        <v>113.1</v>
      </c>
    </row>
    <row r="41" s="872" customFormat="true" ht="16.5" hidden="false" customHeight="true" outlineLevel="0" collapsed="false">
      <c r="A41" s="871" t="s">
        <v>960</v>
      </c>
      <c r="B41" s="871"/>
      <c r="C41" s="871"/>
      <c r="D41" s="871"/>
      <c r="E41" s="871"/>
      <c r="F41" s="871"/>
      <c r="G41" s="871"/>
      <c r="H41" s="871"/>
      <c r="I41" s="871"/>
      <c r="J41" s="871"/>
      <c r="K41" s="871"/>
      <c r="L41" s="871"/>
    </row>
    <row r="42" s="46" customFormat="true" ht="12.75" hidden="false" customHeight="true" outlineLevel="0" collapsed="false">
      <c r="A42" s="880" t="s">
        <v>961</v>
      </c>
      <c r="B42" s="880"/>
      <c r="C42" s="880"/>
      <c r="D42" s="880"/>
      <c r="E42" s="880"/>
      <c r="F42" s="880"/>
      <c r="G42" s="880"/>
      <c r="H42" s="880"/>
      <c r="I42" s="880"/>
      <c r="J42" s="880"/>
      <c r="K42" s="880"/>
      <c r="L42" s="880"/>
    </row>
    <row r="43" s="46" customFormat="true" ht="14.25" hidden="false" customHeight="false" outlineLevel="0" collapsed="false">
      <c r="C43" s="394"/>
      <c r="D43" s="394"/>
      <c r="E43" s="394"/>
      <c r="F43" s="394"/>
      <c r="G43" s="394"/>
      <c r="H43" s="394"/>
      <c r="I43" s="394"/>
      <c r="J43" s="394"/>
      <c r="K43" s="394"/>
      <c r="L43" s="394"/>
    </row>
    <row r="44" customFormat="false" ht="14.25" hidden="false" customHeight="false" outlineLevel="0" collapsed="false">
      <c r="J44" s="203"/>
      <c r="K44" s="203"/>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41:L41"/>
    <mergeCell ref="A42:L42"/>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921875" defaultRowHeight="12.75" zeroHeight="false" outlineLevelRow="0" outlineLevelCol="0"/>
  <cols>
    <col collapsed="false" customWidth="true" hidden="false" outlineLevel="0" max="1" min="1" style="225" width="8.62"/>
    <col collapsed="false" customWidth="true" hidden="false" outlineLevel="0" max="2" min="2" style="225" width="13.62"/>
    <col collapsed="false" customWidth="true" hidden="false" outlineLevel="0" max="9" min="3" style="225" width="14.62"/>
    <col collapsed="false" customWidth="true" hidden="false" outlineLevel="0" max="10" min="10" style="225" width="10.25"/>
    <col collapsed="false" customWidth="true" hidden="false" outlineLevel="0" max="11" min="11" style="225" width="9.12"/>
    <col collapsed="false" customWidth="true" hidden="false" outlineLevel="0" max="14" min="12" style="225" width="10.25"/>
    <col collapsed="false" customWidth="false" hidden="false" outlineLevel="0" max="257" min="15" style="225" width="8.99"/>
  </cols>
  <sheetData>
    <row r="1" s="881" customFormat="true" ht="14.85" hidden="false" customHeight="true" outlineLevel="0" collapsed="false">
      <c r="A1" s="731" t="s">
        <v>962</v>
      </c>
      <c r="B1" s="731"/>
      <c r="C1" s="731"/>
      <c r="D1" s="731"/>
      <c r="E1" s="731"/>
      <c r="F1" s="731"/>
      <c r="G1" s="228"/>
      <c r="H1" s="137" t="s">
        <v>144</v>
      </c>
      <c r="I1" s="137"/>
    </row>
    <row r="2" s="881" customFormat="true" ht="14.85" hidden="false" customHeight="true" outlineLevel="0" collapsed="false">
      <c r="A2" s="722" t="s">
        <v>963</v>
      </c>
      <c r="B2" s="722"/>
      <c r="C2" s="722"/>
      <c r="D2" s="722"/>
      <c r="E2" s="722"/>
      <c r="F2" s="722"/>
      <c r="G2" s="722"/>
      <c r="H2" s="226" t="s">
        <v>146</v>
      </c>
      <c r="I2" s="226"/>
    </row>
    <row r="3" s="482" customFormat="true" ht="14.1" hidden="false" customHeight="true" outlineLevel="0" collapsed="false">
      <c r="A3" s="232" t="s">
        <v>964</v>
      </c>
      <c r="B3" s="232"/>
      <c r="C3" s="882"/>
      <c r="D3" s="481"/>
      <c r="E3" s="883"/>
      <c r="F3" s="882"/>
      <c r="G3" s="481"/>
      <c r="H3" s="481"/>
      <c r="I3" s="884"/>
    </row>
    <row r="4" s="482" customFormat="true" ht="55.5" hidden="false" customHeight="true" outlineLevel="0" collapsed="false">
      <c r="A4" s="232"/>
      <c r="B4" s="232"/>
      <c r="C4" s="261" t="s">
        <v>965</v>
      </c>
      <c r="D4" s="237" t="s">
        <v>836</v>
      </c>
      <c r="E4" s="262" t="s">
        <v>837</v>
      </c>
      <c r="F4" s="261" t="s">
        <v>966</v>
      </c>
      <c r="G4" s="237" t="s">
        <v>967</v>
      </c>
      <c r="H4" s="237" t="s">
        <v>968</v>
      </c>
      <c r="I4" s="238" t="s">
        <v>969</v>
      </c>
    </row>
    <row r="5" s="482" customFormat="true" ht="32.25" hidden="false" customHeight="true" outlineLevel="0" collapsed="false">
      <c r="A5" s="232"/>
      <c r="B5" s="232"/>
      <c r="C5" s="236" t="s">
        <v>970</v>
      </c>
      <c r="D5" s="236"/>
      <c r="E5" s="236"/>
      <c r="F5" s="238" t="s">
        <v>971</v>
      </c>
      <c r="G5" s="238"/>
      <c r="H5" s="238"/>
      <c r="I5" s="238"/>
    </row>
    <row r="6" s="482" customFormat="true" ht="6" hidden="false" customHeight="true" outlineLevel="0" collapsed="false">
      <c r="A6" s="261"/>
      <c r="B6" s="265"/>
      <c r="C6" s="734"/>
      <c r="D6" s="734"/>
      <c r="E6" s="734"/>
      <c r="F6" s="262"/>
      <c r="G6" s="262"/>
      <c r="H6" s="262"/>
      <c r="I6" s="261"/>
    </row>
    <row r="7" s="482" customFormat="true" ht="12.75" hidden="false" customHeight="true" outlineLevel="0" collapsed="false">
      <c r="A7" s="485" t="n">
        <v>2015</v>
      </c>
      <c r="B7" s="289" t="s">
        <v>161</v>
      </c>
      <c r="C7" s="885" t="s">
        <v>972</v>
      </c>
      <c r="D7" s="885" t="s">
        <v>973</v>
      </c>
      <c r="E7" s="885" t="s">
        <v>974</v>
      </c>
      <c r="F7" s="885" t="n">
        <v>375937</v>
      </c>
      <c r="G7" s="885" t="n">
        <v>52184</v>
      </c>
      <c r="H7" s="885" t="n">
        <v>198857</v>
      </c>
      <c r="I7" s="886" t="n">
        <v>124686</v>
      </c>
    </row>
    <row r="8" s="482" customFormat="true" ht="12.75" hidden="false" customHeight="true" outlineLevel="0" collapsed="false">
      <c r="A8" s="485"/>
      <c r="B8" s="887" t="s">
        <v>268</v>
      </c>
      <c r="C8" s="888" t="n">
        <v>89.7</v>
      </c>
      <c r="D8" s="888" t="n">
        <v>86.8</v>
      </c>
      <c r="E8" s="276" t="n">
        <v>88.1</v>
      </c>
      <c r="F8" s="888" t="n">
        <v>106.7</v>
      </c>
      <c r="G8" s="888" t="n">
        <v>132.5</v>
      </c>
      <c r="H8" s="888" t="n">
        <v>107.4</v>
      </c>
      <c r="I8" s="889" t="n">
        <v>97.8</v>
      </c>
    </row>
    <row r="9" s="482" customFormat="true" ht="12.75" hidden="false" customHeight="true" outlineLevel="0" collapsed="false">
      <c r="A9" s="485"/>
      <c r="B9" s="887"/>
      <c r="C9" s="888"/>
      <c r="D9" s="888"/>
      <c r="E9" s="276"/>
      <c r="F9" s="888"/>
      <c r="G9" s="888"/>
      <c r="H9" s="888"/>
      <c r="I9" s="889"/>
    </row>
    <row r="10" s="482" customFormat="true" ht="12.75" hidden="false" customHeight="true" outlineLevel="0" collapsed="false">
      <c r="A10" s="485" t="n">
        <v>2016</v>
      </c>
      <c r="B10" s="289" t="s">
        <v>295</v>
      </c>
      <c r="C10" s="885" t="s">
        <v>975</v>
      </c>
      <c r="D10" s="885" t="s">
        <v>976</v>
      </c>
      <c r="E10" s="885" t="s">
        <v>977</v>
      </c>
      <c r="F10" s="885" t="n">
        <v>246725</v>
      </c>
      <c r="G10" s="885" t="n">
        <v>28022</v>
      </c>
      <c r="H10" s="885" t="n">
        <v>130905</v>
      </c>
      <c r="I10" s="886" t="n">
        <v>87602</v>
      </c>
    </row>
    <row r="11" s="482" customFormat="true" ht="12.75" hidden="false" customHeight="true" outlineLevel="0" collapsed="false">
      <c r="A11" s="485"/>
      <c r="B11" s="242" t="s">
        <v>161</v>
      </c>
      <c r="C11" s="885" t="s">
        <v>978</v>
      </c>
      <c r="D11" s="885" t="s">
        <v>979</v>
      </c>
      <c r="E11" s="885" t="s">
        <v>980</v>
      </c>
      <c r="F11" s="885" t="n">
        <v>385114</v>
      </c>
      <c r="G11" s="885" t="n">
        <v>48220</v>
      </c>
      <c r="H11" s="885" t="n">
        <v>207360</v>
      </c>
      <c r="I11" s="886" t="n">
        <v>129259</v>
      </c>
    </row>
    <row r="12" s="482" customFormat="true" ht="12.75" hidden="false" customHeight="true" outlineLevel="0" collapsed="false">
      <c r="A12" s="485"/>
      <c r="B12" s="887" t="s">
        <v>268</v>
      </c>
      <c r="C12" s="888" t="n">
        <v>91.6</v>
      </c>
      <c r="D12" s="888" t="n">
        <v>92.9</v>
      </c>
      <c r="E12" s="276" t="n">
        <v>95.8</v>
      </c>
      <c r="F12" s="888" t="n">
        <v>102.4</v>
      </c>
      <c r="G12" s="888" t="n">
        <v>92.4</v>
      </c>
      <c r="H12" s="888" t="n">
        <v>104.3</v>
      </c>
      <c r="I12" s="889" t="n">
        <v>103.7</v>
      </c>
    </row>
    <row r="13" s="482" customFormat="true" ht="12.75" hidden="false" customHeight="true" outlineLevel="0" collapsed="false">
      <c r="A13" s="485"/>
      <c r="B13" s="242"/>
      <c r="C13" s="885"/>
      <c r="D13" s="885"/>
      <c r="E13" s="885"/>
      <c r="F13" s="885"/>
      <c r="G13" s="885"/>
      <c r="H13" s="885"/>
      <c r="I13" s="886"/>
    </row>
    <row r="14" s="482" customFormat="true" ht="12.75" hidden="false" customHeight="true" outlineLevel="0" collapsed="false">
      <c r="A14" s="485" t="n">
        <v>2017</v>
      </c>
      <c r="B14" s="289" t="s">
        <v>299</v>
      </c>
      <c r="C14" s="885" t="s">
        <v>981</v>
      </c>
      <c r="D14" s="885" t="s">
        <v>982</v>
      </c>
      <c r="E14" s="885" t="s">
        <v>983</v>
      </c>
      <c r="F14" s="885" t="n">
        <v>54356</v>
      </c>
      <c r="G14" s="885" t="n">
        <v>4154</v>
      </c>
      <c r="H14" s="885" t="n">
        <v>32451</v>
      </c>
      <c r="I14" s="886" t="n">
        <v>17744</v>
      </c>
    </row>
    <row r="15" s="482" customFormat="true" ht="12.75" hidden="false" customHeight="true" outlineLevel="0" collapsed="false">
      <c r="A15" s="485"/>
      <c r="B15" s="289" t="s">
        <v>240</v>
      </c>
      <c r="C15" s="885" t="s">
        <v>984</v>
      </c>
      <c r="D15" s="885" t="s">
        <v>985</v>
      </c>
      <c r="E15" s="885" t="s">
        <v>986</v>
      </c>
      <c r="F15" s="885" t="n">
        <v>188102</v>
      </c>
      <c r="G15" s="885" t="n">
        <v>24582</v>
      </c>
      <c r="H15" s="885" t="n">
        <v>106353</v>
      </c>
      <c r="I15" s="886" t="n">
        <v>57097</v>
      </c>
    </row>
    <row r="16" s="482" customFormat="true" ht="12.75" hidden="false" customHeight="true" outlineLevel="0" collapsed="false">
      <c r="A16" s="485"/>
      <c r="B16" s="289" t="s">
        <v>295</v>
      </c>
      <c r="C16" s="885" t="s">
        <v>987</v>
      </c>
      <c r="D16" s="885" t="s">
        <v>988</v>
      </c>
      <c r="E16" s="885" t="s">
        <v>989</v>
      </c>
      <c r="F16" s="885" t="n">
        <v>247942</v>
      </c>
      <c r="G16" s="885" t="n">
        <v>28623</v>
      </c>
      <c r="H16" s="885" t="n">
        <v>141102</v>
      </c>
      <c r="I16" s="886" t="n">
        <v>78142</v>
      </c>
    </row>
    <row r="17" s="482" customFormat="true" ht="12.75" hidden="false" customHeight="true" outlineLevel="0" collapsed="false">
      <c r="A17" s="485"/>
      <c r="B17" s="890" t="s">
        <v>990</v>
      </c>
      <c r="C17" s="891" t="s">
        <v>991</v>
      </c>
      <c r="D17" s="891" t="s">
        <v>992</v>
      </c>
      <c r="E17" s="891" t="s">
        <v>993</v>
      </c>
      <c r="F17" s="885" t="n">
        <v>308884</v>
      </c>
      <c r="G17" s="885" t="n">
        <v>32168</v>
      </c>
      <c r="H17" s="885" t="n">
        <v>180992</v>
      </c>
      <c r="I17" s="886" t="n">
        <v>95644</v>
      </c>
    </row>
    <row r="18" s="482" customFormat="true" ht="12.75" hidden="false" customHeight="true" outlineLevel="0" collapsed="false">
      <c r="A18" s="485"/>
      <c r="B18" s="887" t="s">
        <v>268</v>
      </c>
      <c r="C18" s="888" t="n">
        <v>113.9</v>
      </c>
      <c r="D18" s="888" t="n">
        <v>114.1</v>
      </c>
      <c r="E18" s="276" t="n">
        <v>89.6</v>
      </c>
      <c r="F18" s="888" t="n">
        <v>101.4</v>
      </c>
      <c r="G18" s="888" t="n">
        <v>100.1</v>
      </c>
      <c r="H18" s="888" t="n">
        <v>111.2</v>
      </c>
      <c r="I18" s="889" t="n">
        <v>87.5</v>
      </c>
    </row>
    <row r="19" s="482" customFormat="true" ht="10.5" hidden="false" customHeight="true" outlineLevel="0" collapsed="false">
      <c r="A19" s="485"/>
      <c r="B19" s="242"/>
      <c r="C19" s="885"/>
      <c r="D19" s="885"/>
      <c r="E19" s="885"/>
      <c r="F19" s="885"/>
      <c r="G19" s="885"/>
      <c r="H19" s="885"/>
      <c r="I19" s="886"/>
    </row>
    <row r="20" s="482" customFormat="true" ht="12.75" hidden="false" customHeight="true" outlineLevel="0" collapsed="false">
      <c r="A20" s="485" t="n">
        <v>2016</v>
      </c>
      <c r="B20" s="242" t="s">
        <v>164</v>
      </c>
      <c r="C20" s="885" t="n">
        <v>12544</v>
      </c>
      <c r="D20" s="885" t="n">
        <v>8840</v>
      </c>
      <c r="E20" s="885" t="n">
        <v>998</v>
      </c>
      <c r="F20" s="885" t="n">
        <v>17853</v>
      </c>
      <c r="G20" s="885" t="n">
        <v>1391</v>
      </c>
      <c r="H20" s="885" t="n">
        <v>9941</v>
      </c>
      <c r="I20" s="886" t="n">
        <v>6519</v>
      </c>
    </row>
    <row r="21" s="482" customFormat="true" ht="12.75" hidden="false" customHeight="true" outlineLevel="0" collapsed="false">
      <c r="A21" s="485"/>
      <c r="B21" s="242" t="s">
        <v>165</v>
      </c>
      <c r="C21" s="885" t="n">
        <v>8468</v>
      </c>
      <c r="D21" s="885" t="n">
        <v>5601</v>
      </c>
      <c r="E21" s="885" t="n">
        <v>1481</v>
      </c>
      <c r="F21" s="885" t="n">
        <v>20285</v>
      </c>
      <c r="G21" s="885" t="n">
        <v>1345</v>
      </c>
      <c r="H21" s="885" t="n">
        <v>10116</v>
      </c>
      <c r="I21" s="886" t="n">
        <v>8822</v>
      </c>
    </row>
    <row r="22" s="482" customFormat="true" ht="12.75" hidden="false" customHeight="true" outlineLevel="0" collapsed="false">
      <c r="A22" s="485"/>
      <c r="B22" s="242" t="s">
        <v>166</v>
      </c>
      <c r="C22" s="885" t="n">
        <v>6691</v>
      </c>
      <c r="D22" s="885" t="n">
        <v>4094</v>
      </c>
      <c r="E22" s="885" t="n">
        <v>1405</v>
      </c>
      <c r="F22" s="885" t="n">
        <v>17634</v>
      </c>
      <c r="G22" s="885" t="n">
        <v>1431</v>
      </c>
      <c r="H22" s="885" t="n">
        <v>10396</v>
      </c>
      <c r="I22" s="886" t="n">
        <v>5807</v>
      </c>
    </row>
    <row r="23" s="482" customFormat="true" ht="12.75" hidden="false" customHeight="true" outlineLevel="0" collapsed="false">
      <c r="A23" s="485"/>
      <c r="B23" s="242" t="s">
        <v>167</v>
      </c>
      <c r="C23" s="885" t="n">
        <v>9883</v>
      </c>
      <c r="D23" s="885" t="n">
        <v>7662</v>
      </c>
      <c r="E23" s="885" t="n">
        <v>742</v>
      </c>
      <c r="F23" s="885" t="n">
        <v>19848</v>
      </c>
      <c r="G23" s="885" t="n">
        <v>1344</v>
      </c>
      <c r="H23" s="885" t="n">
        <v>11367</v>
      </c>
      <c r="I23" s="886" t="n">
        <v>7136</v>
      </c>
    </row>
    <row r="24" s="482" customFormat="true" ht="12.75" hidden="false" customHeight="true" outlineLevel="0" collapsed="false">
      <c r="A24" s="485"/>
      <c r="B24" s="242"/>
      <c r="C24" s="885"/>
      <c r="D24" s="885"/>
      <c r="E24" s="885"/>
      <c r="F24" s="885"/>
      <c r="G24" s="885"/>
      <c r="H24" s="885"/>
      <c r="I24" s="886"/>
    </row>
    <row r="25" s="482" customFormat="true" ht="12.75" hidden="false" customHeight="true" outlineLevel="0" collapsed="false">
      <c r="A25" s="485" t="n">
        <v>2017</v>
      </c>
      <c r="B25" s="242" t="s">
        <v>168</v>
      </c>
      <c r="C25" s="885" t="n">
        <v>11788</v>
      </c>
      <c r="D25" s="885" t="n">
        <v>9652</v>
      </c>
      <c r="E25" s="885" t="n">
        <v>973</v>
      </c>
      <c r="F25" s="482" t="n">
        <v>17323</v>
      </c>
      <c r="G25" s="885" t="n">
        <v>1299</v>
      </c>
      <c r="H25" s="885" t="n">
        <v>10772</v>
      </c>
      <c r="I25" s="886" t="n">
        <v>5249</v>
      </c>
    </row>
    <row r="26" s="482" customFormat="true" ht="12.75" hidden="false" customHeight="true" outlineLevel="0" collapsed="false">
      <c r="A26" s="485"/>
      <c r="B26" s="242" t="s">
        <v>169</v>
      </c>
      <c r="C26" s="885" t="n">
        <v>8426</v>
      </c>
      <c r="D26" s="885" t="n">
        <v>5385</v>
      </c>
      <c r="E26" s="885" t="n">
        <v>1362</v>
      </c>
      <c r="F26" s="885" t="n">
        <v>16277</v>
      </c>
      <c r="G26" s="885" t="n">
        <v>1266</v>
      </c>
      <c r="H26" s="885" t="n">
        <v>10057</v>
      </c>
      <c r="I26" s="886" t="n">
        <v>4954</v>
      </c>
    </row>
    <row r="27" s="482" customFormat="true" ht="12.75" hidden="false" customHeight="true" outlineLevel="0" collapsed="false">
      <c r="A27" s="485"/>
      <c r="B27" s="242" t="s">
        <v>170</v>
      </c>
      <c r="C27" s="885" t="n">
        <v>12562</v>
      </c>
      <c r="D27" s="885" t="n">
        <v>9786</v>
      </c>
      <c r="E27" s="885" t="n">
        <v>833</v>
      </c>
      <c r="F27" s="885" t="n">
        <v>20756</v>
      </c>
      <c r="G27" s="885" t="n">
        <v>1589</v>
      </c>
      <c r="H27" s="885" t="n">
        <v>11622</v>
      </c>
      <c r="I27" s="886" t="n">
        <v>7541</v>
      </c>
    </row>
    <row r="28" s="482" customFormat="true" ht="12.75" hidden="false" customHeight="true" outlineLevel="0" collapsed="false">
      <c r="A28" s="485"/>
      <c r="B28" s="242" t="s">
        <v>171</v>
      </c>
      <c r="C28" s="885" t="n">
        <v>6885</v>
      </c>
      <c r="D28" s="885" t="n">
        <v>4908</v>
      </c>
      <c r="E28" s="885" t="n">
        <v>842</v>
      </c>
      <c r="F28" s="885" t="n">
        <v>17753</v>
      </c>
      <c r="G28" s="885" t="n">
        <v>1454</v>
      </c>
      <c r="H28" s="885" t="n">
        <v>10611</v>
      </c>
      <c r="I28" s="886" t="n">
        <v>5682</v>
      </c>
    </row>
    <row r="29" s="482" customFormat="true" ht="12.75" hidden="false" customHeight="true" outlineLevel="0" collapsed="false">
      <c r="A29" s="485"/>
      <c r="B29" s="242" t="s">
        <v>172</v>
      </c>
      <c r="C29" s="885" t="n">
        <v>5300</v>
      </c>
      <c r="D29" s="885" t="n">
        <v>3742</v>
      </c>
      <c r="E29" s="885" t="n">
        <v>658</v>
      </c>
      <c r="F29" s="885" t="n">
        <v>19699</v>
      </c>
      <c r="G29" s="885" t="n">
        <v>1602</v>
      </c>
      <c r="H29" s="885" t="n">
        <v>10777</v>
      </c>
      <c r="I29" s="886" t="n">
        <v>7321</v>
      </c>
    </row>
    <row r="30" s="482" customFormat="true" ht="12.75" hidden="false" customHeight="true" outlineLevel="0" collapsed="false">
      <c r="A30" s="485"/>
      <c r="B30" s="242" t="s">
        <v>173</v>
      </c>
      <c r="C30" s="885" t="n">
        <v>5035</v>
      </c>
      <c r="D30" s="885" t="n">
        <v>3293</v>
      </c>
      <c r="E30" s="885" t="n">
        <v>599</v>
      </c>
      <c r="F30" s="885" t="n">
        <v>17729</v>
      </c>
      <c r="G30" s="885" t="n">
        <v>1655</v>
      </c>
      <c r="H30" s="885" t="n">
        <v>10295</v>
      </c>
      <c r="I30" s="886" t="n">
        <v>5773</v>
      </c>
    </row>
    <row r="31" s="482" customFormat="true" ht="12.75" hidden="false" customHeight="true" outlineLevel="0" collapsed="false">
      <c r="A31" s="485"/>
      <c r="B31" s="242" t="s">
        <v>174</v>
      </c>
      <c r="C31" s="885" t="n">
        <v>4623</v>
      </c>
      <c r="D31" s="885" t="n">
        <v>2680</v>
      </c>
      <c r="E31" s="885" t="n">
        <v>775</v>
      </c>
      <c r="F31" s="885" t="n">
        <v>19686</v>
      </c>
      <c r="G31" s="885" t="n">
        <v>1607</v>
      </c>
      <c r="H31" s="885" t="n">
        <v>10395</v>
      </c>
      <c r="I31" s="886" t="n">
        <v>7680</v>
      </c>
    </row>
    <row r="32" s="482" customFormat="true" ht="12.75" hidden="false" customHeight="true" outlineLevel="0" collapsed="false">
      <c r="A32" s="485"/>
      <c r="B32" s="242" t="s">
        <v>175</v>
      </c>
      <c r="C32" s="885" t="n">
        <v>35958</v>
      </c>
      <c r="D32" s="885" t="n">
        <v>22772</v>
      </c>
      <c r="E32" s="885" t="n">
        <v>4805</v>
      </c>
      <c r="F32" s="885" t="n">
        <v>18139</v>
      </c>
      <c r="G32" s="885" t="n">
        <v>1235</v>
      </c>
      <c r="H32" s="885" t="n">
        <v>10656</v>
      </c>
      <c r="I32" s="886" t="n">
        <v>6248</v>
      </c>
    </row>
    <row r="33" s="482" customFormat="true" ht="12.75" hidden="false" customHeight="true" outlineLevel="0" collapsed="false">
      <c r="A33" s="485"/>
      <c r="B33" s="242" t="s">
        <v>164</v>
      </c>
      <c r="C33" s="885" t="n">
        <v>15488</v>
      </c>
      <c r="D33" s="885" t="n">
        <v>11214</v>
      </c>
      <c r="E33" s="885" t="n">
        <v>1390</v>
      </c>
      <c r="F33" s="885" t="n">
        <v>22014</v>
      </c>
      <c r="G33" s="885" t="n">
        <v>1199</v>
      </c>
      <c r="H33" s="885" t="n">
        <v>13698</v>
      </c>
      <c r="I33" s="886" t="n">
        <v>7117</v>
      </c>
    </row>
    <row r="34" s="482" customFormat="true" ht="12.75" hidden="false" customHeight="true" outlineLevel="0" collapsed="false">
      <c r="A34" s="485"/>
      <c r="B34" s="242" t="s">
        <v>165</v>
      </c>
      <c r="C34" s="885" t="n">
        <v>11323</v>
      </c>
      <c r="D34" s="885" t="n">
        <v>8250</v>
      </c>
      <c r="E34" s="885" t="n">
        <v>591</v>
      </c>
      <c r="F34" s="885" t="n">
        <v>19549</v>
      </c>
      <c r="G34" s="885" t="n">
        <v>1182</v>
      </c>
      <c r="H34" s="885" t="n">
        <v>14128</v>
      </c>
      <c r="I34" s="886" t="n">
        <v>4237</v>
      </c>
    </row>
    <row r="35" s="482" customFormat="true" ht="12.75" hidden="false" customHeight="true" outlineLevel="0" collapsed="false">
      <c r="A35" s="485"/>
      <c r="B35" s="242" t="s">
        <v>166</v>
      </c>
      <c r="C35" s="885" t="n">
        <v>10636</v>
      </c>
      <c r="D35" s="885" t="n">
        <v>8370</v>
      </c>
      <c r="E35" s="885" t="n">
        <v>550</v>
      </c>
      <c r="F35" s="885" t="n">
        <v>22246</v>
      </c>
      <c r="G35" s="885" t="n">
        <v>1126</v>
      </c>
      <c r="H35" s="885" t="n">
        <v>13611</v>
      </c>
      <c r="I35" s="886" t="n">
        <v>7505</v>
      </c>
    </row>
    <row r="36" s="482" customFormat="true" ht="12.75" hidden="false" customHeight="true" outlineLevel="0" collapsed="false">
      <c r="A36" s="485"/>
      <c r="B36" s="242" t="s">
        <v>167</v>
      </c>
      <c r="C36" s="885" t="n">
        <v>5727</v>
      </c>
      <c r="D36" s="885" t="n">
        <v>3689</v>
      </c>
      <c r="E36" s="885" t="n">
        <v>706</v>
      </c>
      <c r="F36" s="885" t="n">
        <v>19147</v>
      </c>
      <c r="G36" s="885" t="n">
        <v>1237</v>
      </c>
      <c r="H36" s="885" t="n">
        <v>12151</v>
      </c>
      <c r="I36" s="886" t="n">
        <v>5760</v>
      </c>
    </row>
    <row r="37" s="482" customFormat="true" ht="12.75" hidden="false" customHeight="true" outlineLevel="0" collapsed="false">
      <c r="A37" s="485"/>
      <c r="B37" s="887" t="s">
        <v>268</v>
      </c>
      <c r="C37" s="888" t="n">
        <v>57.9</v>
      </c>
      <c r="D37" s="888" t="n">
        <v>48.1</v>
      </c>
      <c r="E37" s="888" t="n">
        <v>95.1</v>
      </c>
      <c r="F37" s="888" t="n">
        <v>96.5</v>
      </c>
      <c r="G37" s="888" t="n">
        <v>92</v>
      </c>
      <c r="H37" s="888" t="n">
        <v>106.9</v>
      </c>
      <c r="I37" s="889" t="n">
        <v>80.7</v>
      </c>
    </row>
    <row r="38" s="482" customFormat="true" ht="12.75" hidden="false" customHeight="true" outlineLevel="0" collapsed="false">
      <c r="A38" s="485"/>
      <c r="B38" s="887" t="s">
        <v>269</v>
      </c>
      <c r="C38" s="888" t="n">
        <v>53.8</v>
      </c>
      <c r="D38" s="888" t="n">
        <v>44.1</v>
      </c>
      <c r="E38" s="276" t="n">
        <v>128.4</v>
      </c>
      <c r="F38" s="888" t="n">
        <v>86.1</v>
      </c>
      <c r="G38" s="888" t="n">
        <v>109.9</v>
      </c>
      <c r="H38" s="888" t="n">
        <v>89.3</v>
      </c>
      <c r="I38" s="889" t="n">
        <v>76.7</v>
      </c>
    </row>
    <row r="39" s="482" customFormat="true" ht="12.75" hidden="false" customHeight="true" outlineLevel="0" collapsed="false">
      <c r="A39" s="485"/>
      <c r="B39" s="812"/>
      <c r="C39" s="813"/>
      <c r="D39" s="813"/>
      <c r="E39" s="165"/>
      <c r="F39" s="813"/>
      <c r="G39" s="813"/>
      <c r="H39" s="813"/>
      <c r="I39" s="813"/>
    </row>
    <row r="40" s="894" customFormat="true" ht="43.5" hidden="false" customHeight="true" outlineLevel="0" collapsed="false">
      <c r="A40" s="892" t="s">
        <v>994</v>
      </c>
      <c r="B40" s="892"/>
      <c r="C40" s="892"/>
      <c r="D40" s="892"/>
      <c r="E40" s="892"/>
      <c r="F40" s="892"/>
      <c r="G40" s="892"/>
      <c r="H40" s="892"/>
      <c r="I40" s="892"/>
      <c r="J40" s="893"/>
      <c r="K40" s="893"/>
      <c r="L40" s="893"/>
      <c r="M40" s="893"/>
      <c r="N40" s="893"/>
    </row>
    <row r="41" customFormat="false" ht="14.25" hidden="false" customHeight="true" outlineLevel="0" collapsed="false">
      <c r="A41" s="527" t="s">
        <v>995</v>
      </c>
      <c r="B41" s="527"/>
      <c r="C41" s="527"/>
      <c r="D41" s="527"/>
      <c r="E41" s="527"/>
      <c r="F41" s="527"/>
      <c r="G41" s="527"/>
      <c r="H41" s="527"/>
      <c r="I41" s="527"/>
    </row>
    <row r="42" s="896" customFormat="true" ht="42" hidden="false" customHeight="true" outlineLevel="0" collapsed="false">
      <c r="A42" s="892" t="s">
        <v>996</v>
      </c>
      <c r="B42" s="892"/>
      <c r="C42" s="892"/>
      <c r="D42" s="892"/>
      <c r="E42" s="892"/>
      <c r="F42" s="892"/>
      <c r="G42" s="892"/>
      <c r="H42" s="892"/>
      <c r="I42" s="892"/>
      <c r="J42" s="895"/>
      <c r="K42" s="895"/>
      <c r="L42" s="895"/>
      <c r="M42" s="895"/>
      <c r="N42" s="895"/>
    </row>
    <row r="43" customFormat="false" ht="15" hidden="false" customHeight="true" outlineLevel="0" collapsed="false">
      <c r="A43" s="447" t="s">
        <v>997</v>
      </c>
      <c r="B43" s="447"/>
      <c r="C43" s="447"/>
    </row>
    <row r="44" customFormat="false" ht="12.75" hidden="false" customHeight="false" outlineLevel="0" collapsed="false">
      <c r="C44" s="449"/>
      <c r="D44" s="449"/>
      <c r="E44" s="449"/>
      <c r="F44" s="449"/>
      <c r="G44" s="449"/>
      <c r="H44" s="449"/>
      <c r="I44" s="449"/>
    </row>
  </sheetData>
  <mergeCells count="11">
    <mergeCell ref="A1:F1"/>
    <mergeCell ref="H1:I1"/>
    <mergeCell ref="A2:G2"/>
    <mergeCell ref="H2:I2"/>
    <mergeCell ref="A3:B5"/>
    <mergeCell ref="C5:E5"/>
    <mergeCell ref="F5:I5"/>
    <mergeCell ref="A40:I40"/>
    <mergeCell ref="A41:I41"/>
    <mergeCell ref="A42:I42"/>
    <mergeCell ref="A43:C43"/>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8.9921875" defaultRowHeight="14.25" zeroHeight="false" outlineLevelRow="0" outlineLevelCol="0"/>
  <cols>
    <col collapsed="false" customWidth="true" hidden="false" outlineLevel="0" max="1" min="1" style="54" width="8.62"/>
    <col collapsed="false" customWidth="true" hidden="false" outlineLevel="0" max="2" min="2" style="54" width="13.62"/>
    <col collapsed="false" customWidth="true" hidden="false" outlineLevel="0" max="7" min="3" style="54" width="15.62"/>
    <col collapsed="false" customWidth="false" hidden="false" outlineLevel="0" max="257" min="8" style="54" width="8.99"/>
  </cols>
  <sheetData>
    <row r="1" customFormat="false" ht="14.85" hidden="false" customHeight="true" outlineLevel="0" collapsed="false">
      <c r="A1" s="897" t="s">
        <v>998</v>
      </c>
      <c r="B1" s="897"/>
      <c r="C1" s="897"/>
      <c r="D1" s="897"/>
      <c r="E1" s="897"/>
      <c r="F1" s="137" t="s">
        <v>144</v>
      </c>
      <c r="G1" s="137"/>
    </row>
    <row r="2" customFormat="false" ht="14.85" hidden="false" customHeight="true" outlineLevel="0" collapsed="false">
      <c r="A2" s="510" t="s">
        <v>999</v>
      </c>
      <c r="B2" s="510"/>
      <c r="C2" s="510"/>
      <c r="D2" s="510"/>
      <c r="E2" s="510"/>
      <c r="F2" s="226" t="s">
        <v>146</v>
      </c>
      <c r="G2" s="226"/>
    </row>
    <row r="3" customFormat="false" ht="15.95" hidden="false" customHeight="true" outlineLevel="0" collapsed="false">
      <c r="A3" s="232" t="s">
        <v>1000</v>
      </c>
      <c r="B3" s="232"/>
      <c r="C3" s="233" t="s">
        <v>1001</v>
      </c>
      <c r="D3" s="884"/>
      <c r="E3" s="884"/>
      <c r="F3" s="534"/>
      <c r="G3" s="238" t="s">
        <v>1002</v>
      </c>
    </row>
    <row r="4" customFormat="false" ht="69.95" hidden="false" customHeight="true" outlineLevel="0" collapsed="false">
      <c r="A4" s="232"/>
      <c r="B4" s="232"/>
      <c r="C4" s="233"/>
      <c r="D4" s="262" t="s">
        <v>1003</v>
      </c>
      <c r="E4" s="262" t="s">
        <v>839</v>
      </c>
      <c r="F4" s="262" t="s">
        <v>840</v>
      </c>
      <c r="G4" s="238"/>
    </row>
    <row r="5" customFormat="false" ht="30" hidden="false" customHeight="true" outlineLevel="0" collapsed="false">
      <c r="A5" s="232"/>
      <c r="B5" s="232"/>
      <c r="C5" s="237" t="s">
        <v>1004</v>
      </c>
      <c r="D5" s="237"/>
      <c r="E5" s="237"/>
      <c r="F5" s="237"/>
      <c r="G5" s="238"/>
    </row>
    <row r="6" customFormat="false" ht="6" hidden="false" customHeight="true" outlineLevel="0" collapsed="false">
      <c r="A6" s="261"/>
      <c r="B6" s="265"/>
      <c r="C6" s="262"/>
      <c r="D6" s="262"/>
      <c r="E6" s="262"/>
      <c r="F6" s="262"/>
      <c r="G6" s="898"/>
    </row>
    <row r="7" s="54" customFormat="true" ht="14.25" hidden="false" customHeight="true" outlineLevel="0" collapsed="false">
      <c r="A7" s="485" t="n">
        <v>2015</v>
      </c>
      <c r="B7" s="242" t="s">
        <v>161</v>
      </c>
      <c r="C7" s="885" t="n">
        <v>533984</v>
      </c>
      <c r="D7" s="885" t="n">
        <v>98600</v>
      </c>
      <c r="E7" s="885" t="n">
        <v>254946</v>
      </c>
      <c r="F7" s="885" t="n">
        <v>178123</v>
      </c>
      <c r="G7" s="886" t="n">
        <v>791225</v>
      </c>
    </row>
    <row r="8" s="54" customFormat="true" ht="14.25" hidden="false" customHeight="false" outlineLevel="0" collapsed="false">
      <c r="A8" s="485"/>
      <c r="B8" s="887" t="s">
        <v>268</v>
      </c>
      <c r="C8" s="888" t="n">
        <v>107.8</v>
      </c>
      <c r="D8" s="888" t="n">
        <v>135.4</v>
      </c>
      <c r="E8" s="888" t="n">
        <v>107.4</v>
      </c>
      <c r="F8" s="888" t="n">
        <v>97.8</v>
      </c>
      <c r="G8" s="889" t="n">
        <v>101</v>
      </c>
    </row>
    <row r="9" s="54" customFormat="true" ht="14.25" hidden="false" customHeight="true" outlineLevel="0" collapsed="false">
      <c r="A9" s="485"/>
      <c r="B9" s="242"/>
      <c r="C9" s="885"/>
      <c r="D9" s="885"/>
      <c r="E9" s="885"/>
      <c r="F9" s="885"/>
      <c r="G9" s="886"/>
    </row>
    <row r="10" s="54" customFormat="true" ht="12.75" hidden="false" customHeight="true" outlineLevel="0" collapsed="false">
      <c r="A10" s="485" t="n">
        <v>2016</v>
      </c>
      <c r="B10" s="486" t="s">
        <v>295</v>
      </c>
      <c r="C10" s="885" t="n">
        <v>347644</v>
      </c>
      <c r="D10" s="885" t="n">
        <v>53758</v>
      </c>
      <c r="E10" s="885" t="n">
        <v>167827</v>
      </c>
      <c r="F10" s="885" t="n">
        <v>125145</v>
      </c>
      <c r="G10" s="899" t="n">
        <v>602985</v>
      </c>
    </row>
    <row r="11" s="54" customFormat="true" ht="12.75" hidden="false" customHeight="true" outlineLevel="0" collapsed="false">
      <c r="A11" s="485"/>
      <c r="B11" s="242" t="s">
        <v>161</v>
      </c>
      <c r="C11" s="885" t="n">
        <v>544302</v>
      </c>
      <c r="D11" s="885" t="n">
        <v>92216</v>
      </c>
      <c r="E11" s="885" t="n">
        <v>265847</v>
      </c>
      <c r="F11" s="885" t="n">
        <v>184654</v>
      </c>
      <c r="G11" s="899" t="n">
        <v>797604</v>
      </c>
    </row>
    <row r="12" s="54" customFormat="true" ht="12.75" hidden="false" customHeight="true" outlineLevel="0" collapsed="false">
      <c r="A12" s="485"/>
      <c r="B12" s="812" t="s">
        <v>268</v>
      </c>
      <c r="C12" s="888" t="n">
        <v>101.9</v>
      </c>
      <c r="D12" s="888" t="n">
        <v>93.5</v>
      </c>
      <c r="E12" s="888" t="n">
        <v>104.3</v>
      </c>
      <c r="F12" s="888" t="n">
        <v>103.7</v>
      </c>
      <c r="G12" s="813" t="n">
        <v>100.8</v>
      </c>
    </row>
    <row r="13" s="54" customFormat="true" ht="14.25" hidden="false" customHeight="false" outlineLevel="0" collapsed="false">
      <c r="A13" s="485"/>
      <c r="B13" s="812"/>
      <c r="C13" s="888"/>
      <c r="D13" s="888"/>
      <c r="E13" s="888"/>
      <c r="F13" s="888"/>
      <c r="G13" s="813"/>
    </row>
    <row r="14" s="54" customFormat="true" ht="12.75" hidden="false" customHeight="true" outlineLevel="0" collapsed="false">
      <c r="A14" s="485" t="n">
        <v>2017</v>
      </c>
      <c r="B14" s="242" t="s">
        <v>299</v>
      </c>
      <c r="C14" s="885" t="n">
        <v>75152</v>
      </c>
      <c r="D14" s="885" t="n">
        <v>8150</v>
      </c>
      <c r="E14" s="885" t="n">
        <v>41605</v>
      </c>
      <c r="F14" s="885" t="n">
        <v>25349</v>
      </c>
      <c r="G14" s="899" t="n">
        <v>204354</v>
      </c>
    </row>
    <row r="15" s="54" customFormat="true" ht="12.75" hidden="false" customHeight="true" outlineLevel="0" collapsed="false">
      <c r="A15" s="485"/>
      <c r="B15" s="486" t="s">
        <v>240</v>
      </c>
      <c r="C15" s="885" t="n">
        <v>265783</v>
      </c>
      <c r="D15" s="885" t="n">
        <v>47488</v>
      </c>
      <c r="E15" s="885" t="n">
        <v>136350</v>
      </c>
      <c r="F15" s="885" t="n">
        <v>81566</v>
      </c>
      <c r="G15" s="899" t="n">
        <v>420179</v>
      </c>
    </row>
    <row r="16" s="54" customFormat="true" ht="12.75" hidden="false" customHeight="true" outlineLevel="0" collapsed="false">
      <c r="A16" s="485"/>
      <c r="B16" s="486" t="s">
        <v>295</v>
      </c>
      <c r="C16" s="885" t="n">
        <v>348370</v>
      </c>
      <c r="D16" s="885" t="n">
        <v>55421</v>
      </c>
      <c r="E16" s="885" t="n">
        <v>180901</v>
      </c>
      <c r="F16" s="885" t="n">
        <v>82236</v>
      </c>
      <c r="G16" s="899" t="n">
        <v>625612</v>
      </c>
    </row>
    <row r="17" s="54" customFormat="true" ht="12.75" hidden="false" customHeight="true" outlineLevel="0" collapsed="false">
      <c r="A17" s="485"/>
      <c r="B17" s="526" t="s">
        <v>1005</v>
      </c>
      <c r="C17" s="885" t="n">
        <v>431513</v>
      </c>
      <c r="D17" s="885" t="n">
        <v>62390</v>
      </c>
      <c r="E17" s="885" t="n">
        <v>232041</v>
      </c>
      <c r="F17" s="885" t="n">
        <v>136633</v>
      </c>
      <c r="G17" s="899" t="n">
        <v>824063</v>
      </c>
    </row>
    <row r="18" s="54" customFormat="true" ht="12.75" hidden="false" customHeight="true" outlineLevel="0" collapsed="false">
      <c r="A18" s="485"/>
      <c r="B18" s="812" t="s">
        <v>268</v>
      </c>
      <c r="C18" s="888" t="n">
        <v>100.9</v>
      </c>
      <c r="D18" s="888" t="n">
        <v>100.9</v>
      </c>
      <c r="E18" s="888" t="n">
        <v>111.2</v>
      </c>
      <c r="F18" s="888" t="n">
        <v>87.5</v>
      </c>
      <c r="G18" s="813" t="n">
        <v>103.6</v>
      </c>
    </row>
    <row r="19" s="54" customFormat="true" ht="14.25" hidden="false" customHeight="false" outlineLevel="0" collapsed="false">
      <c r="A19" s="485"/>
      <c r="B19" s="486"/>
      <c r="C19" s="885"/>
      <c r="D19" s="885"/>
      <c r="E19" s="885"/>
      <c r="F19" s="885"/>
      <c r="G19" s="899"/>
    </row>
    <row r="20" s="54" customFormat="true" ht="12.75" hidden="false" customHeight="true" outlineLevel="0" collapsed="false">
      <c r="A20" s="485" t="n">
        <v>2016</v>
      </c>
      <c r="B20" s="242" t="s">
        <v>164</v>
      </c>
      <c r="C20" s="885" t="n">
        <v>24803</v>
      </c>
      <c r="D20" s="885" t="n">
        <v>2734</v>
      </c>
      <c r="E20" s="885" t="n">
        <v>12745</v>
      </c>
      <c r="F20" s="885" t="n">
        <v>9313</v>
      </c>
      <c r="G20" s="899" t="n">
        <v>63043</v>
      </c>
    </row>
    <row r="21" s="54" customFormat="true" ht="12.75" hidden="false" customHeight="true" outlineLevel="0" collapsed="false">
      <c r="A21" s="485"/>
      <c r="B21" s="242" t="s">
        <v>165</v>
      </c>
      <c r="C21" s="885" t="n">
        <v>28225</v>
      </c>
      <c r="D21" s="885" t="n">
        <v>2634</v>
      </c>
      <c r="E21" s="885" t="n">
        <v>12970</v>
      </c>
      <c r="F21" s="885" t="n">
        <v>12603</v>
      </c>
      <c r="G21" s="899" t="n">
        <v>63611</v>
      </c>
    </row>
    <row r="22" s="54" customFormat="true" ht="12.75" hidden="false" customHeight="true" outlineLevel="0" collapsed="false">
      <c r="A22" s="485"/>
      <c r="B22" s="242" t="s">
        <v>166</v>
      </c>
      <c r="C22" s="885" t="n">
        <v>24444</v>
      </c>
      <c r="D22" s="885" t="n">
        <v>2810</v>
      </c>
      <c r="E22" s="885" t="n">
        <v>13329</v>
      </c>
      <c r="F22" s="885" t="n">
        <v>8295</v>
      </c>
      <c r="G22" s="899" t="n">
        <v>61942</v>
      </c>
    </row>
    <row r="23" s="54" customFormat="true" ht="12.75" hidden="false" customHeight="true" outlineLevel="0" collapsed="false">
      <c r="A23" s="485"/>
      <c r="B23" s="242" t="s">
        <v>167</v>
      </c>
      <c r="C23" s="885" t="n">
        <v>27417</v>
      </c>
      <c r="D23" s="885" t="n">
        <v>2637</v>
      </c>
      <c r="E23" s="885" t="n">
        <v>14573</v>
      </c>
      <c r="F23" s="885" t="n">
        <v>10194</v>
      </c>
      <c r="G23" s="899" t="n">
        <v>66946</v>
      </c>
    </row>
    <row r="24" s="54" customFormat="true" ht="14.25" hidden="false" customHeight="false" outlineLevel="0" collapsed="false">
      <c r="A24" s="485"/>
      <c r="B24" s="486"/>
      <c r="C24" s="885"/>
      <c r="D24" s="885"/>
      <c r="E24" s="885"/>
      <c r="F24" s="885"/>
      <c r="G24" s="899"/>
    </row>
    <row r="25" s="54" customFormat="true" ht="12.75" hidden="false" customHeight="true" outlineLevel="0" collapsed="false">
      <c r="A25" s="485" t="n">
        <v>2017</v>
      </c>
      <c r="B25" s="486" t="s">
        <v>168</v>
      </c>
      <c r="C25" s="885" t="n">
        <v>23874</v>
      </c>
      <c r="D25" s="885" t="n">
        <v>2548</v>
      </c>
      <c r="E25" s="885" t="n">
        <v>13811</v>
      </c>
      <c r="F25" s="885" t="n">
        <v>7498</v>
      </c>
      <c r="G25" s="899" t="n">
        <v>68908</v>
      </c>
    </row>
    <row r="26" s="54" customFormat="true" ht="12.75" hidden="false" customHeight="true" outlineLevel="0" collapsed="false">
      <c r="A26" s="485"/>
      <c r="B26" s="486" t="s">
        <v>169</v>
      </c>
      <c r="C26" s="885" t="n">
        <v>22466</v>
      </c>
      <c r="D26" s="885" t="n">
        <v>2484</v>
      </c>
      <c r="E26" s="885" t="n">
        <v>12894</v>
      </c>
      <c r="F26" s="885" t="n">
        <v>7078</v>
      </c>
      <c r="G26" s="899" t="n">
        <v>64071</v>
      </c>
    </row>
    <row r="27" s="54" customFormat="true" ht="12.75" hidden="false" customHeight="true" outlineLevel="0" collapsed="false">
      <c r="A27" s="485"/>
      <c r="B27" s="486" t="s">
        <v>170</v>
      </c>
      <c r="C27" s="885" t="n">
        <v>28812</v>
      </c>
      <c r="D27" s="885" t="n">
        <v>3118</v>
      </c>
      <c r="E27" s="885" t="n">
        <v>14900</v>
      </c>
      <c r="F27" s="885" t="n">
        <v>10773</v>
      </c>
      <c r="G27" s="899" t="n">
        <v>71375</v>
      </c>
    </row>
    <row r="28" s="54" customFormat="true" ht="12.75" hidden="false" customHeight="true" outlineLevel="0" collapsed="false">
      <c r="A28" s="485"/>
      <c r="B28" s="486" t="s">
        <v>171</v>
      </c>
      <c r="C28" s="885" t="n">
        <v>24598</v>
      </c>
      <c r="D28" s="885" t="n">
        <v>2854</v>
      </c>
      <c r="E28" s="885" t="n">
        <v>13604</v>
      </c>
      <c r="F28" s="885" t="n">
        <v>8118</v>
      </c>
      <c r="G28" s="899" t="n">
        <v>69639</v>
      </c>
    </row>
    <row r="29" s="54" customFormat="true" ht="12.75" hidden="false" customHeight="true" outlineLevel="0" collapsed="false">
      <c r="A29" s="485"/>
      <c r="B29" s="486" t="s">
        <v>172</v>
      </c>
      <c r="C29" s="885" t="n">
        <v>27432</v>
      </c>
      <c r="D29" s="885" t="n">
        <v>3147</v>
      </c>
      <c r="E29" s="885" t="n">
        <v>13816</v>
      </c>
      <c r="F29" s="885" t="n">
        <v>10458</v>
      </c>
      <c r="G29" s="899" t="n">
        <v>73808</v>
      </c>
    </row>
    <row r="30" s="54" customFormat="true" ht="12.75" hidden="false" customHeight="true" outlineLevel="0" collapsed="false">
      <c r="A30" s="485"/>
      <c r="B30" s="486" t="s">
        <v>173</v>
      </c>
      <c r="C30" s="885" t="n">
        <v>24719</v>
      </c>
      <c r="D30" s="885" t="n">
        <v>3252</v>
      </c>
      <c r="E30" s="885" t="n">
        <v>13199</v>
      </c>
      <c r="F30" s="885" t="n">
        <v>8247</v>
      </c>
      <c r="G30" s="899" t="n">
        <v>70955</v>
      </c>
    </row>
    <row r="31" s="54" customFormat="true" ht="12.75" hidden="false" customHeight="true" outlineLevel="0" collapsed="false">
      <c r="A31" s="485"/>
      <c r="B31" s="242" t="s">
        <v>174</v>
      </c>
      <c r="C31" s="885" t="n">
        <v>27474</v>
      </c>
      <c r="D31" s="885" t="n">
        <v>3158</v>
      </c>
      <c r="E31" s="885" t="n">
        <v>13327</v>
      </c>
      <c r="F31" s="885" t="n">
        <v>10971</v>
      </c>
      <c r="G31" s="899" t="n">
        <v>71453</v>
      </c>
    </row>
    <row r="32" s="54" customFormat="true" ht="12.75" hidden="false" customHeight="true" outlineLevel="0" collapsed="false">
      <c r="A32" s="485"/>
      <c r="B32" s="242" t="s">
        <v>175</v>
      </c>
      <c r="C32" s="885" t="n">
        <v>25022</v>
      </c>
      <c r="D32" s="885" t="n">
        <v>2425</v>
      </c>
      <c r="E32" s="885" t="n">
        <v>13662</v>
      </c>
      <c r="F32" s="885" t="n">
        <v>8926</v>
      </c>
      <c r="G32" s="899" t="n">
        <v>69224</v>
      </c>
    </row>
    <row r="33" s="54" customFormat="true" ht="12.75" hidden="false" customHeight="true" outlineLevel="0" collapsed="false">
      <c r="A33" s="485"/>
      <c r="B33" s="242" t="s">
        <v>164</v>
      </c>
      <c r="C33" s="885" t="n">
        <v>30092</v>
      </c>
      <c r="D33" s="885" t="n">
        <v>2349</v>
      </c>
      <c r="E33" s="885" t="n">
        <v>17562</v>
      </c>
      <c r="F33" s="885" t="n">
        <v>10167</v>
      </c>
      <c r="G33" s="899" t="n">
        <v>64756</v>
      </c>
    </row>
    <row r="34" s="54" customFormat="true" ht="12.75" hidden="false" customHeight="true" outlineLevel="0" collapsed="false">
      <c r="A34" s="485"/>
      <c r="B34" s="242" t="s">
        <v>165</v>
      </c>
      <c r="C34" s="885" t="n">
        <v>26499</v>
      </c>
      <c r="D34" s="885" t="n">
        <v>2322</v>
      </c>
      <c r="E34" s="885" t="n">
        <v>18113</v>
      </c>
      <c r="F34" s="885" t="n">
        <v>6053</v>
      </c>
      <c r="G34" s="899" t="n">
        <v>66703</v>
      </c>
    </row>
    <row r="35" s="54" customFormat="true" ht="12.75" hidden="false" customHeight="true" outlineLevel="0" collapsed="false">
      <c r="A35" s="485"/>
      <c r="B35" s="242" t="s">
        <v>166</v>
      </c>
      <c r="C35" s="885" t="n">
        <v>30400</v>
      </c>
      <c r="D35" s="885" t="n">
        <v>2214</v>
      </c>
      <c r="E35" s="885" t="n">
        <v>17450</v>
      </c>
      <c r="F35" s="885" t="n">
        <v>10721</v>
      </c>
      <c r="G35" s="899" t="n">
        <v>63844</v>
      </c>
    </row>
    <row r="36" s="54" customFormat="true" ht="12.75" hidden="false" customHeight="true" outlineLevel="0" collapsed="false">
      <c r="A36" s="485"/>
      <c r="B36" s="242" t="s">
        <v>167</v>
      </c>
      <c r="C36" s="885" t="n">
        <v>26245</v>
      </c>
      <c r="D36" s="885" t="n">
        <v>2434</v>
      </c>
      <c r="E36" s="885" t="n">
        <v>15578</v>
      </c>
      <c r="F36" s="885" t="n">
        <v>8228</v>
      </c>
      <c r="G36" s="899" t="n">
        <v>67904</v>
      </c>
    </row>
    <row r="37" s="54" customFormat="true" ht="12.75" hidden="false" customHeight="true" outlineLevel="0" collapsed="false">
      <c r="A37" s="485"/>
      <c r="B37" s="812" t="s">
        <v>268</v>
      </c>
      <c r="C37" s="888" t="n">
        <v>95.7</v>
      </c>
      <c r="D37" s="888" t="n">
        <v>92.3</v>
      </c>
      <c r="E37" s="888" t="n">
        <v>106.9</v>
      </c>
      <c r="F37" s="888" t="n">
        <v>80.7</v>
      </c>
      <c r="G37" s="889" t="n">
        <v>101.4</v>
      </c>
    </row>
    <row r="38" s="54" customFormat="true" ht="12.75" hidden="false" customHeight="true" outlineLevel="0" collapsed="false">
      <c r="A38" s="485"/>
      <c r="B38" s="887" t="s">
        <v>269</v>
      </c>
      <c r="C38" s="888" t="n">
        <v>86.3</v>
      </c>
      <c r="D38" s="888" t="n">
        <v>109.9</v>
      </c>
      <c r="E38" s="888" t="n">
        <v>89.3</v>
      </c>
      <c r="F38" s="888" t="n">
        <v>76.7</v>
      </c>
      <c r="G38" s="889" t="n">
        <v>106.4</v>
      </c>
    </row>
    <row r="39" s="872" customFormat="true" ht="15" hidden="false" customHeight="true" outlineLevel="0" collapsed="false">
      <c r="A39" s="900" t="s">
        <v>1006</v>
      </c>
      <c r="B39" s="900"/>
      <c r="C39" s="900"/>
      <c r="D39" s="900"/>
      <c r="E39" s="900"/>
      <c r="F39" s="900"/>
      <c r="G39" s="900"/>
    </row>
    <row r="40" s="54" customFormat="true" ht="14.25" hidden="false" customHeight="false" outlineLevel="0" collapsed="false">
      <c r="A40" s="130" t="s">
        <v>1007</v>
      </c>
      <c r="B40" s="130"/>
      <c r="C40" s="130"/>
      <c r="D40" s="130"/>
      <c r="E40" s="130"/>
      <c r="F40" s="130"/>
      <c r="G40" s="130"/>
    </row>
    <row r="42" customFormat="false" ht="14.25" hidden="false" customHeight="false" outlineLevel="0" collapsed="false">
      <c r="C42" s="203"/>
      <c r="D42" s="203"/>
      <c r="E42" s="203"/>
      <c r="F42" s="203"/>
      <c r="G42" s="203"/>
    </row>
  </sheetData>
  <mergeCells count="10">
    <mergeCell ref="A1:E1"/>
    <mergeCell ref="F1:G1"/>
    <mergeCell ref="A2:E2"/>
    <mergeCell ref="F2:G2"/>
    <mergeCell ref="A3:B5"/>
    <mergeCell ref="C3:C4"/>
    <mergeCell ref="G3:G5"/>
    <mergeCell ref="C5:F5"/>
    <mergeCell ref="A39:G39"/>
    <mergeCell ref="A40:G40"/>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225" width="8.62"/>
    <col collapsed="false" customWidth="true" hidden="false" outlineLevel="0" max="2" min="2" style="225" width="14.74"/>
    <col collapsed="false" customWidth="true" hidden="false" outlineLevel="0" max="3" min="3" style="225" width="10.99"/>
    <col collapsed="false" customWidth="true" hidden="false" outlineLevel="0" max="4" min="4" style="225" width="11.37"/>
    <col collapsed="false" customWidth="true" hidden="false" outlineLevel="0" max="5" min="5" style="225" width="10.62"/>
    <col collapsed="false" customWidth="true" hidden="false" outlineLevel="0" max="6" min="6" style="225" width="11.12"/>
    <col collapsed="false" customWidth="true" hidden="false" outlineLevel="0" max="7" min="7" style="225" width="10.99"/>
    <col collapsed="false" customWidth="true" hidden="false" outlineLevel="0" max="31" min="8" style="225" width="9.25"/>
    <col collapsed="false" customWidth="false" hidden="false" outlineLevel="0" max="257" min="32" style="225" width="8.99"/>
  </cols>
  <sheetData>
    <row r="1" customFormat="false" ht="15" hidden="false" customHeight="true" outlineLevel="0" collapsed="false">
      <c r="A1" s="901" t="s">
        <v>1008</v>
      </c>
      <c r="B1" s="901"/>
      <c r="C1" s="901"/>
      <c r="D1" s="902"/>
      <c r="E1" s="137" t="s">
        <v>144</v>
      </c>
      <c r="F1" s="137"/>
      <c r="G1" s="137"/>
    </row>
    <row r="2" customFormat="false" ht="15" hidden="false" customHeight="true" outlineLevel="0" collapsed="false">
      <c r="A2" s="903" t="s">
        <v>1009</v>
      </c>
      <c r="B2" s="903"/>
      <c r="C2" s="903"/>
      <c r="D2" s="904"/>
      <c r="E2" s="226" t="s">
        <v>146</v>
      </c>
      <c r="F2" s="226"/>
      <c r="G2" s="226"/>
    </row>
    <row r="3" customFormat="false" ht="14.85" hidden="false" customHeight="true" outlineLevel="0" collapsed="false">
      <c r="A3" s="491" t="s">
        <v>1010</v>
      </c>
      <c r="B3" s="491"/>
      <c r="C3" s="491"/>
      <c r="D3" s="491"/>
      <c r="E3" s="491"/>
      <c r="F3" s="491"/>
      <c r="G3" s="491"/>
    </row>
    <row r="4" s="894" customFormat="true" ht="14.85" hidden="false" customHeight="true" outlineLevel="0" collapsed="false">
      <c r="A4" s="905" t="s">
        <v>1011</v>
      </c>
      <c r="B4" s="905"/>
      <c r="C4" s="905"/>
      <c r="D4" s="293"/>
      <c r="E4" s="293"/>
      <c r="F4" s="293"/>
      <c r="G4" s="293"/>
    </row>
    <row r="5" s="482" customFormat="true" ht="24.95" hidden="false" customHeight="true" outlineLevel="0" collapsed="false">
      <c r="A5" s="232" t="s">
        <v>831</v>
      </c>
      <c r="B5" s="232"/>
      <c r="C5" s="237" t="s">
        <v>250</v>
      </c>
      <c r="D5" s="238" t="s">
        <v>1012</v>
      </c>
      <c r="E5" s="906"/>
      <c r="F5" s="906"/>
      <c r="G5" s="906"/>
    </row>
    <row r="6" s="482" customFormat="true" ht="177.75" hidden="false" customHeight="true" outlineLevel="0" collapsed="false">
      <c r="A6" s="232"/>
      <c r="B6" s="232"/>
      <c r="C6" s="237"/>
      <c r="D6" s="238"/>
      <c r="E6" s="237" t="s">
        <v>1013</v>
      </c>
      <c r="F6" s="238" t="s">
        <v>1014</v>
      </c>
      <c r="G6" s="238" t="s">
        <v>1015</v>
      </c>
    </row>
    <row r="7" s="482" customFormat="true" ht="14.85" hidden="false" customHeight="true" outlineLevel="0" collapsed="false">
      <c r="A7" s="232"/>
      <c r="B7" s="232"/>
      <c r="C7" s="907" t="s">
        <v>1016</v>
      </c>
      <c r="D7" s="907"/>
      <c r="E7" s="907"/>
      <c r="F7" s="907"/>
      <c r="G7" s="907"/>
    </row>
    <row r="8" s="482" customFormat="true" ht="9.95" hidden="false" customHeight="true" outlineLevel="0" collapsed="false">
      <c r="A8" s="485"/>
      <c r="B8" s="887"/>
      <c r="C8" s="276"/>
      <c r="D8" s="276"/>
      <c r="E8" s="276"/>
      <c r="F8" s="725"/>
      <c r="G8" s="725"/>
    </row>
    <row r="9" s="482" customFormat="true" ht="12.75" hidden="false" customHeight="true" outlineLevel="0" collapsed="false">
      <c r="A9" s="908" t="n">
        <v>2015</v>
      </c>
      <c r="B9" s="289" t="s">
        <v>161</v>
      </c>
      <c r="C9" s="487" t="n">
        <v>72706584.6</v>
      </c>
      <c r="D9" s="487" t="n">
        <v>57218953</v>
      </c>
      <c r="E9" s="487" t="n">
        <v>15229340.1</v>
      </c>
      <c r="F9" s="909" t="n">
        <v>1079737.5</v>
      </c>
      <c r="G9" s="909" t="n">
        <v>2328902.4</v>
      </c>
    </row>
    <row r="10" s="482" customFormat="true" ht="12.95" hidden="false" customHeight="true" outlineLevel="0" collapsed="false">
      <c r="A10" s="485"/>
      <c r="B10" s="887" t="s">
        <v>268</v>
      </c>
      <c r="C10" s="276" t="n">
        <v>104.1</v>
      </c>
      <c r="D10" s="276" t="n">
        <v>104</v>
      </c>
      <c r="E10" s="276" t="n">
        <v>99.4</v>
      </c>
      <c r="F10" s="725" t="n">
        <v>94.1</v>
      </c>
      <c r="G10" s="725" t="n">
        <v>99.2</v>
      </c>
    </row>
    <row r="11" s="482" customFormat="true" ht="9.95" hidden="false" customHeight="true" outlineLevel="0" collapsed="false">
      <c r="A11" s="485"/>
      <c r="B11" s="887"/>
      <c r="C11" s="487"/>
      <c r="D11" s="487"/>
      <c r="E11" s="487"/>
      <c r="F11" s="909"/>
      <c r="G11" s="909"/>
    </row>
    <row r="12" s="482" customFormat="true" ht="13.5" hidden="false" customHeight="true" outlineLevel="0" collapsed="false">
      <c r="A12" s="910" t="n">
        <v>2016</v>
      </c>
      <c r="B12" s="289" t="s">
        <v>295</v>
      </c>
      <c r="C12" s="487" t="n">
        <v>54116710.3</v>
      </c>
      <c r="D12" s="487" t="n">
        <v>44419484.7</v>
      </c>
      <c r="E12" s="487" t="n">
        <v>12135245.7</v>
      </c>
      <c r="F12" s="909" t="n">
        <v>818433.7</v>
      </c>
      <c r="G12" s="909" t="n">
        <v>1917395.9</v>
      </c>
    </row>
    <row r="13" s="482" customFormat="true" ht="13.5" hidden="false" customHeight="true" outlineLevel="0" collapsed="false">
      <c r="A13" s="910"/>
      <c r="B13" s="289" t="s">
        <v>296</v>
      </c>
      <c r="C13" s="487" t="n">
        <v>60634203</v>
      </c>
      <c r="D13" s="487" t="n">
        <v>49837312.3</v>
      </c>
      <c r="E13" s="487" t="n">
        <v>13721848.8</v>
      </c>
      <c r="F13" s="909" t="n">
        <v>893736.2</v>
      </c>
      <c r="G13" s="909" t="n">
        <v>2120075.8</v>
      </c>
    </row>
    <row r="14" s="482" customFormat="true" ht="13.5" hidden="false" customHeight="true" outlineLevel="0" collapsed="false">
      <c r="A14" s="910"/>
      <c r="B14" s="289" t="s">
        <v>297</v>
      </c>
      <c r="C14" s="487" t="n">
        <v>67131704.9</v>
      </c>
      <c r="D14" s="487" t="n">
        <v>55099223.6</v>
      </c>
      <c r="E14" s="487" t="n">
        <v>15118730.3</v>
      </c>
      <c r="F14" s="909" t="n">
        <v>971427.7</v>
      </c>
      <c r="G14" s="909" t="n">
        <v>2328440.5</v>
      </c>
    </row>
    <row r="15" s="482" customFormat="true" ht="13.5" hidden="false" customHeight="true" outlineLevel="0" collapsed="false">
      <c r="B15" s="289" t="s">
        <v>161</v>
      </c>
      <c r="C15" s="487" t="n">
        <v>73263755.6</v>
      </c>
      <c r="D15" s="487" t="n">
        <v>59965290.3</v>
      </c>
      <c r="E15" s="487" t="n">
        <v>16511898</v>
      </c>
      <c r="F15" s="909" t="n">
        <v>1058387.4</v>
      </c>
      <c r="G15" s="909" t="n">
        <v>2500750</v>
      </c>
    </row>
    <row r="16" s="482" customFormat="true" ht="13.5" hidden="false" customHeight="true" outlineLevel="0" collapsed="false">
      <c r="A16" s="485"/>
      <c r="B16" s="887" t="s">
        <v>268</v>
      </c>
      <c r="C16" s="276" t="n">
        <v>99.3</v>
      </c>
      <c r="D16" s="276" t="n">
        <v>103.2</v>
      </c>
      <c r="E16" s="276" t="n">
        <v>107.1</v>
      </c>
      <c r="F16" s="725" t="n">
        <v>99.6</v>
      </c>
      <c r="G16" s="725" t="n">
        <v>103.5</v>
      </c>
    </row>
    <row r="17" s="482" customFormat="true" ht="13.5" hidden="false" customHeight="true" outlineLevel="0" collapsed="false">
      <c r="A17" s="485"/>
      <c r="B17" s="887"/>
      <c r="C17" s="276"/>
      <c r="D17" s="276"/>
      <c r="E17" s="276"/>
      <c r="F17" s="725"/>
      <c r="G17" s="725"/>
    </row>
    <row r="18" s="482" customFormat="true" ht="13.5" hidden="false" customHeight="true" outlineLevel="0" collapsed="false">
      <c r="A18" s="485" t="n">
        <v>2017</v>
      </c>
      <c r="B18" s="289" t="s">
        <v>298</v>
      </c>
      <c r="C18" s="487" t="n">
        <v>12494571.7</v>
      </c>
      <c r="D18" s="487" t="n">
        <v>9850506.3</v>
      </c>
      <c r="E18" s="487" t="n">
        <v>2660453.4</v>
      </c>
      <c r="F18" s="909" t="n">
        <v>141011.9</v>
      </c>
      <c r="G18" s="909" t="n">
        <v>407368.5</v>
      </c>
    </row>
    <row r="19" s="482" customFormat="true" ht="13.5" hidden="false" customHeight="true" outlineLevel="0" collapsed="false">
      <c r="B19" s="289" t="s">
        <v>299</v>
      </c>
      <c r="C19" s="487" t="n">
        <v>19647783.5</v>
      </c>
      <c r="D19" s="487" t="n">
        <v>15892199.3</v>
      </c>
      <c r="E19" s="487" t="n">
        <v>4279463.3</v>
      </c>
      <c r="F19" s="909" t="n">
        <v>226814.2</v>
      </c>
      <c r="G19" s="909" t="n">
        <v>649373</v>
      </c>
    </row>
    <row r="20" s="482" customFormat="true" ht="13.5" hidden="false" customHeight="true" outlineLevel="0" collapsed="false">
      <c r="B20" s="289" t="s">
        <v>300</v>
      </c>
      <c r="C20" s="487" t="n">
        <v>25842550</v>
      </c>
      <c r="D20" s="487" t="n">
        <v>20988232.6</v>
      </c>
      <c r="E20" s="487" t="n">
        <v>5736672.3</v>
      </c>
      <c r="F20" s="909" t="n">
        <v>316798.7</v>
      </c>
      <c r="G20" s="909" t="n">
        <v>862903.7</v>
      </c>
    </row>
    <row r="21" s="482" customFormat="true" ht="13.5" hidden="false" customHeight="true" outlineLevel="0" collapsed="false">
      <c r="B21" s="289" t="s">
        <v>301</v>
      </c>
      <c r="C21" s="487" t="n">
        <v>32181852.9</v>
      </c>
      <c r="D21" s="487" t="n">
        <v>26392048.7</v>
      </c>
      <c r="E21" s="487" t="n">
        <v>7216190</v>
      </c>
      <c r="F21" s="909" t="n">
        <v>415834.4</v>
      </c>
      <c r="G21" s="909" t="n">
        <v>1074790.2</v>
      </c>
    </row>
    <row r="22" s="482" customFormat="true" ht="13.5" hidden="false" customHeight="true" outlineLevel="0" collapsed="false">
      <c r="B22" s="289" t="s">
        <v>240</v>
      </c>
      <c r="C22" s="487" t="n">
        <v>38637234.9</v>
      </c>
      <c r="D22" s="487" t="n">
        <v>31890327.5</v>
      </c>
      <c r="E22" s="487" t="n">
        <v>8707877.5</v>
      </c>
      <c r="F22" s="909" t="n">
        <v>520702.8</v>
      </c>
      <c r="G22" s="909" t="n">
        <v>1298720.5</v>
      </c>
    </row>
    <row r="23" s="482" customFormat="true" ht="13.5" hidden="false" customHeight="true" outlineLevel="0" collapsed="false">
      <c r="B23" s="289" t="s">
        <v>302</v>
      </c>
      <c r="C23" s="487" t="n">
        <v>44674040</v>
      </c>
      <c r="D23" s="487" t="n">
        <v>36966077.9</v>
      </c>
      <c r="E23" s="487" t="n">
        <v>10159911.4</v>
      </c>
      <c r="F23" s="909" t="n">
        <v>599171.1</v>
      </c>
      <c r="G23" s="909" t="n">
        <v>1498775.8</v>
      </c>
    </row>
    <row r="24" s="482" customFormat="true" ht="13.5" hidden="false" customHeight="true" outlineLevel="0" collapsed="false">
      <c r="B24" s="289" t="s">
        <v>303</v>
      </c>
      <c r="C24" s="487" t="n">
        <v>52178026.7</v>
      </c>
      <c r="D24" s="487" t="n">
        <v>42539618.6</v>
      </c>
      <c r="E24" s="487" t="n">
        <v>11653460</v>
      </c>
      <c r="F24" s="909" t="n">
        <v>699185.2</v>
      </c>
      <c r="G24" s="909" t="n">
        <v>1684981.9</v>
      </c>
    </row>
    <row r="25" s="482" customFormat="true" ht="13.5" hidden="false" customHeight="true" outlineLevel="0" collapsed="false">
      <c r="B25" s="289" t="s">
        <v>295</v>
      </c>
      <c r="C25" s="487" t="n">
        <v>59317077.8</v>
      </c>
      <c r="D25" s="487" t="n">
        <v>48315885</v>
      </c>
      <c r="E25" s="487" t="n">
        <v>13126715.5</v>
      </c>
      <c r="F25" s="909" t="n">
        <v>785022.3</v>
      </c>
      <c r="G25" s="909" t="n">
        <v>1903177.2</v>
      </c>
    </row>
    <row r="26" s="482" customFormat="true" ht="13.5" hidden="false" customHeight="true" outlineLevel="0" collapsed="false">
      <c r="B26" s="289" t="s">
        <v>296</v>
      </c>
      <c r="C26" s="487" t="n">
        <v>66296211</v>
      </c>
      <c r="D26" s="487" t="n">
        <v>54222399.7</v>
      </c>
      <c r="E26" s="487" t="n">
        <v>14728966.5</v>
      </c>
      <c r="F26" s="909" t="n">
        <v>868292.6</v>
      </c>
      <c r="G26" s="909" t="n">
        <v>2126144.4</v>
      </c>
    </row>
    <row r="27" s="482" customFormat="true" ht="13.5" hidden="false" customHeight="true" outlineLevel="0" collapsed="false">
      <c r="B27" s="289" t="s">
        <v>297</v>
      </c>
      <c r="C27" s="487" t="n">
        <v>73347425.4</v>
      </c>
      <c r="D27" s="487" t="n">
        <v>60200055.7</v>
      </c>
      <c r="E27" s="487" t="n">
        <v>16472142.5</v>
      </c>
      <c r="F27" s="909" t="n">
        <v>951534.4</v>
      </c>
      <c r="G27" s="909" t="n">
        <v>2362107.6</v>
      </c>
    </row>
    <row r="28" s="482" customFormat="true" ht="13.5" hidden="false" customHeight="true" outlineLevel="0" collapsed="false">
      <c r="B28" s="289" t="s">
        <v>161</v>
      </c>
      <c r="C28" s="487" t="n">
        <v>79428905.4</v>
      </c>
      <c r="D28" s="487" t="n">
        <v>65095964.2</v>
      </c>
      <c r="E28" s="487" t="n">
        <v>17900862.6</v>
      </c>
      <c r="F28" s="909" t="n">
        <v>1035165.6</v>
      </c>
      <c r="G28" s="909" t="n">
        <v>2555792.7</v>
      </c>
    </row>
    <row r="29" s="482" customFormat="true" ht="13.5" hidden="false" customHeight="true" outlineLevel="0" collapsed="false">
      <c r="A29" s="485"/>
      <c r="B29" s="887" t="s">
        <v>268</v>
      </c>
      <c r="C29" s="276" t="n">
        <v>106.9</v>
      </c>
      <c r="D29" s="276" t="n">
        <v>106.4</v>
      </c>
      <c r="E29" s="276" t="n">
        <v>103.2</v>
      </c>
      <c r="F29" s="725" t="n">
        <v>96.1</v>
      </c>
      <c r="G29" s="725" t="n">
        <v>102.9</v>
      </c>
    </row>
    <row r="30" s="482" customFormat="true" ht="13.5" hidden="false" customHeight="true" outlineLevel="0" collapsed="false">
      <c r="A30" s="485"/>
      <c r="B30" s="887"/>
      <c r="C30" s="276"/>
      <c r="D30" s="276"/>
      <c r="E30" s="276"/>
      <c r="F30" s="725"/>
      <c r="G30" s="725"/>
    </row>
    <row r="31" s="482" customFormat="true" ht="13.5" hidden="false" customHeight="true" outlineLevel="0" collapsed="false">
      <c r="A31" s="485" t="n">
        <v>2016</v>
      </c>
      <c r="B31" s="242" t="s">
        <v>164</v>
      </c>
      <c r="C31" s="487" t="n">
        <v>6486384.7</v>
      </c>
      <c r="D31" s="487" t="n">
        <v>5396607.4</v>
      </c>
      <c r="E31" s="487" t="n">
        <v>1479297.3</v>
      </c>
      <c r="F31" s="909" t="n">
        <v>96061.1</v>
      </c>
      <c r="G31" s="909" t="n">
        <v>219912.2</v>
      </c>
    </row>
    <row r="32" s="482" customFormat="true" ht="13.5" hidden="false" customHeight="true" outlineLevel="0" collapsed="false">
      <c r="A32" s="485"/>
      <c r="B32" s="242" t="s">
        <v>165</v>
      </c>
      <c r="C32" s="487" t="n">
        <v>6450334.4</v>
      </c>
      <c r="D32" s="487" t="n">
        <v>5293019</v>
      </c>
      <c r="E32" s="487" t="n">
        <v>1494644.5</v>
      </c>
      <c r="F32" s="909" t="n">
        <v>76314.3</v>
      </c>
      <c r="G32" s="909" t="n">
        <v>207929.3</v>
      </c>
    </row>
    <row r="33" s="482" customFormat="true" ht="13.5" hidden="false" customHeight="true" outlineLevel="0" collapsed="false">
      <c r="A33" s="485"/>
      <c r="B33" s="242" t="s">
        <v>166</v>
      </c>
      <c r="C33" s="487" t="n">
        <v>6530430.4</v>
      </c>
      <c r="D33" s="487" t="n">
        <v>5304443.1</v>
      </c>
      <c r="E33" s="487" t="n">
        <v>1426059.2</v>
      </c>
      <c r="F33" s="909" t="n">
        <v>78853.9</v>
      </c>
      <c r="G33" s="909" t="n">
        <v>204310.8</v>
      </c>
    </row>
    <row r="34" s="482" customFormat="true" ht="13.5" hidden="false" customHeight="true" outlineLevel="0" collapsed="false">
      <c r="A34" s="485"/>
      <c r="B34" s="242" t="s">
        <v>167</v>
      </c>
      <c r="C34" s="487" t="n">
        <v>6152876.1</v>
      </c>
      <c r="D34" s="487" t="n">
        <v>4840277.2</v>
      </c>
      <c r="E34" s="487" t="n">
        <v>1419803.4</v>
      </c>
      <c r="F34" s="909" t="n">
        <v>86779</v>
      </c>
      <c r="G34" s="909" t="n">
        <v>164938.7</v>
      </c>
    </row>
    <row r="35" s="482" customFormat="true" ht="13.5" hidden="false" customHeight="true" outlineLevel="0" collapsed="false">
      <c r="A35" s="485"/>
      <c r="B35" s="242"/>
      <c r="C35" s="487"/>
      <c r="D35" s="487"/>
      <c r="E35" s="487"/>
      <c r="F35" s="909"/>
      <c r="G35" s="909"/>
    </row>
    <row r="36" s="482" customFormat="true" ht="13.5" hidden="false" customHeight="true" outlineLevel="0" collapsed="false">
      <c r="A36" s="485" t="n">
        <v>2017</v>
      </c>
      <c r="B36" s="242" t="s">
        <v>168</v>
      </c>
      <c r="C36" s="487" t="n">
        <v>6212329.9</v>
      </c>
      <c r="D36" s="487" t="n">
        <v>4873617.9</v>
      </c>
      <c r="E36" s="487" t="n">
        <v>1315352.5</v>
      </c>
      <c r="F36" s="909" t="n">
        <v>73222.4</v>
      </c>
      <c r="G36" s="909" t="n">
        <v>208426.3</v>
      </c>
    </row>
    <row r="37" s="482" customFormat="true" ht="13.5" hidden="false" customHeight="true" outlineLevel="0" collapsed="false">
      <c r="A37" s="485"/>
      <c r="B37" s="242" t="s">
        <v>169</v>
      </c>
      <c r="C37" s="487" t="n">
        <v>6267238.6</v>
      </c>
      <c r="D37" s="487" t="n">
        <v>5016312.3</v>
      </c>
      <c r="E37" s="487" t="n">
        <v>1344165.3</v>
      </c>
      <c r="F37" s="909" t="n">
        <v>70991</v>
      </c>
      <c r="G37" s="909" t="n">
        <v>199372</v>
      </c>
    </row>
    <row r="38" s="482" customFormat="true" ht="13.5" hidden="false" customHeight="true" outlineLevel="0" collapsed="false">
      <c r="A38" s="485"/>
      <c r="B38" s="242" t="s">
        <v>170</v>
      </c>
      <c r="C38" s="487" t="n">
        <v>7185633.9</v>
      </c>
      <c r="D38" s="487" t="n">
        <v>6013064.2</v>
      </c>
      <c r="E38" s="487" t="n">
        <v>1596935.1</v>
      </c>
      <c r="F38" s="909" t="n">
        <v>85887</v>
      </c>
      <c r="G38" s="909" t="n">
        <v>241730.7</v>
      </c>
    </row>
    <row r="39" s="482" customFormat="true" ht="13.5" hidden="false" customHeight="true" outlineLevel="0" collapsed="false">
      <c r="A39" s="485"/>
      <c r="B39" s="242" t="s">
        <v>171</v>
      </c>
      <c r="C39" s="487" t="n">
        <v>6272780.7</v>
      </c>
      <c r="D39" s="487" t="n">
        <v>5144204</v>
      </c>
      <c r="E39" s="487" t="n">
        <v>1465785.9</v>
      </c>
      <c r="F39" s="909" t="n">
        <v>92400.9</v>
      </c>
      <c r="G39" s="909" t="n">
        <v>211363</v>
      </c>
    </row>
    <row r="40" s="482" customFormat="true" ht="13.5" hidden="false" customHeight="true" outlineLevel="0" collapsed="false">
      <c r="A40" s="485"/>
      <c r="B40" s="242" t="s">
        <v>172</v>
      </c>
      <c r="C40" s="487" t="n">
        <v>6381678.3</v>
      </c>
      <c r="D40" s="487" t="n">
        <v>5438108.4</v>
      </c>
      <c r="E40" s="487" t="n">
        <v>1487419.6</v>
      </c>
      <c r="F40" s="909" t="n">
        <v>95695.9</v>
      </c>
      <c r="G40" s="909" t="n">
        <v>211606.1</v>
      </c>
    </row>
    <row r="41" s="482" customFormat="true" ht="13.5" hidden="false" customHeight="true" outlineLevel="0" collapsed="false">
      <c r="A41" s="485"/>
      <c r="B41" s="242" t="s">
        <v>173</v>
      </c>
      <c r="C41" s="487" t="n">
        <v>6459902.6</v>
      </c>
      <c r="D41" s="487" t="n">
        <v>5515419.5</v>
      </c>
      <c r="E41" s="487" t="n">
        <v>1457133.9</v>
      </c>
      <c r="F41" s="909" t="n">
        <v>105164.3</v>
      </c>
      <c r="G41" s="909" t="n">
        <v>222739</v>
      </c>
    </row>
    <row r="42" s="482" customFormat="true" ht="13.5" hidden="false" customHeight="true" outlineLevel="0" collapsed="false">
      <c r="A42" s="485"/>
      <c r="B42" s="242" t="s">
        <v>174</v>
      </c>
      <c r="C42" s="487" t="n">
        <v>6016644.4</v>
      </c>
      <c r="D42" s="487" t="n">
        <v>5058741</v>
      </c>
      <c r="E42" s="487" t="n">
        <v>1444588.5</v>
      </c>
      <c r="F42" s="909" t="n">
        <v>91390.6</v>
      </c>
      <c r="G42" s="909" t="n">
        <v>182772.8</v>
      </c>
    </row>
    <row r="43" s="482" customFormat="true" ht="13.5" hidden="false" customHeight="true" outlineLevel="0" collapsed="false">
      <c r="A43" s="485"/>
      <c r="B43" s="242" t="s">
        <v>175</v>
      </c>
      <c r="C43" s="487" t="n">
        <v>7367555.6</v>
      </c>
      <c r="D43" s="487" t="n">
        <v>5424201.2</v>
      </c>
      <c r="E43" s="487" t="n">
        <v>1481812.2</v>
      </c>
      <c r="F43" s="909" t="n">
        <v>102095.5</v>
      </c>
      <c r="G43" s="909" t="n">
        <v>185740.3</v>
      </c>
    </row>
    <row r="44" s="482" customFormat="true" ht="13.5" hidden="false" customHeight="true" outlineLevel="0" collapsed="false">
      <c r="A44" s="485"/>
      <c r="B44" s="242" t="s">
        <v>164</v>
      </c>
      <c r="C44" s="487" t="n">
        <v>6770072.7</v>
      </c>
      <c r="D44" s="487" t="n">
        <v>5727381.4</v>
      </c>
      <c r="E44" s="487" t="n">
        <v>1467470.4</v>
      </c>
      <c r="F44" s="909" t="n">
        <v>76800.5</v>
      </c>
      <c r="G44" s="909" t="n">
        <v>219493.6</v>
      </c>
    </row>
    <row r="45" s="482" customFormat="true" ht="13.5" hidden="false" customHeight="true" outlineLevel="0" collapsed="false">
      <c r="A45" s="485"/>
      <c r="B45" s="242" t="s">
        <v>165</v>
      </c>
      <c r="C45" s="487" t="n">
        <v>7023848.5</v>
      </c>
      <c r="D45" s="487" t="n">
        <v>5950911.8</v>
      </c>
      <c r="E45" s="487" t="n">
        <v>1570781.3</v>
      </c>
      <c r="F45" s="909" t="n">
        <v>81651.8</v>
      </c>
      <c r="G45" s="909" t="n">
        <v>225140.5</v>
      </c>
    </row>
    <row r="46" s="482" customFormat="true" ht="13.5" hidden="false" customHeight="true" outlineLevel="0" collapsed="false">
      <c r="A46" s="485"/>
      <c r="B46" s="242" t="s">
        <v>166</v>
      </c>
      <c r="C46" s="487" t="n">
        <v>6838946.3</v>
      </c>
      <c r="D46" s="487" t="n">
        <v>5707709.6</v>
      </c>
      <c r="E46" s="487" t="n">
        <v>1520613.8</v>
      </c>
      <c r="F46" s="909" t="n">
        <v>83296.9</v>
      </c>
      <c r="G46" s="909" t="n">
        <v>237496.6</v>
      </c>
    </row>
    <row r="47" s="482" customFormat="true" ht="13.5" hidden="false" customHeight="true" outlineLevel="0" collapsed="false">
      <c r="A47" s="485"/>
      <c r="B47" s="242" t="s">
        <v>167</v>
      </c>
      <c r="C47" s="487" t="n">
        <v>6316183.7</v>
      </c>
      <c r="D47" s="487" t="n">
        <v>5103509.2</v>
      </c>
      <c r="E47" s="487" t="n">
        <v>1457679.6</v>
      </c>
      <c r="F47" s="909" t="n">
        <v>79461.8</v>
      </c>
      <c r="G47" s="909" t="n">
        <v>188753.9</v>
      </c>
    </row>
    <row r="48" s="482" customFormat="true" ht="13.5" hidden="false" customHeight="true" outlineLevel="0" collapsed="false">
      <c r="A48" s="485"/>
      <c r="B48" s="887" t="s">
        <v>268</v>
      </c>
      <c r="C48" s="276" t="n">
        <v>101</v>
      </c>
      <c r="D48" s="276" t="n">
        <v>103.9</v>
      </c>
      <c r="E48" s="276" t="n">
        <v>99.9</v>
      </c>
      <c r="F48" s="725" t="n">
        <v>91.2</v>
      </c>
      <c r="G48" s="725" t="n">
        <v>114.2</v>
      </c>
    </row>
    <row r="49" s="482" customFormat="true" ht="13.5" hidden="false" customHeight="true" outlineLevel="0" collapsed="false">
      <c r="A49" s="485"/>
      <c r="B49" s="887" t="s">
        <v>269</v>
      </c>
      <c r="C49" s="276" t="n">
        <v>92.9</v>
      </c>
      <c r="D49" s="276" t="n">
        <v>89.6</v>
      </c>
      <c r="E49" s="276" t="n">
        <v>95.9</v>
      </c>
      <c r="F49" s="725" t="n">
        <v>95.8</v>
      </c>
      <c r="G49" s="725" t="n">
        <v>78.6</v>
      </c>
    </row>
    <row r="50" s="482" customFormat="true" ht="12.95" hidden="false" customHeight="true" outlineLevel="0" collapsed="false">
      <c r="A50" s="485"/>
      <c r="B50" s="812"/>
      <c r="C50" s="165"/>
      <c r="D50" s="165"/>
      <c r="E50" s="165"/>
      <c r="F50" s="165"/>
      <c r="G50" s="165"/>
    </row>
    <row r="51" s="482" customFormat="true" ht="12.95" hidden="false" customHeight="true" outlineLevel="0" collapsed="false">
      <c r="A51" s="485"/>
      <c r="B51" s="812"/>
      <c r="C51" s="165"/>
      <c r="D51" s="165"/>
      <c r="E51" s="165"/>
      <c r="F51" s="165"/>
      <c r="G51" s="165"/>
    </row>
    <row r="52" customFormat="false" ht="12.75" hidden="false" customHeight="true" outlineLevel="0" collapsed="false">
      <c r="A52" s="911" t="s">
        <v>1017</v>
      </c>
      <c r="B52" s="911"/>
      <c r="C52" s="911"/>
      <c r="D52" s="911"/>
      <c r="E52" s="911"/>
      <c r="F52" s="911"/>
      <c r="G52" s="911"/>
    </row>
    <row r="53" customFormat="false" ht="12.75" hidden="false" customHeight="true" outlineLevel="0" collapsed="false">
      <c r="A53" s="912" t="s">
        <v>1018</v>
      </c>
      <c r="B53" s="912"/>
      <c r="C53" s="912"/>
      <c r="D53" s="912"/>
      <c r="E53" s="912"/>
      <c r="F53" s="912"/>
      <c r="G53" s="912"/>
    </row>
    <row r="54" customFormat="false" ht="12.75" hidden="false" customHeight="true" outlineLevel="0" collapsed="false">
      <c r="A54" s="913" t="s">
        <v>1019</v>
      </c>
      <c r="B54" s="913"/>
      <c r="C54" s="913"/>
      <c r="D54" s="913"/>
      <c r="E54" s="913"/>
      <c r="F54" s="913"/>
      <c r="G54" s="913"/>
    </row>
    <row r="55" customFormat="false" ht="12.75" hidden="false" customHeight="true" outlineLevel="0" collapsed="false">
      <c r="A55" s="913" t="s">
        <v>1020</v>
      </c>
      <c r="B55" s="913"/>
      <c r="C55" s="913"/>
      <c r="D55" s="913"/>
      <c r="E55" s="913"/>
      <c r="F55" s="913"/>
      <c r="G55" s="91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61" customFormat="false" ht="24.95" hidden="false" customHeight="true" outlineLevel="0" collapsed="false"/>
    <row r="62" customFormat="false" ht="15.95" hidden="false" customHeight="true" outlineLevel="0" collapsed="false"/>
    <row r="63" customFormat="false" ht="177.7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7" customFormat="false" ht="24.95" hidden="false" customHeight="true" outlineLevel="0" collapsed="false"/>
    <row r="108" customFormat="false" ht="15.95" hidden="false" customHeight="true" outlineLevel="0" collapsed="false"/>
    <row r="109" customFormat="false" ht="189.9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51" customFormat="false" ht="24.95" hidden="false" customHeight="true" outlineLevel="0" collapsed="false"/>
    <row r="152" customFormat="false" ht="15.95" hidden="false" customHeight="true" outlineLevel="0" collapsed="false"/>
    <row r="153" customFormat="false" ht="177.7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95" customFormat="false" ht="38.25" hidden="false" customHeight="true" outlineLevel="0" collapsed="false"/>
    <row r="196" customFormat="false" ht="15.95" hidden="false" customHeight="true" outlineLevel="0" collapsed="false"/>
    <row r="197" customFormat="false" ht="189.9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row r="227" customFormat="false" ht="14.85" hidden="false" customHeight="true" outlineLevel="0" collapsed="false"/>
    <row r="228" customFormat="false" ht="14.85" hidden="false" customHeight="true" outlineLevel="0" collapsed="false"/>
    <row r="229" customFormat="false" ht="14.85" hidden="false" customHeight="true" outlineLevel="0" collapsed="false"/>
  </sheetData>
  <mergeCells count="12">
    <mergeCell ref="A1:C1"/>
    <mergeCell ref="E1:G1"/>
    <mergeCell ref="A2:C2"/>
    <mergeCell ref="E2:G2"/>
    <mergeCell ref="A5:B7"/>
    <mergeCell ref="C5:C6"/>
    <mergeCell ref="D5:D6"/>
    <mergeCell ref="C7:G7"/>
    <mergeCell ref="A52:G52"/>
    <mergeCell ref="A53:G53"/>
    <mergeCell ref="A54:G54"/>
    <mergeCell ref="A55:G55"/>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G4" activeCellId="0" sqref="G4"/>
    </sheetView>
  </sheetViews>
  <sheetFormatPr defaultColWidth="8.9921875" defaultRowHeight="14.25" zeroHeight="false" outlineLevelRow="0" outlineLevelCol="0"/>
  <cols>
    <col collapsed="false" customWidth="true" hidden="false" outlineLevel="0" max="1" min="1" style="54" width="8.62"/>
    <col collapsed="false" customWidth="true" hidden="false" outlineLevel="0" max="2" min="2" style="54" width="14.62"/>
    <col collapsed="false" customWidth="true" hidden="false" outlineLevel="0" max="3" min="3" style="54" width="11.24"/>
    <col collapsed="false" customWidth="true" hidden="false" outlineLevel="0" max="4" min="4" style="54" width="12.25"/>
    <col collapsed="false" customWidth="true" hidden="false" outlineLevel="0" max="5" min="5" style="54" width="11.37"/>
    <col collapsed="false" customWidth="true" hidden="false" outlineLevel="0" max="6" min="6" style="54" width="11.75"/>
    <col collapsed="false" customWidth="true" hidden="false" outlineLevel="0" max="7" min="7" style="54" width="10.62"/>
    <col collapsed="false" customWidth="false" hidden="false" outlineLevel="0" max="257" min="8" style="54" width="8.99"/>
  </cols>
  <sheetData>
    <row r="1" customFormat="false" ht="14.25" hidden="false" customHeight="false" outlineLevel="0" collapsed="false">
      <c r="A1" s="491" t="s">
        <v>1021</v>
      </c>
      <c r="B1" s="491"/>
      <c r="C1" s="491"/>
      <c r="D1" s="492"/>
      <c r="E1" s="137" t="s">
        <v>144</v>
      </c>
      <c r="F1" s="137"/>
      <c r="G1" s="137"/>
    </row>
    <row r="2" customFormat="false" ht="14.25" hidden="false" customHeight="false" outlineLevel="0" collapsed="false">
      <c r="A2" s="914" t="s">
        <v>1022</v>
      </c>
      <c r="B2" s="914"/>
      <c r="C2" s="914"/>
      <c r="D2" s="228"/>
      <c r="E2" s="226" t="s">
        <v>146</v>
      </c>
      <c r="F2" s="226"/>
      <c r="G2" s="226"/>
    </row>
    <row r="3" customFormat="false" ht="24.95" hidden="false" customHeight="true" outlineLevel="0" collapsed="false">
      <c r="A3" s="453" t="s">
        <v>1023</v>
      </c>
      <c r="B3" s="453"/>
      <c r="C3" s="453"/>
      <c r="D3" s="453"/>
      <c r="E3" s="453"/>
      <c r="F3" s="453"/>
      <c r="G3" s="453"/>
    </row>
    <row r="4" customFormat="false" ht="159.95" hidden="false" customHeight="true" outlineLevel="0" collapsed="false">
      <c r="A4" s="453"/>
      <c r="B4" s="453"/>
      <c r="C4" s="237" t="s">
        <v>1024</v>
      </c>
      <c r="D4" s="237" t="s">
        <v>1025</v>
      </c>
      <c r="E4" s="237" t="s">
        <v>1026</v>
      </c>
      <c r="F4" s="238" t="s">
        <v>1027</v>
      </c>
      <c r="G4" s="238" t="s">
        <v>1028</v>
      </c>
    </row>
    <row r="5" customFormat="false" ht="14.25" hidden="false" customHeight="false" outlineLevel="0" collapsed="false">
      <c r="A5" s="453"/>
      <c r="B5" s="453"/>
      <c r="C5" s="907" t="s">
        <v>1016</v>
      </c>
      <c r="D5" s="907"/>
      <c r="E5" s="907"/>
      <c r="F5" s="907"/>
      <c r="G5" s="907"/>
    </row>
    <row r="6" s="915" customFormat="true" ht="5.1" hidden="false" customHeight="true" outlineLevel="0" collapsed="false">
      <c r="A6" s="811"/>
      <c r="B6" s="887"/>
      <c r="C6" s="276"/>
      <c r="D6" s="276"/>
      <c r="E6" s="276"/>
      <c r="F6" s="725"/>
      <c r="G6" s="725"/>
    </row>
    <row r="7" customFormat="false" ht="13.5" hidden="false" customHeight="true" outlineLevel="0" collapsed="false">
      <c r="A7" s="485" t="n">
        <v>2015</v>
      </c>
      <c r="B7" s="289" t="s">
        <v>161</v>
      </c>
      <c r="C7" s="487" t="n">
        <v>2074981</v>
      </c>
      <c r="D7" s="487" t="n">
        <v>72348.3</v>
      </c>
      <c r="E7" s="487" t="n">
        <v>1142319.7</v>
      </c>
      <c r="F7" s="909" t="n">
        <v>1713284.9</v>
      </c>
      <c r="G7" s="909" t="n">
        <v>1050204.2</v>
      </c>
    </row>
    <row r="8" customFormat="false" ht="13.5" hidden="false" customHeight="true" outlineLevel="0" collapsed="false">
      <c r="A8" s="485"/>
      <c r="B8" s="887" t="s">
        <v>268</v>
      </c>
      <c r="C8" s="276" t="n">
        <v>96.9</v>
      </c>
      <c r="D8" s="276" t="n">
        <v>71.4</v>
      </c>
      <c r="E8" s="276" t="n">
        <v>105.7</v>
      </c>
      <c r="F8" s="725" t="n">
        <v>96.4</v>
      </c>
      <c r="G8" s="725" t="n">
        <v>109.2</v>
      </c>
    </row>
    <row r="9" customFormat="false" ht="13.5" hidden="false" customHeight="true" outlineLevel="0" collapsed="false">
      <c r="A9" s="485"/>
      <c r="B9" s="242"/>
      <c r="C9" s="487"/>
      <c r="D9" s="487"/>
      <c r="E9" s="487"/>
      <c r="F9" s="909"/>
      <c r="G9" s="909"/>
    </row>
    <row r="10" customFormat="false" ht="13.5" hidden="false" customHeight="true" outlineLevel="0" collapsed="false">
      <c r="A10" s="485" t="n">
        <v>2016</v>
      </c>
      <c r="B10" s="289" t="s">
        <v>295</v>
      </c>
      <c r="C10" s="487" t="n">
        <v>1566652.6</v>
      </c>
      <c r="D10" s="487" t="n">
        <v>68899.1</v>
      </c>
      <c r="E10" s="487" t="n">
        <v>836075.2</v>
      </c>
      <c r="F10" s="909" t="n">
        <v>1435902.3</v>
      </c>
      <c r="G10" s="909" t="n">
        <v>868432.4</v>
      </c>
    </row>
    <row r="11" customFormat="false" ht="13.5" hidden="false" customHeight="true" outlineLevel="0" collapsed="false">
      <c r="A11" s="485"/>
      <c r="B11" s="289" t="s">
        <v>296</v>
      </c>
      <c r="C11" s="487" t="n">
        <v>1771091.3</v>
      </c>
      <c r="D11" s="487" t="n">
        <v>77406.2</v>
      </c>
      <c r="E11" s="487" t="n">
        <v>934652.6</v>
      </c>
      <c r="F11" s="909" t="n">
        <v>1609953.4</v>
      </c>
      <c r="G11" s="909" t="n">
        <v>971015.6</v>
      </c>
    </row>
    <row r="12" customFormat="false" ht="13.5" hidden="false" customHeight="true" outlineLevel="0" collapsed="false">
      <c r="A12" s="485"/>
      <c r="B12" s="289" t="s">
        <v>297</v>
      </c>
      <c r="C12" s="487" t="n">
        <v>1954811.6</v>
      </c>
      <c r="D12" s="487" t="n">
        <v>85347.4</v>
      </c>
      <c r="E12" s="487" t="n">
        <v>1041644</v>
      </c>
      <c r="F12" s="909" t="n">
        <v>1780671.2</v>
      </c>
      <c r="G12" s="909" t="n">
        <v>1076567</v>
      </c>
    </row>
    <row r="13" customFormat="false" ht="13.5" hidden="false" customHeight="true" outlineLevel="0" collapsed="false">
      <c r="A13" s="485"/>
      <c r="B13" s="289" t="s">
        <v>161</v>
      </c>
      <c r="C13" s="487" t="n">
        <v>2152256.7</v>
      </c>
      <c r="D13" s="487" t="n">
        <v>93016.7</v>
      </c>
      <c r="E13" s="487" t="n">
        <v>1134620.9</v>
      </c>
      <c r="F13" s="909" t="n">
        <v>1957385.2</v>
      </c>
      <c r="G13" s="909" t="n">
        <v>1168642.6</v>
      </c>
    </row>
    <row r="14" customFormat="false" ht="13.5" hidden="false" customHeight="true" outlineLevel="0" collapsed="false">
      <c r="A14" s="485"/>
      <c r="B14" s="887" t="s">
        <v>268</v>
      </c>
      <c r="C14" s="276" t="n">
        <v>106</v>
      </c>
      <c r="D14" s="276" t="n">
        <v>122.3</v>
      </c>
      <c r="E14" s="276" t="n">
        <v>104.2</v>
      </c>
      <c r="F14" s="725" t="n">
        <v>108.1</v>
      </c>
      <c r="G14" s="725" t="n">
        <v>106.2</v>
      </c>
    </row>
    <row r="15" customFormat="false" ht="13.5" hidden="false" customHeight="true" outlineLevel="0" collapsed="false">
      <c r="A15" s="485"/>
      <c r="B15" s="812"/>
      <c r="C15" s="276"/>
      <c r="D15" s="276"/>
      <c r="E15" s="276"/>
      <c r="F15" s="276"/>
      <c r="G15" s="165"/>
    </row>
    <row r="16" customFormat="false" ht="13.5" hidden="false" customHeight="true" outlineLevel="0" collapsed="false">
      <c r="A16" s="485" t="n">
        <v>2017</v>
      </c>
      <c r="B16" s="289" t="s">
        <v>298</v>
      </c>
      <c r="C16" s="487" t="n">
        <v>338488</v>
      </c>
      <c r="D16" s="487" t="n">
        <v>18311.8</v>
      </c>
      <c r="E16" s="487" t="n">
        <v>191243.9</v>
      </c>
      <c r="F16" s="909" t="n">
        <v>328462.7</v>
      </c>
      <c r="G16" s="909" t="n">
        <v>181828.5</v>
      </c>
    </row>
    <row r="17" customFormat="false" ht="13.5" hidden="false" customHeight="true" outlineLevel="0" collapsed="false">
      <c r="A17" s="485"/>
      <c r="B17" s="289" t="s">
        <v>299</v>
      </c>
      <c r="C17" s="487" t="n">
        <v>553043</v>
      </c>
      <c r="D17" s="487" t="n">
        <v>28733.5</v>
      </c>
      <c r="E17" s="487" t="n">
        <v>295191.2</v>
      </c>
      <c r="F17" s="909" t="n">
        <v>520732.9</v>
      </c>
      <c r="G17" s="909" t="n">
        <v>284665.8</v>
      </c>
    </row>
    <row r="18" customFormat="false" ht="13.5" hidden="false" customHeight="true" outlineLevel="0" collapsed="false">
      <c r="A18" s="485"/>
      <c r="B18" s="289" t="s">
        <v>300</v>
      </c>
      <c r="C18" s="487" t="n">
        <v>743218.1</v>
      </c>
      <c r="D18" s="487" t="n">
        <v>36924.1</v>
      </c>
      <c r="E18" s="487" t="n">
        <v>369670.2</v>
      </c>
      <c r="F18" s="909" t="n">
        <v>671000.3</v>
      </c>
      <c r="G18" s="909" t="n">
        <v>389680</v>
      </c>
    </row>
    <row r="19" customFormat="false" ht="13.5" hidden="false" customHeight="true" outlineLevel="0" collapsed="false">
      <c r="A19" s="485"/>
      <c r="B19" s="289" t="s">
        <v>301</v>
      </c>
      <c r="C19" s="487" t="n">
        <v>940300.9</v>
      </c>
      <c r="D19" s="487" t="n">
        <v>47344.3</v>
      </c>
      <c r="E19" s="487" t="n">
        <v>458018.9</v>
      </c>
      <c r="F19" s="909" t="n">
        <v>846914.5</v>
      </c>
      <c r="G19" s="909" t="n">
        <v>498286.1</v>
      </c>
    </row>
    <row r="20" customFormat="false" ht="13.5" hidden="false" customHeight="true" outlineLevel="0" collapsed="false">
      <c r="A20" s="485"/>
      <c r="B20" s="289" t="s">
        <v>240</v>
      </c>
      <c r="C20" s="487" t="n">
        <v>1125880.6</v>
      </c>
      <c r="D20" s="487" t="n">
        <v>58196.9</v>
      </c>
      <c r="E20" s="487" t="n">
        <v>563889.2</v>
      </c>
      <c r="F20" s="909" t="n">
        <v>1032214.3</v>
      </c>
      <c r="G20" s="909" t="n">
        <v>603045.4</v>
      </c>
    </row>
    <row r="21" customFormat="false" ht="13.5" hidden="false" customHeight="true" outlineLevel="0" collapsed="false">
      <c r="A21" s="485"/>
      <c r="B21" s="289" t="s">
        <v>302</v>
      </c>
      <c r="C21" s="487" t="n">
        <v>1266475.5</v>
      </c>
      <c r="D21" s="487" t="n">
        <v>67006.7</v>
      </c>
      <c r="E21" s="487" t="n">
        <v>654331.6</v>
      </c>
      <c r="F21" s="909" t="n">
        <v>1203053</v>
      </c>
      <c r="G21" s="909" t="n">
        <v>692320.1</v>
      </c>
    </row>
    <row r="22" customFormat="false" ht="13.5" hidden="false" customHeight="true" outlineLevel="0" collapsed="false">
      <c r="A22" s="485"/>
      <c r="B22" s="289" t="s">
        <v>303</v>
      </c>
      <c r="C22" s="487" t="n">
        <v>1454546.7</v>
      </c>
      <c r="D22" s="487" t="n">
        <v>77033.7</v>
      </c>
      <c r="E22" s="487" t="n">
        <v>761002.7</v>
      </c>
      <c r="F22" s="909" t="n">
        <v>1382193.7</v>
      </c>
      <c r="G22" s="909" t="n">
        <v>797108.1</v>
      </c>
    </row>
    <row r="23" customFormat="false" ht="13.5" hidden="false" customHeight="true" outlineLevel="0" collapsed="false">
      <c r="A23" s="485"/>
      <c r="B23" s="289" t="s">
        <v>295</v>
      </c>
      <c r="C23" s="487" t="n">
        <v>1650114.6</v>
      </c>
      <c r="D23" s="487" t="n">
        <v>86230.9</v>
      </c>
      <c r="E23" s="487" t="n">
        <v>877067.7</v>
      </c>
      <c r="F23" s="909" t="n">
        <v>1589494.9</v>
      </c>
      <c r="G23" s="909" t="n">
        <v>904413.8</v>
      </c>
    </row>
    <row r="24" customFormat="false" ht="13.5" hidden="false" customHeight="true" outlineLevel="0" collapsed="false">
      <c r="A24" s="485"/>
      <c r="B24" s="289" t="s">
        <v>296</v>
      </c>
      <c r="C24" s="487" t="n">
        <v>1863528.6</v>
      </c>
      <c r="D24" s="487" t="n">
        <v>95507.4</v>
      </c>
      <c r="E24" s="487" t="n">
        <v>989434.5</v>
      </c>
      <c r="F24" s="909" t="n">
        <v>1800596.4</v>
      </c>
      <c r="G24" s="909" t="n">
        <v>1018953.4</v>
      </c>
    </row>
    <row r="25" customFormat="false" ht="13.5" hidden="false" customHeight="true" outlineLevel="0" collapsed="false">
      <c r="A25" s="485"/>
      <c r="B25" s="289" t="s">
        <v>297</v>
      </c>
      <c r="C25" s="487" t="n">
        <v>2078716.6</v>
      </c>
      <c r="D25" s="487" t="n">
        <v>105150.8</v>
      </c>
      <c r="E25" s="487" t="n">
        <v>1098880</v>
      </c>
      <c r="F25" s="909" t="n">
        <v>2008300.3</v>
      </c>
      <c r="G25" s="909" t="n">
        <v>1116147.8</v>
      </c>
    </row>
    <row r="26" customFormat="false" ht="13.5" hidden="false" customHeight="true" outlineLevel="0" collapsed="false">
      <c r="A26" s="485"/>
      <c r="B26" s="289" t="s">
        <v>161</v>
      </c>
      <c r="C26" s="487" t="n">
        <v>2278822.8</v>
      </c>
      <c r="D26" s="487" t="n">
        <v>111586.1</v>
      </c>
      <c r="E26" s="487" t="n">
        <v>1200174</v>
      </c>
      <c r="F26" s="909" t="n">
        <v>2173598.7</v>
      </c>
      <c r="G26" s="909" t="n">
        <v>1204129.3</v>
      </c>
    </row>
    <row r="27" customFormat="false" ht="13.5" hidden="false" customHeight="true" outlineLevel="0" collapsed="false">
      <c r="A27" s="485"/>
      <c r="B27" s="887" t="s">
        <v>268</v>
      </c>
      <c r="C27" s="276" t="n">
        <v>104.5</v>
      </c>
      <c r="D27" s="276" t="n">
        <v>115.6</v>
      </c>
      <c r="E27" s="276" t="n">
        <v>110.2</v>
      </c>
      <c r="F27" s="725" t="n">
        <v>106.1</v>
      </c>
      <c r="G27" s="725" t="n">
        <v>96.6</v>
      </c>
    </row>
    <row r="28" customFormat="false" ht="13.5" hidden="false" customHeight="true" outlineLevel="0" collapsed="false">
      <c r="A28" s="485"/>
      <c r="B28" s="242"/>
      <c r="C28" s="487"/>
      <c r="D28" s="487"/>
      <c r="E28" s="487"/>
      <c r="F28" s="909"/>
      <c r="G28" s="909"/>
    </row>
    <row r="29" customFormat="false" ht="13.5" hidden="false" customHeight="true" outlineLevel="0" collapsed="false">
      <c r="A29" s="485" t="n">
        <v>2016</v>
      </c>
      <c r="B29" s="242" t="s">
        <v>164</v>
      </c>
      <c r="C29" s="487" t="n">
        <v>183662.8</v>
      </c>
      <c r="D29" s="487" t="n">
        <v>9410.3</v>
      </c>
      <c r="E29" s="487" t="n">
        <v>97614.4</v>
      </c>
      <c r="F29" s="909" t="n">
        <v>168752.7</v>
      </c>
      <c r="G29" s="909" t="n">
        <v>105408.4</v>
      </c>
    </row>
    <row r="30" customFormat="false" ht="13.5" hidden="false" customHeight="true" outlineLevel="0" collapsed="false">
      <c r="A30" s="485"/>
      <c r="B30" s="242" t="s">
        <v>165</v>
      </c>
      <c r="C30" s="487" t="n">
        <v>202066.6</v>
      </c>
      <c r="D30" s="487" t="n">
        <v>7194.2</v>
      </c>
      <c r="E30" s="487" t="n">
        <v>98581.2</v>
      </c>
      <c r="F30" s="909" t="n">
        <v>165493.7</v>
      </c>
      <c r="G30" s="909" t="n">
        <v>101073.2</v>
      </c>
    </row>
    <row r="31" customFormat="false" ht="13.5" hidden="false" customHeight="true" outlineLevel="0" collapsed="false">
      <c r="A31" s="485"/>
      <c r="B31" s="242" t="s">
        <v>166</v>
      </c>
      <c r="C31" s="487" t="n">
        <v>184775.9</v>
      </c>
      <c r="D31" s="487" t="n">
        <v>7742.5</v>
      </c>
      <c r="E31" s="487" t="n">
        <v>107657.8</v>
      </c>
      <c r="F31" s="909" t="n">
        <v>170170.6</v>
      </c>
      <c r="G31" s="909" t="n">
        <v>106756.3</v>
      </c>
    </row>
    <row r="32" customFormat="false" ht="13.5" hidden="false" customHeight="true" outlineLevel="0" collapsed="false">
      <c r="A32" s="485"/>
      <c r="B32" s="242" t="s">
        <v>167</v>
      </c>
      <c r="C32" s="487" t="n">
        <v>192644.4</v>
      </c>
      <c r="D32" s="487" t="n">
        <v>8186.3</v>
      </c>
      <c r="E32" s="487" t="n">
        <v>92693.6</v>
      </c>
      <c r="F32" s="909" t="n">
        <v>145505.1</v>
      </c>
      <c r="G32" s="909" t="n">
        <v>90688.8</v>
      </c>
    </row>
    <row r="33" customFormat="false" ht="13.5" hidden="false" customHeight="true" outlineLevel="0" collapsed="false">
      <c r="A33" s="485"/>
      <c r="B33" s="242"/>
      <c r="C33" s="487"/>
      <c r="D33" s="487"/>
      <c r="E33" s="487"/>
      <c r="F33" s="909"/>
      <c r="G33" s="909"/>
    </row>
    <row r="34" customFormat="false" ht="13.5" hidden="false" customHeight="true" outlineLevel="0" collapsed="false">
      <c r="A34" s="485" t="n">
        <v>2017</v>
      </c>
      <c r="B34" s="486" t="s">
        <v>168</v>
      </c>
      <c r="C34" s="487" t="n">
        <v>171938</v>
      </c>
      <c r="D34" s="487" t="n">
        <v>9034.6</v>
      </c>
      <c r="E34" s="487" t="n">
        <v>92798</v>
      </c>
      <c r="F34" s="909" t="n">
        <v>163568.9</v>
      </c>
      <c r="G34" s="909" t="n">
        <v>90490.5</v>
      </c>
    </row>
    <row r="35" customFormat="false" ht="13.5" hidden="false" customHeight="true" outlineLevel="0" collapsed="false">
      <c r="A35" s="485"/>
      <c r="B35" s="486" t="s">
        <v>169</v>
      </c>
      <c r="C35" s="487" t="n">
        <v>170663.2</v>
      </c>
      <c r="D35" s="487" t="n">
        <v>9332.5</v>
      </c>
      <c r="E35" s="487" t="n">
        <v>98567.5</v>
      </c>
      <c r="F35" s="909" t="n">
        <v>164508.9</v>
      </c>
      <c r="G35" s="909" t="n">
        <v>91344.8</v>
      </c>
    </row>
    <row r="36" customFormat="false" ht="13.5" hidden="false" customHeight="true" outlineLevel="0" collapsed="false">
      <c r="A36" s="485"/>
      <c r="B36" s="486" t="s">
        <v>170</v>
      </c>
      <c r="C36" s="487" t="n">
        <v>210113.3</v>
      </c>
      <c r="D36" s="487" t="n">
        <v>10231.6</v>
      </c>
      <c r="E36" s="487" t="n">
        <v>106989.9</v>
      </c>
      <c r="F36" s="909" t="n">
        <v>196594.4</v>
      </c>
      <c r="G36" s="909" t="n">
        <v>102368.9</v>
      </c>
    </row>
    <row r="37" customFormat="false" ht="13.5" hidden="false" customHeight="true" outlineLevel="0" collapsed="false">
      <c r="A37" s="485"/>
      <c r="B37" s="486" t="s">
        <v>171</v>
      </c>
      <c r="C37" s="487" t="n">
        <v>183603</v>
      </c>
      <c r="D37" s="487" t="n">
        <v>8035.9</v>
      </c>
      <c r="E37" s="487" t="n">
        <v>86616</v>
      </c>
      <c r="F37" s="909" t="n">
        <v>152761.3</v>
      </c>
      <c r="G37" s="909" t="n">
        <v>92676.1</v>
      </c>
    </row>
    <row r="38" customFormat="false" ht="13.5" hidden="false" customHeight="true" outlineLevel="0" collapsed="false">
      <c r="A38" s="485"/>
      <c r="B38" s="486" t="s">
        <v>172</v>
      </c>
      <c r="C38" s="487" t="n">
        <v>191687</v>
      </c>
      <c r="D38" s="487" t="n">
        <v>10221.1</v>
      </c>
      <c r="E38" s="487" t="n">
        <v>92664</v>
      </c>
      <c r="F38" s="909" t="n">
        <v>178520.5</v>
      </c>
      <c r="G38" s="909" t="n">
        <v>108786.5</v>
      </c>
    </row>
    <row r="39" customFormat="false" ht="13.5" hidden="false" customHeight="true" outlineLevel="0" collapsed="false">
      <c r="A39" s="485"/>
      <c r="B39" s="486" t="s">
        <v>173</v>
      </c>
      <c r="C39" s="487" t="n">
        <v>180532.1</v>
      </c>
      <c r="D39" s="487" t="n">
        <v>10697.6</v>
      </c>
      <c r="E39" s="487" t="n">
        <v>100433.2</v>
      </c>
      <c r="F39" s="909" t="n">
        <v>178551.4</v>
      </c>
      <c r="G39" s="909" t="n">
        <v>105134.4</v>
      </c>
    </row>
    <row r="40" customFormat="false" ht="13.5" hidden="false" customHeight="true" outlineLevel="0" collapsed="false">
      <c r="A40" s="485"/>
      <c r="B40" s="242" t="s">
        <v>174</v>
      </c>
      <c r="C40" s="487" t="n">
        <v>141579.5</v>
      </c>
      <c r="D40" s="487" t="n">
        <v>7498.1</v>
      </c>
      <c r="E40" s="487" t="n">
        <v>88247.3</v>
      </c>
      <c r="F40" s="909" t="n">
        <v>171805</v>
      </c>
      <c r="G40" s="909" t="n">
        <v>92155.8</v>
      </c>
    </row>
    <row r="41" customFormat="false" ht="13.5" hidden="false" customHeight="true" outlineLevel="0" collapsed="false">
      <c r="A41" s="485"/>
      <c r="B41" s="242" t="s">
        <v>175</v>
      </c>
      <c r="C41" s="487" t="n">
        <v>187063.6</v>
      </c>
      <c r="D41" s="487" t="n">
        <v>9816.1</v>
      </c>
      <c r="E41" s="487" t="n">
        <v>103263.5</v>
      </c>
      <c r="F41" s="909" t="n">
        <v>183302.2</v>
      </c>
      <c r="G41" s="909" t="n">
        <v>105081</v>
      </c>
    </row>
    <row r="42" customFormat="false" ht="13.5" hidden="false" customHeight="true" outlineLevel="0" collapsed="false">
      <c r="A42" s="485"/>
      <c r="B42" s="242" t="s">
        <v>164</v>
      </c>
      <c r="C42" s="487" t="n">
        <v>200054.9</v>
      </c>
      <c r="D42" s="487" t="n">
        <v>9091.7</v>
      </c>
      <c r="E42" s="487" t="n">
        <v>116402.1</v>
      </c>
      <c r="F42" s="909" t="n">
        <v>204853.6</v>
      </c>
      <c r="G42" s="909" t="n">
        <v>102339</v>
      </c>
    </row>
    <row r="43" customFormat="false" ht="13.5" hidden="false" customHeight="true" outlineLevel="0" collapsed="false">
      <c r="A43" s="485"/>
      <c r="B43" s="242" t="s">
        <v>165</v>
      </c>
      <c r="C43" s="487" t="n">
        <v>217928.3</v>
      </c>
      <c r="D43" s="487" t="n">
        <v>8841.1</v>
      </c>
      <c r="E43" s="487" t="n">
        <v>110731.5</v>
      </c>
      <c r="F43" s="909" t="n">
        <v>210676.4</v>
      </c>
      <c r="G43" s="909" t="n">
        <v>112430.2</v>
      </c>
    </row>
    <row r="44" customFormat="false" ht="13.5" hidden="false" customHeight="true" outlineLevel="0" collapsed="false">
      <c r="A44" s="485"/>
      <c r="B44" s="242" t="s">
        <v>166</v>
      </c>
      <c r="C44" s="487" t="n">
        <v>205961.3</v>
      </c>
      <c r="D44" s="487" t="n">
        <v>9531.5</v>
      </c>
      <c r="E44" s="487" t="n">
        <v>109939.7</v>
      </c>
      <c r="F44" s="909" t="n">
        <v>207951.4</v>
      </c>
      <c r="G44" s="909" t="n">
        <v>106877.7</v>
      </c>
    </row>
    <row r="45" customFormat="false" ht="13.5" hidden="false" customHeight="true" outlineLevel="0" collapsed="false">
      <c r="A45" s="485"/>
      <c r="B45" s="242" t="s">
        <v>167</v>
      </c>
      <c r="C45" s="487" t="n">
        <v>202143.7</v>
      </c>
      <c r="D45" s="487" t="n">
        <v>6634.2</v>
      </c>
      <c r="E45" s="487" t="n">
        <v>99346.2</v>
      </c>
      <c r="F45" s="909" t="n">
        <v>166063.1</v>
      </c>
      <c r="G45" s="909" t="n">
        <v>85923.4</v>
      </c>
    </row>
    <row r="46" customFormat="false" ht="13.5" hidden="false" customHeight="true" outlineLevel="0" collapsed="false">
      <c r="A46" s="485"/>
      <c r="B46" s="887" t="s">
        <v>268</v>
      </c>
      <c r="C46" s="276" t="n">
        <v>101.2</v>
      </c>
      <c r="D46" s="276" t="n">
        <v>77.2</v>
      </c>
      <c r="E46" s="276" t="n">
        <v>104.1</v>
      </c>
      <c r="F46" s="725" t="n">
        <v>106.9</v>
      </c>
      <c r="G46" s="725" t="n">
        <v>91.2</v>
      </c>
    </row>
    <row r="47" customFormat="false" ht="13.5" hidden="false" customHeight="true" outlineLevel="0" collapsed="false">
      <c r="A47" s="485"/>
      <c r="B47" s="887" t="s">
        <v>269</v>
      </c>
      <c r="C47" s="276" t="n">
        <v>98.9</v>
      </c>
      <c r="D47" s="916" t="n">
        <v>69.9</v>
      </c>
      <c r="E47" s="276" t="n">
        <v>90.2</v>
      </c>
      <c r="F47" s="725" t="n">
        <v>80.6</v>
      </c>
      <c r="G47" s="725" t="n">
        <v>78.5</v>
      </c>
    </row>
    <row r="48" customFormat="false" ht="13.5" hidden="false" customHeight="true" outlineLevel="0" collapsed="false">
      <c r="A48" s="485"/>
      <c r="B48" s="812"/>
      <c r="C48" s="165"/>
      <c r="D48" s="165"/>
      <c r="E48" s="165"/>
      <c r="F48" s="165"/>
      <c r="G48" s="165"/>
    </row>
    <row r="49" customFormat="false" ht="14.25" hidden="false" customHeight="false" outlineLevel="0" collapsed="false">
      <c r="A49" s="917" t="s">
        <v>1029</v>
      </c>
      <c r="B49" s="917"/>
      <c r="C49" s="917"/>
      <c r="D49" s="917"/>
      <c r="E49" s="917"/>
      <c r="F49" s="917"/>
      <c r="G49" s="917"/>
    </row>
    <row r="50" customFormat="false" ht="14.25" hidden="false" customHeight="false" outlineLevel="0" collapsed="false">
      <c r="A50" s="912" t="s">
        <v>1030</v>
      </c>
      <c r="B50" s="912"/>
      <c r="C50" s="912"/>
      <c r="D50" s="912"/>
      <c r="E50" s="912"/>
      <c r="F50" s="912"/>
      <c r="G50" s="912"/>
    </row>
    <row r="51" customFormat="false" ht="14.25" hidden="false" customHeight="false" outlineLevel="0" collapsed="false">
      <c r="A51" s="913" t="s">
        <v>1019</v>
      </c>
      <c r="B51" s="913"/>
      <c r="C51" s="913"/>
      <c r="D51" s="913"/>
      <c r="E51" s="913"/>
      <c r="F51" s="913"/>
      <c r="G51" s="913"/>
    </row>
    <row r="52" customFormat="false" ht="14.25" hidden="false" customHeight="false" outlineLevel="0" collapsed="false">
      <c r="A52" s="913" t="s">
        <v>1020</v>
      </c>
      <c r="B52" s="913"/>
      <c r="C52" s="913"/>
      <c r="D52" s="913"/>
      <c r="E52" s="913"/>
      <c r="F52" s="913"/>
      <c r="G52" s="913"/>
    </row>
  </sheetData>
  <mergeCells count="9">
    <mergeCell ref="E1:G1"/>
    <mergeCell ref="E2:G2"/>
    <mergeCell ref="A3:B5"/>
    <mergeCell ref="C3:G3"/>
    <mergeCell ref="C5:G5"/>
    <mergeCell ref="A49:G49"/>
    <mergeCell ref="A50:G50"/>
    <mergeCell ref="A51:G51"/>
    <mergeCell ref="A52:G52"/>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G49"/>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 collapsed="false" customWidth="true" hidden="false" outlineLevel="0" max="9" min="9" style="0" width="15.37"/>
  </cols>
  <sheetData>
    <row r="1" customFormat="false" ht="14.25" hidden="false" customHeight="false" outlineLevel="0" collapsed="false">
      <c r="A1" s="491" t="s">
        <v>1031</v>
      </c>
      <c r="B1" s="491"/>
      <c r="C1" s="491"/>
      <c r="D1" s="225"/>
      <c r="E1" s="137" t="s">
        <v>144</v>
      </c>
      <c r="F1" s="137"/>
      <c r="G1" s="137"/>
    </row>
    <row r="2" customFormat="false" ht="14.25" hidden="false" customHeight="false" outlineLevel="0" collapsed="false">
      <c r="A2" s="918" t="s">
        <v>1032</v>
      </c>
      <c r="B2" s="918"/>
      <c r="C2" s="918"/>
      <c r="D2" s="225"/>
      <c r="E2" s="226" t="s">
        <v>146</v>
      </c>
      <c r="F2" s="226"/>
      <c r="G2" s="226"/>
    </row>
    <row r="3" customFormat="false" ht="21" hidden="false" customHeight="true" outlineLevel="0" collapsed="false">
      <c r="A3" s="453" t="s">
        <v>1033</v>
      </c>
      <c r="B3" s="453"/>
      <c r="C3" s="453"/>
      <c r="D3" s="453"/>
      <c r="E3" s="453"/>
      <c r="F3" s="453"/>
      <c r="G3" s="453"/>
    </row>
    <row r="4" customFormat="false" ht="176.25" hidden="false" customHeight="true" outlineLevel="0" collapsed="false">
      <c r="A4" s="453"/>
      <c r="B4" s="453"/>
      <c r="C4" s="237" t="s">
        <v>1034</v>
      </c>
      <c r="D4" s="237" t="s">
        <v>1035</v>
      </c>
      <c r="E4" s="237" t="s">
        <v>1036</v>
      </c>
      <c r="F4" s="238" t="s">
        <v>1037</v>
      </c>
      <c r="G4" s="238" t="s">
        <v>1038</v>
      </c>
    </row>
    <row r="5" customFormat="false" ht="14.25" hidden="false" customHeight="false" outlineLevel="0" collapsed="false">
      <c r="A5" s="453"/>
      <c r="B5" s="453"/>
      <c r="C5" s="907" t="s">
        <v>1016</v>
      </c>
      <c r="D5" s="907"/>
      <c r="E5" s="907"/>
      <c r="F5" s="907"/>
      <c r="G5" s="907"/>
    </row>
    <row r="6" s="457" customFormat="true" ht="5.1" hidden="false" customHeight="true" outlineLevel="0" collapsed="false">
      <c r="A6" s="811"/>
      <c r="B6" s="887"/>
      <c r="C6" s="276"/>
      <c r="D6" s="276"/>
      <c r="E6" s="276"/>
      <c r="F6" s="725"/>
      <c r="G6" s="725"/>
    </row>
    <row r="7" customFormat="false" ht="13.5" hidden="false" customHeight="true" outlineLevel="0" collapsed="false">
      <c r="A7" s="485" t="n">
        <v>2015</v>
      </c>
      <c r="B7" s="289" t="s">
        <v>161</v>
      </c>
      <c r="C7" s="487" t="n">
        <v>1374688.1</v>
      </c>
      <c r="D7" s="487" t="n">
        <v>1653051.1</v>
      </c>
      <c r="E7" s="487" t="n">
        <v>5485436.3</v>
      </c>
      <c r="F7" s="909" t="n">
        <v>4063895.8</v>
      </c>
      <c r="G7" s="909" t="n">
        <v>509261</v>
      </c>
    </row>
    <row r="8" customFormat="false" ht="13.5" hidden="false" customHeight="true" outlineLevel="0" collapsed="false">
      <c r="A8" s="485"/>
      <c r="B8" s="887" t="s">
        <v>268</v>
      </c>
      <c r="C8" s="276" t="n">
        <v>109.9</v>
      </c>
      <c r="D8" s="276" t="n">
        <v>91.3</v>
      </c>
      <c r="E8" s="276" t="n">
        <v>104</v>
      </c>
      <c r="F8" s="725" t="n">
        <v>97</v>
      </c>
      <c r="G8" s="725" t="n">
        <v>111.6</v>
      </c>
    </row>
    <row r="9" customFormat="false" ht="13.5" hidden="false" customHeight="true" outlineLevel="0" collapsed="false">
      <c r="A9" s="485"/>
      <c r="B9" s="887"/>
      <c r="C9" s="276"/>
      <c r="D9" s="276"/>
      <c r="E9" s="276"/>
      <c r="F9" s="725"/>
      <c r="G9" s="725"/>
    </row>
    <row r="10" customFormat="false" ht="13.5" hidden="false" customHeight="true" outlineLevel="0" collapsed="false">
      <c r="A10" s="485" t="n">
        <v>2016</v>
      </c>
      <c r="B10" s="289" t="s">
        <v>295</v>
      </c>
      <c r="C10" s="487" t="n">
        <v>1166880.3</v>
      </c>
      <c r="D10" s="487" t="n">
        <v>1297308.2</v>
      </c>
      <c r="E10" s="487" t="n">
        <v>4658114.5</v>
      </c>
      <c r="F10" s="909" t="n">
        <v>3278803.9</v>
      </c>
      <c r="G10" s="909" t="n">
        <v>418876.4</v>
      </c>
    </row>
    <row r="11" customFormat="false" ht="13.5" hidden="false" customHeight="true" outlineLevel="0" collapsed="false">
      <c r="A11" s="485"/>
      <c r="B11" s="289" t="s">
        <v>296</v>
      </c>
      <c r="C11" s="487" t="n">
        <v>1296235.1</v>
      </c>
      <c r="D11" s="487" t="n">
        <v>1433382</v>
      </c>
      <c r="E11" s="487" t="n">
        <v>5191156.1</v>
      </c>
      <c r="F11" s="909" t="n">
        <v>3594077.5</v>
      </c>
      <c r="G11" s="909" t="n">
        <v>462985.6</v>
      </c>
    </row>
    <row r="12" customFormat="false" ht="13.5" hidden="false" customHeight="true" outlineLevel="0" collapsed="false">
      <c r="A12" s="485"/>
      <c r="B12" s="289" t="s">
        <v>297</v>
      </c>
      <c r="C12" s="487" t="n">
        <v>1440854.7</v>
      </c>
      <c r="D12" s="487" t="n">
        <v>1557099.7</v>
      </c>
      <c r="E12" s="487" t="n">
        <v>5759414.6</v>
      </c>
      <c r="F12" s="909" t="n">
        <v>3940546.1</v>
      </c>
      <c r="G12" s="909" t="n">
        <v>508458.9</v>
      </c>
    </row>
    <row r="13" customFormat="false" ht="13.5" hidden="false" customHeight="true" outlineLevel="0" collapsed="false">
      <c r="A13" s="485"/>
      <c r="B13" s="289" t="s">
        <v>161</v>
      </c>
      <c r="C13" s="487" t="n">
        <v>1576765.3</v>
      </c>
      <c r="D13" s="487" t="n">
        <v>1743915.3</v>
      </c>
      <c r="E13" s="487" t="n">
        <v>6226120</v>
      </c>
      <c r="F13" s="909" t="n">
        <v>4212957.2</v>
      </c>
      <c r="G13" s="909" t="n">
        <v>543801.2</v>
      </c>
    </row>
    <row r="14" customFormat="false" ht="13.5" hidden="false" customHeight="true" outlineLevel="0" collapsed="false">
      <c r="A14" s="485"/>
      <c r="B14" s="887" t="s">
        <v>268</v>
      </c>
      <c r="C14" s="276" t="n">
        <v>115.5</v>
      </c>
      <c r="D14" s="276" t="n">
        <v>104.5</v>
      </c>
      <c r="E14" s="276" t="n">
        <v>113.6</v>
      </c>
      <c r="F14" s="725" t="n">
        <v>98.4</v>
      </c>
      <c r="G14" s="725" t="n">
        <v>108.7</v>
      </c>
    </row>
    <row r="15" customFormat="false" ht="13.5" hidden="false" customHeight="true" outlineLevel="0" collapsed="false">
      <c r="A15" s="485"/>
      <c r="B15" s="812"/>
      <c r="C15" s="276"/>
      <c r="D15" s="276"/>
      <c r="E15" s="276"/>
      <c r="F15" s="276"/>
      <c r="G15" s="165"/>
    </row>
    <row r="16" customFormat="false" ht="13.5" hidden="false" customHeight="true" outlineLevel="0" collapsed="false">
      <c r="A16" s="485" t="n">
        <v>2017</v>
      </c>
      <c r="B16" s="289" t="s">
        <v>298</v>
      </c>
      <c r="C16" s="487" t="n">
        <v>299908.3</v>
      </c>
      <c r="D16" s="487" t="n">
        <v>295810.8</v>
      </c>
      <c r="E16" s="487" t="n">
        <v>1079445.7</v>
      </c>
      <c r="F16" s="487" t="n">
        <v>534441.7</v>
      </c>
      <c r="G16" s="488" t="n">
        <v>85979.2</v>
      </c>
    </row>
    <row r="17" customFormat="false" ht="13.5" hidden="false" customHeight="true" outlineLevel="0" collapsed="false">
      <c r="A17" s="485"/>
      <c r="B17" s="289" t="s">
        <v>299</v>
      </c>
      <c r="C17" s="487" t="n">
        <v>480847.7</v>
      </c>
      <c r="D17" s="487" t="n">
        <v>501807</v>
      </c>
      <c r="E17" s="487" t="n">
        <v>1715775.2</v>
      </c>
      <c r="F17" s="487" t="n">
        <v>954684.5</v>
      </c>
      <c r="G17" s="488" t="n">
        <v>141288.7</v>
      </c>
    </row>
    <row r="18" customFormat="false" ht="13.5" hidden="false" customHeight="true" outlineLevel="0" collapsed="false">
      <c r="A18" s="485"/>
      <c r="B18" s="289" t="s">
        <v>300</v>
      </c>
      <c r="C18" s="487" t="n">
        <v>566946.8</v>
      </c>
      <c r="D18" s="487" t="n">
        <v>611316.5</v>
      </c>
      <c r="E18" s="487" t="n">
        <v>2233126.6</v>
      </c>
      <c r="F18" s="487" t="n">
        <v>1321081.2</v>
      </c>
      <c r="G18" s="488" t="n">
        <v>190677</v>
      </c>
    </row>
    <row r="19" customFormat="false" ht="13.5" hidden="false" customHeight="true" outlineLevel="0" collapsed="false">
      <c r="A19" s="485"/>
      <c r="B19" s="289" t="s">
        <v>301</v>
      </c>
      <c r="C19" s="487" t="n">
        <v>704769.8</v>
      </c>
      <c r="D19" s="487" t="n">
        <v>719569.9</v>
      </c>
      <c r="E19" s="487" t="n">
        <v>2773916.5</v>
      </c>
      <c r="F19" s="487" t="n">
        <v>1733788.4</v>
      </c>
      <c r="G19" s="488" t="n">
        <v>240854.4</v>
      </c>
    </row>
    <row r="20" customFormat="false" ht="13.5" hidden="false" customHeight="true" outlineLevel="0" collapsed="false">
      <c r="A20" s="485"/>
      <c r="B20" s="289" t="s">
        <v>240</v>
      </c>
      <c r="C20" s="487" t="n">
        <v>836776.4</v>
      </c>
      <c r="D20" s="487" t="n">
        <v>871624</v>
      </c>
      <c r="E20" s="487" t="n">
        <v>3319419.7</v>
      </c>
      <c r="F20" s="487" t="n">
        <v>2157811.2</v>
      </c>
      <c r="G20" s="488" t="n">
        <v>307497.6</v>
      </c>
    </row>
    <row r="21" customFormat="false" ht="13.5" hidden="false" customHeight="true" outlineLevel="0" collapsed="false">
      <c r="A21" s="485"/>
      <c r="B21" s="289" t="s">
        <v>302</v>
      </c>
      <c r="C21" s="487" t="n">
        <v>967418.7</v>
      </c>
      <c r="D21" s="487" t="n">
        <v>980947.8</v>
      </c>
      <c r="E21" s="487" t="n">
        <v>3916291.4</v>
      </c>
      <c r="F21" s="909" t="n">
        <v>2547826.2</v>
      </c>
      <c r="G21" s="909" t="n">
        <v>361682.1</v>
      </c>
    </row>
    <row r="22" customFormat="false" ht="13.5" hidden="false" customHeight="true" outlineLevel="0" collapsed="false">
      <c r="A22" s="485"/>
      <c r="B22" s="289" t="s">
        <v>303</v>
      </c>
      <c r="C22" s="487" t="n">
        <v>1106321.5</v>
      </c>
      <c r="D22" s="487" t="n">
        <v>1114261.8</v>
      </c>
      <c r="E22" s="487" t="n">
        <v>4486306.1</v>
      </c>
      <c r="F22" s="909" t="n">
        <v>2991703.7</v>
      </c>
      <c r="G22" s="909" t="n">
        <v>409534</v>
      </c>
    </row>
    <row r="23" customFormat="false" ht="13.5" hidden="false" customHeight="true" outlineLevel="0" collapsed="false">
      <c r="A23" s="485"/>
      <c r="B23" s="289" t="s">
        <v>295</v>
      </c>
      <c r="C23" s="487" t="n">
        <v>1241374.6</v>
      </c>
      <c r="D23" s="487" t="n">
        <v>1283280.6</v>
      </c>
      <c r="E23" s="487" t="n">
        <v>5083766.3</v>
      </c>
      <c r="F23" s="909" t="n">
        <v>3436627</v>
      </c>
      <c r="G23" s="909" t="n">
        <v>464914.5</v>
      </c>
    </row>
    <row r="24" customFormat="false" ht="13.5" hidden="false" customHeight="true" outlineLevel="0" collapsed="false">
      <c r="A24" s="485"/>
      <c r="B24" s="289" t="s">
        <v>296</v>
      </c>
      <c r="C24" s="487" t="n">
        <v>1361665.1</v>
      </c>
      <c r="D24" s="487" t="n">
        <v>1440087.8</v>
      </c>
      <c r="E24" s="487" t="n">
        <v>5695448.6</v>
      </c>
      <c r="F24" s="909" t="n">
        <v>3818241.3</v>
      </c>
      <c r="G24" s="909" t="n">
        <v>528064.2</v>
      </c>
    </row>
    <row r="25" customFormat="false" ht="13.5" hidden="false" customHeight="true" outlineLevel="0" collapsed="false">
      <c r="A25" s="485"/>
      <c r="B25" s="289" t="s">
        <v>297</v>
      </c>
      <c r="C25" s="487" t="n">
        <v>1484841</v>
      </c>
      <c r="D25" s="487" t="n">
        <v>1571213</v>
      </c>
      <c r="E25" s="487" t="n">
        <v>6354647.1</v>
      </c>
      <c r="F25" s="909" t="n">
        <v>4188171.9</v>
      </c>
      <c r="G25" s="909" t="n">
        <v>584939.8</v>
      </c>
    </row>
    <row r="26" customFormat="false" ht="13.5" hidden="false" customHeight="true" outlineLevel="0" collapsed="false">
      <c r="A26" s="485"/>
      <c r="B26" s="289" t="s">
        <v>161</v>
      </c>
      <c r="C26" s="487" t="n">
        <v>1617862.1</v>
      </c>
      <c r="D26" s="487" t="n">
        <v>1722935</v>
      </c>
      <c r="E26" s="487" t="n">
        <v>6842757</v>
      </c>
      <c r="F26" s="909" t="n">
        <v>4481606.3</v>
      </c>
      <c r="G26" s="909" t="n">
        <v>635101.2</v>
      </c>
    </row>
    <row r="27" customFormat="false" ht="13.5" hidden="false" customHeight="true" outlineLevel="0" collapsed="false">
      <c r="A27" s="485"/>
      <c r="B27" s="887" t="s">
        <v>268</v>
      </c>
      <c r="C27" s="276" t="n">
        <v>103.9</v>
      </c>
      <c r="D27" s="276" t="n">
        <v>96.8</v>
      </c>
      <c r="E27" s="276" t="n">
        <v>109.9</v>
      </c>
      <c r="F27" s="725" t="n">
        <v>103.3</v>
      </c>
      <c r="G27" s="725" t="n">
        <v>113</v>
      </c>
    </row>
    <row r="28" customFormat="false" ht="13.5" hidden="false" customHeight="true" outlineLevel="0" collapsed="false">
      <c r="A28" s="485"/>
      <c r="B28" s="486"/>
      <c r="C28" s="487"/>
      <c r="D28" s="487"/>
      <c r="E28" s="487"/>
      <c r="F28" s="487"/>
      <c r="G28" s="488"/>
    </row>
    <row r="29" customFormat="false" ht="13.5" hidden="false" customHeight="true" outlineLevel="0" collapsed="false">
      <c r="A29" s="485" t="n">
        <v>2016</v>
      </c>
      <c r="B29" s="242" t="s">
        <v>164</v>
      </c>
      <c r="C29" s="487" t="n">
        <v>118093.7</v>
      </c>
      <c r="D29" s="487" t="n">
        <v>163411.5</v>
      </c>
      <c r="E29" s="487" t="n">
        <v>559949.7</v>
      </c>
      <c r="F29" s="487" t="n">
        <v>430430</v>
      </c>
      <c r="G29" s="488" t="n">
        <v>48749.4</v>
      </c>
    </row>
    <row r="30" customFormat="false" ht="13.5" hidden="false" customHeight="true" outlineLevel="0" collapsed="false">
      <c r="A30" s="485"/>
      <c r="B30" s="242" t="s">
        <v>165</v>
      </c>
      <c r="C30" s="487" t="n">
        <v>127832.3</v>
      </c>
      <c r="D30" s="487" t="n">
        <v>117908.7</v>
      </c>
      <c r="E30" s="487" t="n">
        <v>542383.7</v>
      </c>
      <c r="F30" s="487" t="n">
        <v>343379.4</v>
      </c>
      <c r="G30" s="488" t="n">
        <v>43751.5</v>
      </c>
    </row>
    <row r="31" customFormat="false" ht="13.5" hidden="false" customHeight="true" outlineLevel="0" collapsed="false">
      <c r="A31" s="485"/>
      <c r="B31" s="242" t="s">
        <v>166</v>
      </c>
      <c r="C31" s="487" t="n">
        <v>149919.6</v>
      </c>
      <c r="D31" s="487" t="n">
        <v>132011.7</v>
      </c>
      <c r="E31" s="487" t="n">
        <v>570782.3</v>
      </c>
      <c r="F31" s="487" t="n">
        <v>340117.7</v>
      </c>
      <c r="G31" s="488" t="n">
        <v>46318.7</v>
      </c>
    </row>
    <row r="32" customFormat="false" ht="13.5" hidden="false" customHeight="true" outlineLevel="0" collapsed="false">
      <c r="A32" s="485"/>
      <c r="B32" s="242" t="s">
        <v>167</v>
      </c>
      <c r="C32" s="487" t="n">
        <v>135006.6</v>
      </c>
      <c r="D32" s="487" t="n">
        <v>186636.2</v>
      </c>
      <c r="E32" s="487" t="n">
        <v>460123.9</v>
      </c>
      <c r="F32" s="487" t="n">
        <v>272738.8</v>
      </c>
      <c r="G32" s="488" t="n">
        <v>35190.8</v>
      </c>
    </row>
    <row r="33" customFormat="false" ht="13.5" hidden="false" customHeight="true" outlineLevel="0" collapsed="false">
      <c r="A33" s="485"/>
      <c r="B33" s="486"/>
      <c r="C33" s="487"/>
      <c r="D33" s="487"/>
      <c r="E33" s="487"/>
      <c r="F33" s="487"/>
      <c r="G33" s="488"/>
    </row>
    <row r="34" customFormat="false" ht="13.5" hidden="false" customHeight="true" outlineLevel="0" collapsed="false">
      <c r="A34" s="485" t="n">
        <v>2017</v>
      </c>
      <c r="B34" s="486" t="s">
        <v>168</v>
      </c>
      <c r="C34" s="487" t="n">
        <v>143735.9</v>
      </c>
      <c r="D34" s="487" t="n">
        <v>153313.4</v>
      </c>
      <c r="E34" s="487" t="n">
        <v>533505.4</v>
      </c>
      <c r="F34" s="487" t="n">
        <v>251183.4</v>
      </c>
      <c r="G34" s="488" t="n">
        <v>41372.9</v>
      </c>
    </row>
    <row r="35" customFormat="false" ht="13.5" hidden="false" customHeight="true" outlineLevel="0" collapsed="false">
      <c r="A35" s="485"/>
      <c r="B35" s="486" t="s">
        <v>169</v>
      </c>
      <c r="C35" s="487" t="n">
        <v>157186.5</v>
      </c>
      <c r="D35" s="487" t="n">
        <v>141809.9</v>
      </c>
      <c r="E35" s="487" t="n">
        <v>548454</v>
      </c>
      <c r="F35" s="487" t="n">
        <v>284938.4</v>
      </c>
      <c r="G35" s="488" t="n">
        <v>43685.2</v>
      </c>
      <c r="I35" s="90"/>
    </row>
    <row r="36" customFormat="false" ht="13.5" hidden="false" customHeight="true" outlineLevel="0" collapsed="false">
      <c r="A36" s="485"/>
      <c r="B36" s="486" t="s">
        <v>170</v>
      </c>
      <c r="C36" s="487" t="n">
        <v>179625.1</v>
      </c>
      <c r="D36" s="487" t="n">
        <v>206081.8</v>
      </c>
      <c r="E36" s="487" t="n">
        <v>638572.8</v>
      </c>
      <c r="F36" s="487" t="n">
        <v>422792.2</v>
      </c>
      <c r="G36" s="488" t="n">
        <v>55344.6</v>
      </c>
    </row>
    <row r="37" customFormat="false" ht="13.5" hidden="false" customHeight="true" outlineLevel="0" collapsed="false">
      <c r="A37" s="485"/>
      <c r="B37" s="486" t="s">
        <v>171</v>
      </c>
      <c r="C37" s="487" t="n">
        <v>139243.1</v>
      </c>
      <c r="D37" s="487" t="n">
        <v>104589.5</v>
      </c>
      <c r="E37" s="487" t="n">
        <v>512835.4</v>
      </c>
      <c r="F37" s="487" t="n">
        <v>362664.9</v>
      </c>
      <c r="G37" s="488" t="n">
        <v>48286.9</v>
      </c>
    </row>
    <row r="38" customFormat="false" ht="13.5" hidden="false" customHeight="true" outlineLevel="0" collapsed="false">
      <c r="A38" s="485"/>
      <c r="B38" s="486" t="s">
        <v>172</v>
      </c>
      <c r="C38" s="487" t="n">
        <v>138376.2</v>
      </c>
      <c r="D38" s="487" t="n">
        <v>108312.5</v>
      </c>
      <c r="E38" s="487" t="n">
        <v>564320.7</v>
      </c>
      <c r="F38" s="487" t="n">
        <v>412203.9</v>
      </c>
      <c r="G38" s="488" t="n">
        <v>50394.5</v>
      </c>
    </row>
    <row r="39" customFormat="false" ht="13.5" hidden="false" customHeight="true" outlineLevel="0" collapsed="false">
      <c r="A39" s="485"/>
      <c r="B39" s="486" t="s">
        <v>173</v>
      </c>
      <c r="C39" s="487" t="n">
        <v>132001.3</v>
      </c>
      <c r="D39" s="487" t="n">
        <v>152081.8</v>
      </c>
      <c r="E39" s="487" t="n">
        <v>549139.9</v>
      </c>
      <c r="F39" s="487" t="n">
        <v>426076.3</v>
      </c>
      <c r="G39" s="488" t="n">
        <v>54963</v>
      </c>
    </row>
    <row r="40" customFormat="false" ht="13.5" hidden="false" customHeight="true" outlineLevel="0" collapsed="false">
      <c r="A40" s="485"/>
      <c r="B40" s="242" t="s">
        <v>174</v>
      </c>
      <c r="C40" s="487" t="n">
        <v>129657.1</v>
      </c>
      <c r="D40" s="487" t="n">
        <v>104649.7</v>
      </c>
      <c r="E40" s="487" t="n">
        <v>526789.6</v>
      </c>
      <c r="F40" s="487" t="n">
        <v>394948.6</v>
      </c>
      <c r="G40" s="488" t="n">
        <v>53114.2</v>
      </c>
    </row>
    <row r="41" customFormat="false" ht="13.5" hidden="false" customHeight="true" outlineLevel="0" collapsed="false">
      <c r="A41" s="485"/>
      <c r="B41" s="242" t="s">
        <v>175</v>
      </c>
      <c r="C41" s="487" t="n">
        <v>136556.5</v>
      </c>
      <c r="D41" s="487" t="n">
        <v>133489.3</v>
      </c>
      <c r="E41" s="487" t="n">
        <v>569603.9</v>
      </c>
      <c r="F41" s="487" t="n">
        <v>437521.3</v>
      </c>
      <c r="G41" s="488" t="n">
        <v>47607.3</v>
      </c>
    </row>
    <row r="42" customFormat="false" ht="13.5" hidden="false" customHeight="true" outlineLevel="0" collapsed="false">
      <c r="A42" s="485"/>
      <c r="B42" s="242" t="s">
        <v>164</v>
      </c>
      <c r="C42" s="487" t="n">
        <v>134809</v>
      </c>
      <c r="D42" s="487" t="n">
        <v>169169.8</v>
      </c>
      <c r="E42" s="487" t="n">
        <v>598841.3</v>
      </c>
      <c r="F42" s="487" t="n">
        <v>445839.9</v>
      </c>
      <c r="G42" s="488" t="n">
        <v>56656</v>
      </c>
    </row>
    <row r="43" customFormat="false" ht="13.5" hidden="false" customHeight="true" outlineLevel="0" collapsed="false">
      <c r="A43" s="485"/>
      <c r="B43" s="242" t="s">
        <v>165</v>
      </c>
      <c r="C43" s="487" t="n">
        <v>129259.5</v>
      </c>
      <c r="D43" s="487" t="n">
        <v>145461</v>
      </c>
      <c r="E43" s="487" t="n">
        <v>618497</v>
      </c>
      <c r="F43" s="487" t="n">
        <v>398806.2</v>
      </c>
      <c r="G43" s="488" t="n">
        <v>62745.2</v>
      </c>
    </row>
    <row r="44" customFormat="false" ht="13.5" hidden="false" customHeight="true" outlineLevel="0" collapsed="false">
      <c r="A44" s="485"/>
      <c r="B44" s="242" t="s">
        <v>166</v>
      </c>
      <c r="C44" s="487" t="n">
        <v>127326.8</v>
      </c>
      <c r="D44" s="487" t="n">
        <v>131444.8</v>
      </c>
      <c r="E44" s="487" t="n">
        <v>595532.3</v>
      </c>
      <c r="F44" s="487" t="n">
        <v>364473.4</v>
      </c>
      <c r="G44" s="488" t="n">
        <v>57426.1</v>
      </c>
    </row>
    <row r="45" customFormat="false" ht="13.5" hidden="false" customHeight="true" outlineLevel="0" collapsed="false">
      <c r="A45" s="485"/>
      <c r="B45" s="242" t="s">
        <v>167</v>
      </c>
      <c r="C45" s="487" t="n">
        <v>134578.4</v>
      </c>
      <c r="D45" s="487" t="n">
        <v>151407.3</v>
      </c>
      <c r="E45" s="919" t="n">
        <v>472518.5</v>
      </c>
      <c r="F45" s="487" t="n">
        <v>288123</v>
      </c>
      <c r="G45" s="488" t="n">
        <v>49330.8</v>
      </c>
    </row>
    <row r="46" customFormat="false" ht="13.5" hidden="false" customHeight="true" outlineLevel="0" collapsed="false">
      <c r="A46" s="485"/>
      <c r="B46" s="812" t="s">
        <v>268</v>
      </c>
      <c r="C46" s="276" t="n">
        <v>102.1</v>
      </c>
      <c r="D46" s="276" t="n">
        <v>81.9</v>
      </c>
      <c r="E46" s="276" t="n">
        <v>103.2</v>
      </c>
      <c r="F46" s="276" t="n">
        <v>102.4</v>
      </c>
      <c r="G46" s="165" t="n">
        <v>137.1</v>
      </c>
    </row>
    <row r="47" customFormat="false" ht="13.5" hidden="false" customHeight="true" outlineLevel="0" collapsed="false">
      <c r="A47" s="485"/>
      <c r="B47" s="812" t="s">
        <v>269</v>
      </c>
      <c r="C47" s="276" t="n">
        <v>103.3</v>
      </c>
      <c r="D47" s="276" t="n">
        <v>114.5</v>
      </c>
      <c r="E47" s="276" t="n">
        <v>79.4</v>
      </c>
      <c r="F47" s="276" t="n">
        <v>78.6</v>
      </c>
      <c r="G47" s="165" t="n">
        <v>85.5</v>
      </c>
    </row>
    <row r="48" customFormat="false" ht="13.5" hidden="false" customHeight="true" outlineLevel="0" collapsed="false">
      <c r="A48" s="485"/>
      <c r="B48" s="812"/>
      <c r="C48" s="165"/>
      <c r="D48" s="165"/>
      <c r="E48" s="165"/>
      <c r="F48" s="165"/>
      <c r="G48" s="165"/>
    </row>
    <row r="49" customFormat="false" ht="12.95" hidden="false" customHeight="true" outlineLevel="0" collapsed="false">
      <c r="A49" s="920" t="s">
        <v>1039</v>
      </c>
      <c r="B49" s="920"/>
      <c r="C49" s="920"/>
      <c r="D49" s="920"/>
      <c r="E49" s="920"/>
      <c r="F49" s="920"/>
      <c r="G49" s="920"/>
    </row>
    <row r="50" customFormat="false" ht="12.95" hidden="false" customHeight="true" outlineLevel="0" collapsed="false">
      <c r="A50" s="912" t="s">
        <v>1030</v>
      </c>
      <c r="B50" s="912"/>
      <c r="C50" s="912"/>
      <c r="D50" s="912"/>
      <c r="E50" s="912"/>
      <c r="F50" s="912"/>
      <c r="G50" s="912"/>
    </row>
    <row r="51" customFormat="false" ht="12.95" hidden="false" customHeight="true" outlineLevel="0" collapsed="false">
      <c r="A51" s="921" t="s">
        <v>1040</v>
      </c>
      <c r="B51" s="921"/>
      <c r="C51" s="921"/>
      <c r="D51" s="921"/>
      <c r="E51" s="921"/>
      <c r="F51" s="921"/>
      <c r="G51" s="921"/>
    </row>
    <row r="52" customFormat="false" ht="12.95" hidden="false" customHeight="true" outlineLevel="0" collapsed="false">
      <c r="A52" s="913" t="s">
        <v>1041</v>
      </c>
      <c r="B52" s="913"/>
      <c r="C52" s="913"/>
      <c r="D52" s="913"/>
      <c r="E52" s="913"/>
      <c r="F52" s="913"/>
      <c r="G52" s="913"/>
    </row>
  </sheetData>
  <mergeCells count="9">
    <mergeCell ref="E1:G1"/>
    <mergeCell ref="E2:G2"/>
    <mergeCell ref="A3:B5"/>
    <mergeCell ref="C3:G3"/>
    <mergeCell ref="C5:G5"/>
    <mergeCell ref="A49:G49"/>
    <mergeCell ref="A50:G50"/>
    <mergeCell ref="A51:G51"/>
    <mergeCell ref="A52:G52"/>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8" activeCellId="0" sqref="M48"/>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922" t="s">
        <v>1042</v>
      </c>
      <c r="B1" s="922"/>
      <c r="C1" s="922"/>
      <c r="D1" s="922"/>
      <c r="E1" s="137" t="s">
        <v>144</v>
      </c>
      <c r="F1" s="137"/>
      <c r="G1" s="137"/>
    </row>
    <row r="2" customFormat="false" ht="14.25" hidden="false" customHeight="false" outlineLevel="0" collapsed="false">
      <c r="A2" s="443" t="s">
        <v>1043</v>
      </c>
      <c r="B2" s="443"/>
      <c r="C2" s="443"/>
      <c r="D2" s="443"/>
      <c r="E2" s="226" t="s">
        <v>146</v>
      </c>
      <c r="F2" s="226"/>
      <c r="G2" s="226"/>
    </row>
    <row r="3" customFormat="false" ht="24.95" hidden="false" customHeight="true" outlineLevel="0" collapsed="false">
      <c r="A3" s="453" t="s">
        <v>1033</v>
      </c>
      <c r="B3" s="453"/>
      <c r="C3" s="923"/>
      <c r="D3" s="923"/>
      <c r="E3" s="923"/>
      <c r="F3" s="923"/>
      <c r="G3" s="923"/>
    </row>
    <row r="4" customFormat="false" ht="165.75" hidden="false" customHeight="true" outlineLevel="0" collapsed="false">
      <c r="A4" s="453"/>
      <c r="B4" s="453"/>
      <c r="C4" s="237" t="s">
        <v>1044</v>
      </c>
      <c r="D4" s="237" t="s">
        <v>1045</v>
      </c>
      <c r="E4" s="237" t="s">
        <v>1046</v>
      </c>
      <c r="F4" s="238" t="s">
        <v>1047</v>
      </c>
      <c r="G4" s="238" t="s">
        <v>1048</v>
      </c>
    </row>
    <row r="5" customFormat="false" ht="14.25" hidden="false" customHeight="false" outlineLevel="0" collapsed="false">
      <c r="A5" s="453"/>
      <c r="B5" s="453"/>
      <c r="C5" s="907" t="s">
        <v>1016</v>
      </c>
      <c r="D5" s="907"/>
      <c r="E5" s="907"/>
      <c r="F5" s="907"/>
      <c r="G5" s="907"/>
    </row>
    <row r="6" s="457" customFormat="true" ht="5.1" hidden="false" customHeight="true" outlineLevel="0" collapsed="false">
      <c r="A6" s="811"/>
      <c r="B6" s="887"/>
      <c r="C6" s="276"/>
      <c r="D6" s="276"/>
      <c r="E6" s="276"/>
      <c r="F6" s="725"/>
      <c r="G6" s="725"/>
    </row>
    <row r="7" customFormat="false" ht="13.5" hidden="false" customHeight="true" outlineLevel="0" collapsed="false">
      <c r="A7" s="485" t="n">
        <v>2015</v>
      </c>
      <c r="B7" s="289" t="s">
        <v>161</v>
      </c>
      <c r="C7" s="487" t="n">
        <v>3575090.6</v>
      </c>
      <c r="D7" s="487" t="n">
        <v>1959702</v>
      </c>
      <c r="E7" s="487" t="n">
        <v>1188132.6</v>
      </c>
      <c r="F7" s="909" t="n">
        <v>1959739.8</v>
      </c>
      <c r="G7" s="909" t="n">
        <v>1178418.5</v>
      </c>
    </row>
    <row r="8" customFormat="false" ht="13.5" hidden="false" customHeight="true" outlineLevel="0" collapsed="false">
      <c r="A8" s="485"/>
      <c r="B8" s="887" t="s">
        <v>268</v>
      </c>
      <c r="C8" s="276" t="n">
        <v>94.2</v>
      </c>
      <c r="D8" s="276" t="n">
        <v>107</v>
      </c>
      <c r="E8" s="276" t="n">
        <v>90.7</v>
      </c>
      <c r="F8" s="725" t="n">
        <v>106.1</v>
      </c>
      <c r="G8" s="725" t="n">
        <v>104</v>
      </c>
    </row>
    <row r="9" customFormat="false" ht="13.5" hidden="false" customHeight="true" outlineLevel="0" collapsed="false">
      <c r="A9" s="485"/>
      <c r="B9" s="242"/>
      <c r="C9" s="487"/>
      <c r="D9" s="487"/>
      <c r="E9" s="487"/>
      <c r="F9" s="909"/>
      <c r="G9" s="909"/>
    </row>
    <row r="10" customFormat="false" ht="13.5" hidden="false" customHeight="true" outlineLevel="0" collapsed="false">
      <c r="A10" s="485" t="n">
        <v>2016</v>
      </c>
      <c r="B10" s="289" t="s">
        <v>295</v>
      </c>
      <c r="C10" s="487" t="n">
        <v>2522708.1</v>
      </c>
      <c r="D10" s="487" t="n">
        <v>1344887.6</v>
      </c>
      <c r="E10" s="487" t="n">
        <v>924071.7</v>
      </c>
      <c r="F10" s="909" t="n">
        <v>1699932.8</v>
      </c>
      <c r="G10" s="909" t="n">
        <v>1015424.9</v>
      </c>
    </row>
    <row r="11" customFormat="false" ht="13.5" hidden="false" customHeight="true" outlineLevel="0" collapsed="false">
      <c r="A11" s="485"/>
      <c r="B11" s="289" t="s">
        <v>296</v>
      </c>
      <c r="C11" s="487" t="n">
        <v>2840825.9</v>
      </c>
      <c r="D11" s="487" t="n">
        <v>1567698.9</v>
      </c>
      <c r="E11" s="487" t="n">
        <v>1022922.6</v>
      </c>
      <c r="F11" s="909" t="n">
        <v>1922644.5</v>
      </c>
      <c r="G11" s="909" t="n">
        <v>1132719.3</v>
      </c>
    </row>
    <row r="12" customFormat="false" ht="13.5" hidden="false" customHeight="true" outlineLevel="0" collapsed="false">
      <c r="A12" s="485"/>
      <c r="B12" s="289" t="s">
        <v>297</v>
      </c>
      <c r="C12" s="487" t="n">
        <v>3152077</v>
      </c>
      <c r="D12" s="487" t="n">
        <v>1793493.8</v>
      </c>
      <c r="E12" s="487" t="n">
        <v>1115630.4</v>
      </c>
      <c r="F12" s="909" t="n">
        <v>2120951.6</v>
      </c>
      <c r="G12" s="909" t="n">
        <v>1253961.4</v>
      </c>
    </row>
    <row r="13" customFormat="false" ht="13.5" hidden="false" customHeight="true" outlineLevel="0" collapsed="false">
      <c r="A13" s="485"/>
      <c r="B13" s="289" t="s">
        <v>161</v>
      </c>
      <c r="C13" s="487" t="n">
        <v>3446945.6</v>
      </c>
      <c r="D13" s="487" t="n">
        <v>2023703.3</v>
      </c>
      <c r="E13" s="487" t="n">
        <v>1226951</v>
      </c>
      <c r="F13" s="909" t="n">
        <v>2274679</v>
      </c>
      <c r="G13" s="909" t="n">
        <v>1379857.6</v>
      </c>
    </row>
    <row r="14" customFormat="false" ht="13.5" hidden="false" customHeight="true" outlineLevel="0" collapsed="false">
      <c r="A14" s="485"/>
      <c r="B14" s="887" t="s">
        <v>268</v>
      </c>
      <c r="C14" s="276" t="n">
        <v>91.4</v>
      </c>
      <c r="D14" s="276" t="n">
        <v>104.6</v>
      </c>
      <c r="E14" s="276" t="n">
        <v>101.3</v>
      </c>
      <c r="F14" s="725" t="n">
        <v>112.7</v>
      </c>
      <c r="G14" s="725" t="n">
        <v>110.1</v>
      </c>
    </row>
    <row r="15" customFormat="false" ht="13.5" hidden="false" customHeight="true" outlineLevel="0" collapsed="false">
      <c r="C15" s="924"/>
      <c r="D15" s="924"/>
      <c r="E15" s="924"/>
      <c r="F15" s="924"/>
    </row>
    <row r="16" customFormat="false" ht="13.5" hidden="false" customHeight="true" outlineLevel="0" collapsed="false">
      <c r="A16" s="485" t="n">
        <v>2017</v>
      </c>
      <c r="B16" s="289" t="s">
        <v>298</v>
      </c>
      <c r="C16" s="487" t="n">
        <v>548332.4</v>
      </c>
      <c r="D16" s="487" t="n">
        <v>418188.7</v>
      </c>
      <c r="E16" s="487" t="n">
        <v>172053.9</v>
      </c>
      <c r="F16" s="487" t="n">
        <v>392140</v>
      </c>
      <c r="G16" s="488" t="n">
        <v>242881</v>
      </c>
    </row>
    <row r="17" customFormat="false" ht="13.5" hidden="false" customHeight="true" outlineLevel="0" collapsed="false">
      <c r="A17" s="485"/>
      <c r="B17" s="289" t="s">
        <v>299</v>
      </c>
      <c r="C17" s="487" t="n">
        <v>885335.5</v>
      </c>
      <c r="D17" s="487" t="n">
        <v>703057.6</v>
      </c>
      <c r="E17" s="487" t="n">
        <v>328968.2</v>
      </c>
      <c r="F17" s="487" t="n">
        <v>607081.1</v>
      </c>
      <c r="G17" s="488" t="n">
        <v>390160.8</v>
      </c>
    </row>
    <row r="18" customFormat="false" ht="13.5" hidden="false" customHeight="true" outlineLevel="0" collapsed="false">
      <c r="A18" s="485"/>
      <c r="B18" s="289" t="s">
        <v>300</v>
      </c>
      <c r="C18" s="487" t="n">
        <v>1171376.3</v>
      </c>
      <c r="D18" s="487" t="n">
        <v>916749.4</v>
      </c>
      <c r="E18" s="487" t="n">
        <v>449789.3</v>
      </c>
      <c r="F18" s="909" t="n">
        <v>851477.7</v>
      </c>
      <c r="G18" s="925" t="n">
        <v>514033.4</v>
      </c>
    </row>
    <row r="19" customFormat="false" ht="13.5" hidden="false" customHeight="true" outlineLevel="0" collapsed="false">
      <c r="A19" s="485"/>
      <c r="B19" s="289" t="s">
        <v>301</v>
      </c>
      <c r="C19" s="487" t="n">
        <v>1490549.7</v>
      </c>
      <c r="D19" s="487" t="n">
        <v>1146671.6</v>
      </c>
      <c r="E19" s="487" t="n">
        <v>584185</v>
      </c>
      <c r="F19" s="909" t="n">
        <v>1084462.1</v>
      </c>
      <c r="G19" s="925" t="n">
        <v>636815</v>
      </c>
    </row>
    <row r="20" customFormat="false" ht="13.5" hidden="false" customHeight="true" outlineLevel="0" collapsed="false">
      <c r="A20" s="485"/>
      <c r="B20" s="289" t="s">
        <v>240</v>
      </c>
      <c r="C20" s="487" t="n">
        <v>1824032.2</v>
      </c>
      <c r="D20" s="487" t="n">
        <v>1373555.5</v>
      </c>
      <c r="E20" s="487" t="n">
        <v>720748.1</v>
      </c>
      <c r="F20" s="909" t="n">
        <v>1218751.3</v>
      </c>
      <c r="G20" s="925" t="n">
        <v>750910.6</v>
      </c>
    </row>
    <row r="21" customFormat="false" ht="13.5" hidden="false" customHeight="true" outlineLevel="0" collapsed="false">
      <c r="A21" s="485"/>
      <c r="B21" s="289" t="s">
        <v>302</v>
      </c>
      <c r="C21" s="487" t="n">
        <v>2111896.3</v>
      </c>
      <c r="D21" s="487" t="n">
        <v>1577098</v>
      </c>
      <c r="E21" s="487" t="n">
        <v>840773.3</v>
      </c>
      <c r="F21" s="909" t="n">
        <v>1394924.5</v>
      </c>
      <c r="G21" s="925" t="n">
        <v>864429.5</v>
      </c>
    </row>
    <row r="22" customFormat="false" ht="13.5" hidden="false" customHeight="true" outlineLevel="0" collapsed="false">
      <c r="A22" s="485"/>
      <c r="B22" s="289" t="s">
        <v>303</v>
      </c>
      <c r="C22" s="487" t="n">
        <v>2428636.6</v>
      </c>
      <c r="D22" s="487" t="n">
        <v>1784852.7</v>
      </c>
      <c r="E22" s="487" t="n">
        <v>965746.4</v>
      </c>
      <c r="F22" s="909" t="n">
        <v>1577821.5</v>
      </c>
      <c r="G22" s="925" t="n">
        <v>985007</v>
      </c>
    </row>
    <row r="23" customFormat="false" ht="13.5" hidden="false" customHeight="true" outlineLevel="0" collapsed="false">
      <c r="A23" s="485"/>
      <c r="B23" s="289" t="s">
        <v>295</v>
      </c>
      <c r="C23" s="487" t="n">
        <v>2772428.5</v>
      </c>
      <c r="D23" s="487" t="n">
        <v>2017289.1</v>
      </c>
      <c r="E23" s="487" t="n">
        <v>1105146.6</v>
      </c>
      <c r="F23" s="909" t="n">
        <v>1788198.9</v>
      </c>
      <c r="G23" s="925" t="n">
        <v>1129512.8</v>
      </c>
    </row>
    <row r="24" customFormat="false" ht="13.5" hidden="false" customHeight="true" outlineLevel="0" collapsed="false">
      <c r="A24" s="485"/>
      <c r="B24" s="289" t="s">
        <v>296</v>
      </c>
      <c r="C24" s="487" t="n">
        <v>3150758.7</v>
      </c>
      <c r="D24" s="487" t="n">
        <v>2272539.1</v>
      </c>
      <c r="E24" s="487" t="n">
        <v>1242283.9</v>
      </c>
      <c r="F24" s="909" t="n">
        <v>1948505.8</v>
      </c>
      <c r="G24" s="925" t="n">
        <v>1278974.1</v>
      </c>
    </row>
    <row r="25" customFormat="false" ht="13.5" hidden="false" customHeight="true" outlineLevel="0" collapsed="false">
      <c r="A25" s="485"/>
      <c r="B25" s="289" t="s">
        <v>297</v>
      </c>
      <c r="C25" s="487" t="n">
        <v>3500889.9</v>
      </c>
      <c r="D25" s="487" t="n">
        <v>2480194</v>
      </c>
      <c r="E25" s="487" t="n">
        <v>1376419.8</v>
      </c>
      <c r="F25" s="909" t="n">
        <v>2161586.4</v>
      </c>
      <c r="G25" s="925" t="n">
        <v>1422684.7</v>
      </c>
    </row>
    <row r="26" customFormat="false" ht="13.5" hidden="false" customHeight="true" outlineLevel="0" collapsed="false">
      <c r="A26" s="485"/>
      <c r="B26" s="289" t="s">
        <v>161</v>
      </c>
      <c r="C26" s="487" t="n">
        <v>3819484.5</v>
      </c>
      <c r="D26" s="487" t="n">
        <v>2640704.4</v>
      </c>
      <c r="E26" s="487" t="n">
        <v>1510273.8</v>
      </c>
      <c r="F26" s="909" t="n">
        <v>2345674.1</v>
      </c>
      <c r="G26" s="925" t="n">
        <v>1540791.3</v>
      </c>
    </row>
    <row r="27" customFormat="false" ht="13.5" hidden="false" customHeight="true" outlineLevel="0" collapsed="false">
      <c r="A27" s="485"/>
      <c r="B27" s="887" t="s">
        <v>268</v>
      </c>
      <c r="C27" s="276" t="n">
        <v>108.1</v>
      </c>
      <c r="D27" s="276" t="n">
        <v>127.4</v>
      </c>
      <c r="E27" s="276" t="n">
        <v>122</v>
      </c>
      <c r="F27" s="725" t="n">
        <v>105.2</v>
      </c>
      <c r="G27" s="725" t="n">
        <v>110.9</v>
      </c>
    </row>
    <row r="28" customFormat="false" ht="13.5" hidden="false" customHeight="true" outlineLevel="0" collapsed="false">
      <c r="A28" s="485"/>
      <c r="B28" s="486"/>
      <c r="C28" s="487"/>
      <c r="D28" s="487"/>
      <c r="E28" s="487"/>
      <c r="F28" s="487"/>
      <c r="G28" s="488"/>
    </row>
    <row r="29" customFormat="false" ht="13.5" hidden="false" customHeight="true" outlineLevel="0" collapsed="false">
      <c r="A29" s="485" t="n">
        <v>2016</v>
      </c>
      <c r="B29" s="242" t="s">
        <v>164</v>
      </c>
      <c r="C29" s="487" t="n">
        <v>309193.4</v>
      </c>
      <c r="D29" s="487" t="n">
        <v>185788.8</v>
      </c>
      <c r="E29" s="487" t="n">
        <v>104073.4</v>
      </c>
      <c r="F29" s="487" t="n">
        <v>204638</v>
      </c>
      <c r="G29" s="488" t="n">
        <v>129521.1</v>
      </c>
    </row>
    <row r="30" customFormat="false" ht="13.5" hidden="false" customHeight="true" outlineLevel="0" collapsed="false">
      <c r="A30" s="485"/>
      <c r="B30" s="242" t="s">
        <v>165</v>
      </c>
      <c r="C30" s="487" t="n">
        <v>305898.1</v>
      </c>
      <c r="D30" s="487" t="n">
        <v>223574.2</v>
      </c>
      <c r="E30" s="487" t="n">
        <v>93853.1</v>
      </c>
      <c r="F30" s="487" t="n">
        <v>205072.9</v>
      </c>
      <c r="G30" s="488" t="n">
        <v>122301.3</v>
      </c>
    </row>
    <row r="31" customFormat="false" ht="13.5" hidden="false" customHeight="true" outlineLevel="0" collapsed="false">
      <c r="A31" s="485"/>
      <c r="B31" s="242" t="s">
        <v>166</v>
      </c>
      <c r="C31" s="487" t="n">
        <v>304467.8</v>
      </c>
      <c r="D31" s="487" t="n">
        <v>226793.5</v>
      </c>
      <c r="E31" s="487" t="n">
        <v>94389.2</v>
      </c>
      <c r="F31" s="487" t="n">
        <v>198670.7</v>
      </c>
      <c r="G31" s="488" t="n">
        <v>126395.1</v>
      </c>
    </row>
    <row r="32" customFormat="false" ht="13.5" hidden="false" customHeight="true" outlineLevel="0" collapsed="false">
      <c r="A32" s="485"/>
      <c r="B32" s="242" t="s">
        <v>167</v>
      </c>
      <c r="C32" s="487" t="n">
        <v>288400.9</v>
      </c>
      <c r="D32" s="487" t="n">
        <v>229982.2</v>
      </c>
      <c r="E32" s="487" t="n">
        <v>104094</v>
      </c>
      <c r="F32" s="487" t="n">
        <v>153680.9</v>
      </c>
      <c r="G32" s="488" t="n">
        <v>124254.4</v>
      </c>
    </row>
    <row r="33" customFormat="false" ht="13.5" hidden="false" customHeight="true" outlineLevel="0" collapsed="false">
      <c r="A33" s="485"/>
      <c r="B33" s="486"/>
      <c r="C33" s="487"/>
      <c r="D33" s="487"/>
      <c r="E33" s="487"/>
      <c r="F33" s="487"/>
      <c r="G33" s="488"/>
    </row>
    <row r="34" customFormat="false" ht="13.5" hidden="false" customHeight="true" outlineLevel="0" collapsed="false">
      <c r="A34" s="485" t="n">
        <v>2017</v>
      </c>
      <c r="B34" s="486" t="s">
        <v>168</v>
      </c>
      <c r="C34" s="487" t="n">
        <v>268645.5</v>
      </c>
      <c r="D34" s="487" t="n">
        <v>210147.1</v>
      </c>
      <c r="E34" s="487" t="n">
        <v>103869.2</v>
      </c>
      <c r="F34" s="487" t="n">
        <v>182072.9</v>
      </c>
      <c r="G34" s="488" t="n">
        <v>117528.7</v>
      </c>
    </row>
    <row r="35" customFormat="false" ht="13.5" hidden="false" customHeight="true" outlineLevel="0" collapsed="false">
      <c r="A35" s="485"/>
      <c r="B35" s="486" t="s">
        <v>169</v>
      </c>
      <c r="C35" s="487" t="n">
        <v>282248.8</v>
      </c>
      <c r="D35" s="487" t="n">
        <v>208140.3</v>
      </c>
      <c r="E35" s="487" t="n">
        <v>90883</v>
      </c>
      <c r="F35" s="487" t="n">
        <v>209666.6</v>
      </c>
      <c r="G35" s="488" t="n">
        <v>125661.3</v>
      </c>
    </row>
    <row r="36" customFormat="false" ht="13.5" hidden="false" customHeight="true" outlineLevel="0" collapsed="false">
      <c r="A36" s="485"/>
      <c r="B36" s="486" t="s">
        <v>170</v>
      </c>
      <c r="C36" s="487" t="n">
        <v>334198.3</v>
      </c>
      <c r="D36" s="487" t="n">
        <v>282022</v>
      </c>
      <c r="E36" s="487" t="n">
        <v>152201.8</v>
      </c>
      <c r="F36" s="487" t="n">
        <v>214878</v>
      </c>
      <c r="G36" s="488" t="n">
        <v>146547.8</v>
      </c>
    </row>
    <row r="37" customFormat="false" ht="13.5" hidden="false" customHeight="true" outlineLevel="0" collapsed="false">
      <c r="A37" s="485"/>
      <c r="B37" s="486" t="s">
        <v>171</v>
      </c>
      <c r="C37" s="487" t="n">
        <v>297987.7</v>
      </c>
      <c r="D37" s="487" t="n">
        <v>216396.1</v>
      </c>
      <c r="E37" s="487" t="n">
        <v>119997</v>
      </c>
      <c r="F37" s="487" t="n">
        <v>232072.3</v>
      </c>
      <c r="G37" s="488" t="n">
        <v>115649.9</v>
      </c>
    </row>
    <row r="38" customFormat="false" ht="13.5" hidden="false" customHeight="true" outlineLevel="0" collapsed="false">
      <c r="A38" s="485"/>
      <c r="B38" s="486" t="s">
        <v>172</v>
      </c>
      <c r="C38" s="487" t="n">
        <v>323225.1</v>
      </c>
      <c r="D38" s="487" t="n">
        <v>231336.6</v>
      </c>
      <c r="E38" s="487" t="n">
        <v>132113</v>
      </c>
      <c r="F38" s="487" t="n">
        <v>233560.9</v>
      </c>
      <c r="G38" s="488" t="n">
        <v>122458.9</v>
      </c>
    </row>
    <row r="39" customFormat="false" ht="13.5" hidden="false" customHeight="true" outlineLevel="0" collapsed="false">
      <c r="A39" s="485"/>
      <c r="B39" s="486" t="s">
        <v>173</v>
      </c>
      <c r="C39" s="487" t="n">
        <v>326331</v>
      </c>
      <c r="D39" s="487" t="n">
        <v>226388.2</v>
      </c>
      <c r="E39" s="487" t="n">
        <v>132076.2</v>
      </c>
      <c r="F39" s="487" t="n">
        <v>215038.3</v>
      </c>
      <c r="G39" s="488" t="n">
        <v>116391.1</v>
      </c>
    </row>
    <row r="40" customFormat="false" ht="13.5" hidden="false" customHeight="true" outlineLevel="0" collapsed="false">
      <c r="A40" s="485"/>
      <c r="B40" s="242" t="s">
        <v>174</v>
      </c>
      <c r="C40" s="487" t="n">
        <v>295528.8</v>
      </c>
      <c r="D40" s="487" t="n">
        <v>202211.1</v>
      </c>
      <c r="E40" s="487" t="n">
        <v>126256.5</v>
      </c>
      <c r="F40" s="487" t="n">
        <v>214380</v>
      </c>
      <c r="G40" s="488" t="n">
        <v>103907</v>
      </c>
    </row>
    <row r="41" customFormat="false" ht="13.5" hidden="false" customHeight="true" outlineLevel="0" collapsed="false">
      <c r="A41" s="485"/>
      <c r="B41" s="242" t="s">
        <v>175</v>
      </c>
      <c r="C41" s="487" t="n">
        <v>314598.6</v>
      </c>
      <c r="D41" s="487" t="n">
        <v>208607.9</v>
      </c>
      <c r="E41" s="487" t="n">
        <v>118996.9</v>
      </c>
      <c r="F41" s="487" t="n">
        <v>182194.9</v>
      </c>
      <c r="G41" s="488" t="n">
        <v>118522.1</v>
      </c>
    </row>
    <row r="42" customFormat="false" ht="13.5" hidden="false" customHeight="true" outlineLevel="0" collapsed="false">
      <c r="A42" s="485"/>
      <c r="B42" s="242" t="s">
        <v>164</v>
      </c>
      <c r="C42" s="487" t="n">
        <v>340151.5</v>
      </c>
      <c r="D42" s="487" t="n">
        <v>232702.4</v>
      </c>
      <c r="E42" s="487" t="n">
        <v>137760.1</v>
      </c>
      <c r="F42" s="487" t="n">
        <v>210173.1</v>
      </c>
      <c r="G42" s="488" t="n">
        <v>142852.8</v>
      </c>
    </row>
    <row r="43" customFormat="false" ht="13.5" hidden="false" customHeight="true" outlineLevel="0" collapsed="false">
      <c r="A43" s="485"/>
      <c r="B43" s="242" t="s">
        <v>165</v>
      </c>
      <c r="C43" s="487" t="n">
        <v>371861.7</v>
      </c>
      <c r="D43" s="487" t="n">
        <v>255962.2</v>
      </c>
      <c r="E43" s="487" t="n">
        <v>137832.9</v>
      </c>
      <c r="F43" s="487" t="n">
        <v>213836.5</v>
      </c>
      <c r="G43" s="488" t="n">
        <v>144375.8</v>
      </c>
    </row>
    <row r="44" customFormat="false" ht="13.5" hidden="false" customHeight="true" outlineLevel="0" collapsed="false">
      <c r="A44" s="485"/>
      <c r="B44" s="242" t="s">
        <v>166</v>
      </c>
      <c r="C44" s="487" t="n">
        <v>349053</v>
      </c>
      <c r="D44" s="487" t="n">
        <v>218225.8</v>
      </c>
      <c r="E44" s="487" t="n">
        <v>137179.3</v>
      </c>
      <c r="F44" s="487" t="n">
        <v>214045.2</v>
      </c>
      <c r="G44" s="488" t="n">
        <v>144974</v>
      </c>
    </row>
    <row r="45" customFormat="false" ht="13.5" hidden="false" customHeight="true" outlineLevel="0" collapsed="false">
      <c r="A45" s="485"/>
      <c r="B45" s="242" t="s">
        <v>167</v>
      </c>
      <c r="C45" s="487" t="n">
        <v>321708.6</v>
      </c>
      <c r="D45" s="487" t="n">
        <v>159725.3</v>
      </c>
      <c r="E45" s="487" t="n">
        <v>130080.6</v>
      </c>
      <c r="F45" s="487" t="n">
        <v>184485</v>
      </c>
      <c r="G45" s="488" t="n">
        <v>117812.7</v>
      </c>
    </row>
    <row r="46" customFormat="false" ht="13.5" hidden="false" customHeight="true" outlineLevel="0" collapsed="false">
      <c r="A46" s="485"/>
      <c r="B46" s="812" t="s">
        <v>268</v>
      </c>
      <c r="C46" s="276" t="n">
        <v>111.9</v>
      </c>
      <c r="D46" s="276" t="n">
        <v>68.1</v>
      </c>
      <c r="E46" s="276" t="n">
        <v>125.4</v>
      </c>
      <c r="F46" s="276" t="n">
        <v>125.5</v>
      </c>
      <c r="G46" s="165" t="n">
        <v>95.4</v>
      </c>
    </row>
    <row r="47" customFormat="false" ht="13.5" hidden="false" customHeight="true" outlineLevel="0" collapsed="false">
      <c r="A47" s="485"/>
      <c r="B47" s="812" t="s">
        <v>269</v>
      </c>
      <c r="C47" s="276" t="n">
        <v>91.9</v>
      </c>
      <c r="D47" s="276" t="n">
        <v>73</v>
      </c>
      <c r="E47" s="276" t="n">
        <v>94.8</v>
      </c>
      <c r="F47" s="276" t="n">
        <v>86.8</v>
      </c>
      <c r="G47" s="165" t="n">
        <v>81.6</v>
      </c>
    </row>
    <row r="48" customFormat="false" ht="13.5" hidden="false" customHeight="true" outlineLevel="0" collapsed="false">
      <c r="A48" s="485"/>
      <c r="B48" s="812"/>
      <c r="C48" s="165"/>
      <c r="D48" s="165"/>
      <c r="E48" s="165"/>
      <c r="F48" s="165"/>
      <c r="G48" s="165"/>
    </row>
    <row r="49" s="85" customFormat="true" ht="13.5" hidden="false" customHeight="true" outlineLevel="0" collapsed="false">
      <c r="A49" s="926" t="s">
        <v>1049</v>
      </c>
      <c r="B49" s="926"/>
      <c r="C49" s="926"/>
      <c r="D49" s="926"/>
      <c r="E49" s="926"/>
      <c r="F49" s="926"/>
      <c r="G49" s="926"/>
    </row>
    <row r="50" s="85" customFormat="true" ht="13.5" hidden="false" customHeight="true" outlineLevel="0" collapsed="false">
      <c r="A50" s="927" t="s">
        <v>1018</v>
      </c>
      <c r="B50" s="927"/>
      <c r="C50" s="927"/>
      <c r="D50" s="927"/>
      <c r="E50" s="927"/>
      <c r="F50" s="927"/>
      <c r="G50" s="927"/>
    </row>
    <row r="51" s="85" customFormat="true" ht="13.5" hidden="false" customHeight="true" outlineLevel="0" collapsed="false">
      <c r="A51" s="928" t="s">
        <v>1019</v>
      </c>
      <c r="B51" s="928"/>
      <c r="C51" s="928"/>
      <c r="D51" s="928"/>
      <c r="E51" s="928"/>
      <c r="F51" s="928"/>
      <c r="G51" s="928"/>
    </row>
    <row r="52" s="85" customFormat="true" ht="13.5" hidden="false" customHeight="true" outlineLevel="0" collapsed="false">
      <c r="A52" s="928" t="s">
        <v>1020</v>
      </c>
      <c r="B52" s="928"/>
      <c r="C52" s="928"/>
      <c r="D52" s="928"/>
      <c r="E52" s="928"/>
      <c r="F52" s="928"/>
      <c r="G52" s="928"/>
    </row>
  </sheetData>
  <mergeCells count="11">
    <mergeCell ref="A1:D1"/>
    <mergeCell ref="E1:G1"/>
    <mergeCell ref="A2:D2"/>
    <mergeCell ref="E2:G2"/>
    <mergeCell ref="A3:B5"/>
    <mergeCell ref="C3:G3"/>
    <mergeCell ref="C5:G5"/>
    <mergeCell ref="A49:G49"/>
    <mergeCell ref="A50:G50"/>
    <mergeCell ref="A51:G51"/>
    <mergeCell ref="A52:G52"/>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153" t="s">
        <v>207</v>
      </c>
      <c r="B1" s="153"/>
      <c r="C1" s="153"/>
      <c r="D1" s="153"/>
      <c r="H1" s="17" t="s">
        <v>144</v>
      </c>
      <c r="I1" s="17"/>
    </row>
    <row r="2" customFormat="false" ht="14.25" hidden="false" customHeight="false" outlineLevel="0" collapsed="false">
      <c r="A2" s="26" t="s">
        <v>208</v>
      </c>
      <c r="B2" s="26"/>
      <c r="C2" s="26"/>
      <c r="D2" s="26"/>
      <c r="E2" s="26"/>
      <c r="F2" s="26"/>
      <c r="H2" s="20" t="s">
        <v>146</v>
      </c>
      <c r="I2" s="20"/>
    </row>
    <row r="3" customFormat="false" ht="14.25" hidden="false" customHeight="true" outlineLevel="0" collapsed="false">
      <c r="A3" s="27" t="s">
        <v>181</v>
      </c>
      <c r="B3" s="27"/>
      <c r="C3" s="29" t="s">
        <v>209</v>
      </c>
      <c r="D3" s="29"/>
      <c r="E3" s="29"/>
      <c r="F3" s="29"/>
      <c r="G3" s="154" t="s">
        <v>210</v>
      </c>
      <c r="H3" s="154"/>
    </row>
    <row r="4" customFormat="false" ht="14.25" hidden="false" customHeight="false" outlineLevel="0" collapsed="false">
      <c r="A4" s="27"/>
      <c r="B4" s="27"/>
      <c r="C4" s="29"/>
      <c r="D4" s="29"/>
      <c r="E4" s="29"/>
      <c r="F4" s="29"/>
      <c r="G4" s="154"/>
      <c r="H4" s="154"/>
    </row>
    <row r="5" customFormat="false" ht="14.25" hidden="false" customHeight="true" outlineLevel="0" collapsed="false">
      <c r="A5" s="27"/>
      <c r="B5" s="27"/>
      <c r="C5" s="27" t="s">
        <v>211</v>
      </c>
      <c r="D5" s="27"/>
      <c r="E5" s="29" t="s">
        <v>212</v>
      </c>
      <c r="F5" s="29"/>
      <c r="G5" s="154"/>
      <c r="H5" s="154"/>
    </row>
    <row r="6" customFormat="false" ht="14.25" hidden="false" customHeight="false" outlineLevel="0" collapsed="false">
      <c r="A6" s="27"/>
      <c r="B6" s="27"/>
      <c r="C6" s="27"/>
      <c r="D6" s="27"/>
      <c r="E6" s="29"/>
      <c r="F6" s="29"/>
      <c r="G6" s="154"/>
      <c r="H6" s="154"/>
    </row>
    <row r="7" customFormat="false" ht="14.25" hidden="false" customHeight="false" outlineLevel="0" collapsed="false">
      <c r="A7" s="27"/>
      <c r="B7" s="27"/>
      <c r="C7" s="27"/>
      <c r="D7" s="27"/>
      <c r="E7" s="29"/>
      <c r="F7" s="29"/>
      <c r="G7" s="154"/>
      <c r="H7" s="154"/>
    </row>
    <row r="8" customFormat="false" ht="14.25" hidden="false" customHeight="false" outlineLevel="0" collapsed="false">
      <c r="A8" s="27"/>
      <c r="B8" s="27"/>
      <c r="C8" s="27"/>
      <c r="D8" s="27"/>
      <c r="E8" s="29"/>
      <c r="F8" s="29"/>
      <c r="G8" s="154"/>
      <c r="H8" s="154"/>
    </row>
    <row r="9" customFormat="false" ht="14.25" hidden="false" customHeight="false" outlineLevel="0" collapsed="false">
      <c r="A9" s="27"/>
      <c r="B9" s="27"/>
      <c r="C9" s="27"/>
      <c r="D9" s="27"/>
      <c r="E9" s="29"/>
      <c r="F9" s="29"/>
      <c r="G9" s="154"/>
      <c r="H9" s="154"/>
    </row>
    <row r="10" customFormat="false" ht="14.25" hidden="false" customHeight="false" outlineLevel="0" collapsed="false">
      <c r="A10" s="27"/>
      <c r="B10" s="27"/>
      <c r="C10" s="27"/>
      <c r="D10" s="27"/>
      <c r="E10" s="29"/>
      <c r="F10" s="29"/>
      <c r="G10" s="154"/>
      <c r="H10" s="154"/>
    </row>
    <row r="11" customFormat="false" ht="14.25" hidden="false" customHeight="false" outlineLevel="0" collapsed="false">
      <c r="A11" s="27"/>
      <c r="B11" s="27"/>
      <c r="C11" s="27"/>
      <c r="D11" s="27"/>
      <c r="E11" s="29"/>
      <c r="F11" s="29"/>
      <c r="G11" s="154"/>
      <c r="H11" s="154"/>
    </row>
    <row r="12" customFormat="false" ht="14.25" hidden="false" customHeight="false" outlineLevel="0" collapsed="false">
      <c r="A12" s="27"/>
      <c r="B12" s="27"/>
      <c r="C12" s="27"/>
      <c r="D12" s="27"/>
      <c r="E12" s="29"/>
      <c r="F12" s="29"/>
      <c r="G12" s="154"/>
      <c r="H12" s="154"/>
    </row>
    <row r="13" customFormat="false" ht="14.25" hidden="false" customHeight="false" outlineLevel="0" collapsed="false">
      <c r="A13" s="27"/>
      <c r="B13" s="27"/>
      <c r="C13" s="27"/>
      <c r="D13" s="27"/>
      <c r="E13" s="29"/>
      <c r="F13" s="29"/>
      <c r="G13" s="154"/>
      <c r="H13" s="154"/>
    </row>
    <row r="14" customFormat="false" ht="14.25" hidden="false" customHeight="false" outlineLevel="0" collapsed="false">
      <c r="A14" s="27"/>
      <c r="B14" s="27"/>
      <c r="C14" s="155" t="s">
        <v>158</v>
      </c>
      <c r="D14" s="32" t="s">
        <v>159</v>
      </c>
      <c r="E14" s="32" t="s">
        <v>158</v>
      </c>
      <c r="F14" s="32" t="s">
        <v>159</v>
      </c>
      <c r="G14" s="32" t="s">
        <v>158</v>
      </c>
      <c r="H14" s="33" t="s">
        <v>159</v>
      </c>
    </row>
    <row r="15" customFormat="false" ht="5.1" hidden="false" customHeight="true" outlineLevel="0" collapsed="false">
      <c r="A15" s="34"/>
      <c r="B15" s="156"/>
      <c r="C15" s="157"/>
      <c r="D15" s="38"/>
      <c r="E15" s="38"/>
      <c r="F15" s="38"/>
      <c r="G15" s="38"/>
      <c r="H15" s="39"/>
    </row>
    <row r="16" customFormat="false" ht="14.25" hidden="false" customHeight="false" outlineLevel="0" collapsed="false">
      <c r="A16" s="104" t="n">
        <v>2016</v>
      </c>
      <c r="B16" s="105" t="s">
        <v>161</v>
      </c>
      <c r="C16" s="158" t="n">
        <v>99.3</v>
      </c>
      <c r="D16" s="158" t="s">
        <v>162</v>
      </c>
      <c r="E16" s="158" t="n">
        <v>103.2</v>
      </c>
      <c r="F16" s="158" t="s">
        <v>162</v>
      </c>
      <c r="G16" s="158" t="n">
        <v>85.2</v>
      </c>
      <c r="H16" s="159" t="s">
        <v>162</v>
      </c>
    </row>
    <row r="17" customFormat="false" ht="14.25" hidden="false" customHeight="false" outlineLevel="0" collapsed="false">
      <c r="A17" s="104" t="n">
        <v>2017</v>
      </c>
      <c r="B17" s="105" t="s">
        <v>161</v>
      </c>
      <c r="C17" s="158" t="n">
        <v>106.9</v>
      </c>
      <c r="D17" s="158" t="s">
        <v>162</v>
      </c>
      <c r="E17" s="158" t="n">
        <v>106.4</v>
      </c>
      <c r="F17" s="158" t="s">
        <v>162</v>
      </c>
      <c r="G17" s="158" t="n">
        <v>85.1</v>
      </c>
      <c r="H17" s="159" t="s">
        <v>162</v>
      </c>
    </row>
    <row r="18" customFormat="false" ht="9.95" hidden="false" customHeight="true" outlineLevel="0" collapsed="false">
      <c r="A18" s="48"/>
      <c r="B18" s="49"/>
      <c r="C18" s="51"/>
      <c r="D18" s="51"/>
      <c r="E18" s="51"/>
      <c r="F18" s="51"/>
      <c r="G18" s="51"/>
      <c r="H18" s="53"/>
    </row>
    <row r="19" customFormat="false" ht="14.25" hidden="false" customHeight="false" outlineLevel="0" collapsed="false">
      <c r="A19" s="55" t="n">
        <v>2016</v>
      </c>
      <c r="B19" s="120" t="s">
        <v>164</v>
      </c>
      <c r="C19" s="158" t="n">
        <v>103.8</v>
      </c>
      <c r="D19" s="158" t="n">
        <v>107</v>
      </c>
      <c r="E19" s="158" t="n">
        <v>104.9</v>
      </c>
      <c r="F19" s="158" t="n">
        <v>107.7</v>
      </c>
      <c r="G19" s="158" t="n">
        <v>84.7</v>
      </c>
      <c r="H19" s="160" t="n">
        <v>121.5</v>
      </c>
    </row>
    <row r="20" customFormat="false" ht="14.25" hidden="false" customHeight="false" outlineLevel="0" collapsed="false">
      <c r="A20" s="48"/>
      <c r="B20" s="120" t="s">
        <v>165</v>
      </c>
      <c r="C20" s="158" t="n">
        <v>99.5</v>
      </c>
      <c r="D20" s="158" t="n">
        <v>97.9</v>
      </c>
      <c r="E20" s="158" t="n">
        <v>102.8</v>
      </c>
      <c r="F20" s="158" t="n">
        <v>98.2</v>
      </c>
      <c r="G20" s="158" t="n">
        <v>64.9</v>
      </c>
      <c r="H20" s="160" t="n">
        <v>86.4</v>
      </c>
    </row>
    <row r="21" customFormat="false" ht="14.25" hidden="false" customHeight="false" outlineLevel="0" collapsed="false">
      <c r="A21" s="48"/>
      <c r="B21" s="120" t="s">
        <v>166</v>
      </c>
      <c r="C21" s="158" t="n">
        <v>105.4</v>
      </c>
      <c r="D21" s="158" t="n">
        <v>101</v>
      </c>
      <c r="E21" s="158" t="n">
        <v>109.3</v>
      </c>
      <c r="F21" s="158" t="n">
        <v>99.7</v>
      </c>
      <c r="G21" s="158" t="n">
        <v>80.7</v>
      </c>
      <c r="H21" s="160" t="n">
        <v>101.3</v>
      </c>
    </row>
    <row r="22" customFormat="false" ht="14.25" hidden="false" customHeight="false" outlineLevel="0" collapsed="false">
      <c r="A22" s="48"/>
      <c r="B22" s="120" t="s">
        <v>167</v>
      </c>
      <c r="C22" s="158" t="n">
        <v>98.5</v>
      </c>
      <c r="D22" s="158" t="n">
        <v>94.5</v>
      </c>
      <c r="E22" s="158" t="n">
        <v>101</v>
      </c>
      <c r="F22" s="158" t="n">
        <v>91.2</v>
      </c>
      <c r="G22" s="158" t="n">
        <v>89.9</v>
      </c>
      <c r="H22" s="160" t="n">
        <v>158</v>
      </c>
    </row>
    <row r="23" customFormat="false" ht="14.25" hidden="false" customHeight="false" outlineLevel="0" collapsed="false">
      <c r="A23" s="55"/>
      <c r="B23" s="120"/>
      <c r="C23" s="158"/>
      <c r="D23" s="158"/>
      <c r="E23" s="158"/>
      <c r="F23" s="158"/>
      <c r="G23" s="158"/>
      <c r="H23" s="160"/>
    </row>
    <row r="24" customFormat="false" ht="14.25" hidden="false" customHeight="false" outlineLevel="0" collapsed="false">
      <c r="A24" s="55" t="n">
        <v>2017</v>
      </c>
      <c r="B24" s="120" t="s">
        <v>168</v>
      </c>
      <c r="C24" s="158" t="n">
        <v>109.8</v>
      </c>
      <c r="D24" s="158" t="n">
        <v>100.5</v>
      </c>
      <c r="E24" s="158" t="n">
        <v>110.9</v>
      </c>
      <c r="F24" s="158" t="n">
        <v>99.8</v>
      </c>
      <c r="G24" s="158" t="n">
        <v>90.1</v>
      </c>
      <c r="H24" s="160" t="n">
        <v>32.7</v>
      </c>
      <c r="J24" s="161"/>
      <c r="K24" s="162"/>
    </row>
    <row r="25" customFormat="false" ht="14.25" hidden="false" customHeight="false" outlineLevel="0" collapsed="false">
      <c r="A25" s="48"/>
      <c r="B25" s="120" t="s">
        <v>169</v>
      </c>
      <c r="C25" s="158" t="n">
        <v>104.7</v>
      </c>
      <c r="D25" s="158" t="n">
        <v>100.8</v>
      </c>
      <c r="E25" s="158" t="n">
        <v>103.8</v>
      </c>
      <c r="F25" s="158" t="n">
        <v>103.3</v>
      </c>
      <c r="G25" s="158" t="n">
        <v>105.8</v>
      </c>
      <c r="H25" s="160" t="n">
        <v>140.1</v>
      </c>
      <c r="J25" s="163"/>
      <c r="K25" s="162"/>
    </row>
    <row r="26" customFormat="false" ht="14.25" hidden="false" customHeight="false" outlineLevel="0" collapsed="false">
      <c r="A26" s="48"/>
      <c r="B26" s="120" t="s">
        <v>170</v>
      </c>
      <c r="C26" s="158" t="n">
        <v>114.5</v>
      </c>
      <c r="D26" s="158" t="n">
        <v>113.7</v>
      </c>
      <c r="E26" s="158" t="n">
        <v>117.8</v>
      </c>
      <c r="F26" s="158" t="n">
        <v>119.7</v>
      </c>
      <c r="G26" s="158" t="n">
        <v>95.5</v>
      </c>
      <c r="H26" s="160" t="n">
        <v>118</v>
      </c>
      <c r="J26" s="162"/>
      <c r="K26" s="161"/>
    </row>
    <row r="27" customFormat="false" ht="14.25" hidden="false" customHeight="false" outlineLevel="0" collapsed="false">
      <c r="A27" s="48"/>
      <c r="B27" s="120" t="s">
        <v>171</v>
      </c>
      <c r="C27" s="158" t="n">
        <v>101.9</v>
      </c>
      <c r="D27" s="158" t="n">
        <v>87.7</v>
      </c>
      <c r="E27" s="158" t="n">
        <v>100.7</v>
      </c>
      <c r="F27" s="158" t="n">
        <v>85.8</v>
      </c>
      <c r="G27" s="158" t="n">
        <v>80.9</v>
      </c>
      <c r="H27" s="160" t="n">
        <v>82.3</v>
      </c>
      <c r="J27" s="162"/>
      <c r="K27" s="161"/>
    </row>
    <row r="28" customFormat="false" ht="14.25" hidden="false" customHeight="false" outlineLevel="0" collapsed="false">
      <c r="A28" s="48"/>
      <c r="B28" s="120" t="s">
        <v>172</v>
      </c>
      <c r="C28" s="158" t="n">
        <v>109.1</v>
      </c>
      <c r="D28" s="158" t="n">
        <v>101</v>
      </c>
      <c r="E28" s="158" t="n">
        <v>109.5</v>
      </c>
      <c r="F28" s="158" t="n">
        <v>105.6</v>
      </c>
      <c r="G28" s="158" t="n">
        <v>79.4</v>
      </c>
      <c r="H28" s="160" t="n">
        <v>105.7</v>
      </c>
      <c r="J28" s="163"/>
      <c r="K28" s="161"/>
    </row>
    <row r="29" customFormat="false" ht="14.25" hidden="false" customHeight="false" outlineLevel="0" collapsed="false">
      <c r="A29" s="48"/>
      <c r="B29" s="120" t="s">
        <v>173</v>
      </c>
      <c r="C29" s="158" t="n">
        <v>102.4</v>
      </c>
      <c r="D29" s="158" t="n">
        <v>100.8</v>
      </c>
      <c r="E29" s="158" t="n">
        <v>102.5</v>
      </c>
      <c r="F29" s="158" t="n">
        <v>101</v>
      </c>
      <c r="G29" s="158" t="n">
        <v>65.8</v>
      </c>
      <c r="H29" s="160" t="n">
        <v>98</v>
      </c>
      <c r="J29" s="163"/>
      <c r="K29" s="161"/>
    </row>
    <row r="30" customFormat="false" ht="14.25" hidden="false" customHeight="false" outlineLevel="0" collapsed="false">
      <c r="A30" s="48"/>
      <c r="B30" s="120" t="s">
        <v>174</v>
      </c>
      <c r="C30" s="158" t="n">
        <v>104.5</v>
      </c>
      <c r="D30" s="158" t="n">
        <v>93.3</v>
      </c>
      <c r="E30" s="158" t="n">
        <v>104.3</v>
      </c>
      <c r="F30" s="158" t="n">
        <v>91.3</v>
      </c>
      <c r="G30" s="158" t="n">
        <v>77.6</v>
      </c>
      <c r="H30" s="160" t="n">
        <v>115.8</v>
      </c>
      <c r="J30" s="163"/>
      <c r="K30" s="161"/>
    </row>
    <row r="31" customFormat="false" ht="14.25" hidden="false" customHeight="false" outlineLevel="0" collapsed="false">
      <c r="A31" s="48"/>
      <c r="B31" s="120" t="s">
        <v>175</v>
      </c>
      <c r="C31" s="158" t="n">
        <v>122.5</v>
      </c>
      <c r="D31" s="158" t="n">
        <v>124.6</v>
      </c>
      <c r="E31" s="158" t="n">
        <v>106.8</v>
      </c>
      <c r="F31" s="158" t="n">
        <v>107</v>
      </c>
      <c r="G31" s="158" t="n">
        <v>122.9</v>
      </c>
      <c r="H31" s="160" t="n">
        <v>137</v>
      </c>
      <c r="J31" s="163"/>
      <c r="K31" s="161"/>
    </row>
    <row r="32" customFormat="false" ht="14.25" hidden="false" customHeight="false" outlineLevel="0" collapsed="false">
      <c r="A32" s="48"/>
      <c r="B32" s="120" t="s">
        <v>164</v>
      </c>
      <c r="C32" s="158" t="n">
        <v>102.8</v>
      </c>
      <c r="D32" s="158" t="n">
        <v>90</v>
      </c>
      <c r="E32" s="158" t="n">
        <v>104.4</v>
      </c>
      <c r="F32" s="158" t="n">
        <v>105.6</v>
      </c>
      <c r="G32" s="158" t="n">
        <v>90.6</v>
      </c>
      <c r="H32" s="160" t="n">
        <v>89.6</v>
      </c>
      <c r="J32" s="163"/>
      <c r="K32" s="161"/>
    </row>
    <row r="33" customFormat="false" ht="14.25" hidden="false" customHeight="false" outlineLevel="0" collapsed="false">
      <c r="A33" s="48"/>
      <c r="B33" s="120" t="s">
        <v>165</v>
      </c>
      <c r="C33" s="158" t="n">
        <v>106</v>
      </c>
      <c r="D33" s="158" t="n">
        <v>103.5</v>
      </c>
      <c r="E33" s="158" t="n">
        <v>109.6</v>
      </c>
      <c r="F33" s="158" t="n">
        <v>103.6</v>
      </c>
      <c r="G33" s="158" t="n">
        <v>112.1</v>
      </c>
      <c r="H33" s="160" t="n">
        <v>106.9</v>
      </c>
      <c r="J33" s="163"/>
      <c r="K33" s="161"/>
    </row>
    <row r="34" customFormat="false" ht="14.25" hidden="false" customHeight="false" outlineLevel="0" collapsed="false">
      <c r="A34" s="48"/>
      <c r="B34" s="120" t="s">
        <v>166</v>
      </c>
      <c r="C34" s="158" t="n">
        <v>102.5</v>
      </c>
      <c r="D34" s="158" t="n">
        <v>97.7</v>
      </c>
      <c r="E34" s="158" t="n">
        <v>105.2</v>
      </c>
      <c r="F34" s="158" t="n">
        <v>96</v>
      </c>
      <c r="G34" s="158" t="n">
        <v>119.4</v>
      </c>
      <c r="H34" s="160" t="n">
        <v>107.9</v>
      </c>
      <c r="J34" s="163"/>
      <c r="K34" s="161"/>
    </row>
    <row r="35" customFormat="false" ht="14.25" hidden="false" customHeight="false" outlineLevel="0" collapsed="false">
      <c r="A35" s="48"/>
      <c r="B35" s="120" t="s">
        <v>167</v>
      </c>
      <c r="C35" s="158" t="n">
        <v>101</v>
      </c>
      <c r="D35" s="158" t="n">
        <v>92.9</v>
      </c>
      <c r="E35" s="158" t="n">
        <v>103.9</v>
      </c>
      <c r="F35" s="158" t="n">
        <v>89.6</v>
      </c>
      <c r="G35" s="158" t="n">
        <v>90</v>
      </c>
      <c r="H35" s="160" t="n">
        <v>119.1</v>
      </c>
      <c r="J35" s="163"/>
      <c r="K35" s="161"/>
    </row>
    <row r="36" customFormat="false" ht="32.25" hidden="false" customHeight="true" outlineLevel="0" collapsed="false">
      <c r="A36" s="152" t="s">
        <v>213</v>
      </c>
      <c r="B36" s="152"/>
      <c r="C36" s="152"/>
      <c r="D36" s="152"/>
      <c r="E36" s="152"/>
      <c r="F36" s="152"/>
      <c r="G36" s="152"/>
      <c r="H36" s="152"/>
      <c r="J36" s="163"/>
      <c r="K36" s="161"/>
    </row>
    <row r="37" s="164" customFormat="true" ht="14.25" hidden="false" customHeight="true" outlineLevel="0" collapsed="false">
      <c r="A37" s="164" t="s">
        <v>214</v>
      </c>
    </row>
    <row r="38" s="164" customFormat="true" ht="11.25" hidden="false" customHeight="false" outlineLevel="0" collapsed="false">
      <c r="A38" s="164" t="s">
        <v>215</v>
      </c>
    </row>
    <row r="39" customFormat="false" ht="14.25" hidden="false" customHeight="false" outlineLevel="0" collapsed="false">
      <c r="D39" s="165"/>
    </row>
  </sheetData>
  <mergeCells count="8">
    <mergeCell ref="H1:I1"/>
    <mergeCell ref="H2:I2"/>
    <mergeCell ref="A3:B14"/>
    <mergeCell ref="C3:F4"/>
    <mergeCell ref="G3:H13"/>
    <mergeCell ref="C5:D13"/>
    <mergeCell ref="E5:F13"/>
    <mergeCell ref="A36:H36"/>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J50"/>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customFormat="false" ht="14.85" hidden="false" customHeight="true" outlineLevel="0" collapsed="false">
      <c r="A1" s="731" t="s">
        <v>1050</v>
      </c>
      <c r="B1" s="731"/>
      <c r="C1" s="731"/>
      <c r="D1" s="731"/>
      <c r="E1" s="731"/>
      <c r="F1" s="731"/>
      <c r="G1" s="731"/>
      <c r="H1" s="929" t="s">
        <v>144</v>
      </c>
      <c r="I1" s="929"/>
      <c r="J1" s="492"/>
    </row>
    <row r="2" customFormat="false" ht="14.85" hidden="false" customHeight="true" outlineLevel="0" collapsed="false">
      <c r="A2" s="905" t="s">
        <v>1051</v>
      </c>
      <c r="B2" s="905"/>
      <c r="C2" s="905"/>
      <c r="D2" s="905"/>
      <c r="E2" s="905"/>
      <c r="F2" s="905"/>
      <c r="G2" s="905"/>
      <c r="H2" s="929" t="s">
        <v>146</v>
      </c>
      <c r="I2" s="929"/>
      <c r="J2" s="493"/>
    </row>
    <row r="3" customFormat="false" ht="30" hidden="false" customHeight="true" outlineLevel="0" collapsed="false">
      <c r="A3" s="232" t="s">
        <v>1052</v>
      </c>
      <c r="B3" s="232"/>
      <c r="C3" s="237" t="s">
        <v>1053</v>
      </c>
      <c r="D3" s="237" t="s">
        <v>1054</v>
      </c>
      <c r="E3" s="262"/>
      <c r="F3" s="262" t="s">
        <v>1055</v>
      </c>
      <c r="G3" s="453" t="s">
        <v>1056</v>
      </c>
      <c r="H3" s="262" t="s">
        <v>1057</v>
      </c>
      <c r="I3" s="262" t="s">
        <v>1058</v>
      </c>
      <c r="J3" s="233"/>
      <c r="K3" s="503"/>
      <c r="L3" s="503"/>
    </row>
    <row r="4" customFormat="false" ht="290.25" hidden="false" customHeight="true" outlineLevel="0" collapsed="false">
      <c r="A4" s="232"/>
      <c r="B4" s="232"/>
      <c r="C4" s="237"/>
      <c r="D4" s="237"/>
      <c r="E4" s="268" t="s">
        <v>1059</v>
      </c>
      <c r="F4" s="262"/>
      <c r="G4" s="453"/>
      <c r="H4" s="262"/>
      <c r="I4" s="262"/>
      <c r="J4" s="269" t="s">
        <v>1060</v>
      </c>
      <c r="K4" s="503"/>
      <c r="L4" s="503"/>
    </row>
    <row r="5" customFormat="false" ht="31.5" hidden="false" customHeight="true" outlineLevel="0" collapsed="false">
      <c r="A5" s="232"/>
      <c r="B5" s="232"/>
      <c r="C5" s="237" t="s">
        <v>1061</v>
      </c>
      <c r="D5" s="237"/>
      <c r="E5" s="237"/>
      <c r="F5" s="237"/>
      <c r="G5" s="453"/>
      <c r="H5" s="238" t="s">
        <v>1062</v>
      </c>
      <c r="I5" s="238"/>
      <c r="J5" s="238"/>
      <c r="K5" s="503"/>
      <c r="L5" s="503"/>
    </row>
    <row r="6" customFormat="false" ht="5.1" hidden="false" customHeight="true" outlineLevel="0" collapsed="false">
      <c r="A6" s="261"/>
      <c r="B6" s="265"/>
      <c r="C6" s="262"/>
      <c r="D6" s="262"/>
      <c r="E6" s="262"/>
      <c r="F6" s="262"/>
      <c r="G6" s="262"/>
      <c r="H6" s="262"/>
      <c r="I6" s="262"/>
      <c r="J6" s="261"/>
      <c r="K6" s="503"/>
      <c r="L6" s="503"/>
    </row>
    <row r="7" customFormat="false" ht="12.75" hidden="false" customHeight="true" outlineLevel="0" collapsed="false">
      <c r="A7" s="485" t="n">
        <v>2015</v>
      </c>
      <c r="B7" s="242" t="s">
        <v>161</v>
      </c>
      <c r="C7" s="930" t="n">
        <v>29718</v>
      </c>
      <c r="D7" s="930" t="n">
        <v>392349</v>
      </c>
      <c r="E7" s="930" t="n">
        <v>254248</v>
      </c>
      <c r="F7" s="930" t="n">
        <v>25226</v>
      </c>
      <c r="G7" s="930" t="n">
        <v>5545226</v>
      </c>
      <c r="H7" s="930" t="n">
        <v>11577</v>
      </c>
      <c r="I7" s="930" t="n">
        <v>23588</v>
      </c>
      <c r="J7" s="930" t="n">
        <v>26298</v>
      </c>
      <c r="K7" s="503"/>
      <c r="L7" s="503"/>
    </row>
    <row r="8" customFormat="false" ht="12.75" hidden="false" customHeight="true" outlineLevel="0" collapsed="false">
      <c r="A8" s="485"/>
      <c r="B8" s="887" t="s">
        <v>268</v>
      </c>
      <c r="C8" s="931" t="n">
        <v>169.6</v>
      </c>
      <c r="D8" s="931" t="n">
        <v>107.7</v>
      </c>
      <c r="E8" s="931" t="n">
        <v>106.1</v>
      </c>
      <c r="F8" s="931" t="n">
        <v>101.5</v>
      </c>
      <c r="G8" s="931" t="n">
        <v>102.4</v>
      </c>
      <c r="H8" s="931" t="n">
        <v>102.8</v>
      </c>
      <c r="I8" s="931" t="n">
        <v>92.1</v>
      </c>
      <c r="J8" s="931" t="n">
        <v>174.1</v>
      </c>
      <c r="K8" s="503"/>
      <c r="L8" s="503"/>
    </row>
    <row r="9" customFormat="false" ht="12.75" hidden="false" customHeight="true" outlineLevel="0" collapsed="false">
      <c r="A9" s="485"/>
      <c r="B9" s="242"/>
      <c r="C9" s="242"/>
      <c r="D9" s="242"/>
      <c r="E9" s="242"/>
      <c r="F9" s="932"/>
      <c r="G9" s="932"/>
      <c r="H9" s="932"/>
      <c r="I9" s="932"/>
      <c r="J9" s="933"/>
      <c r="K9" s="503"/>
      <c r="L9" s="503"/>
      <c r="M9" s="934"/>
      <c r="N9" s="934"/>
      <c r="O9" s="934"/>
      <c r="P9" s="934"/>
      <c r="Q9" s="934"/>
      <c r="R9" s="934"/>
      <c r="S9" s="934"/>
    </row>
    <row r="10" customFormat="false" ht="12.75" hidden="false" customHeight="true" outlineLevel="0" collapsed="false">
      <c r="A10" s="485" t="n">
        <v>2016</v>
      </c>
      <c r="B10" s="242" t="s">
        <v>295</v>
      </c>
      <c r="C10" s="930" t="n">
        <v>23583</v>
      </c>
      <c r="D10" s="930" t="n">
        <v>277714</v>
      </c>
      <c r="E10" s="930" t="n">
        <v>209704</v>
      </c>
      <c r="F10" s="930" t="n">
        <v>24264</v>
      </c>
      <c r="G10" s="930" t="n">
        <v>4191530</v>
      </c>
      <c r="H10" s="930" t="n">
        <v>10009</v>
      </c>
      <c r="I10" s="930" t="n">
        <v>18974</v>
      </c>
      <c r="J10" s="930" t="n">
        <v>24996</v>
      </c>
      <c r="K10" s="503"/>
      <c r="L10" s="503"/>
      <c r="M10" s="934"/>
      <c r="N10" s="934"/>
      <c r="O10" s="934"/>
      <c r="P10" s="934"/>
      <c r="Q10" s="934"/>
      <c r="R10" s="934"/>
      <c r="S10" s="934"/>
    </row>
    <row r="11" customFormat="false" ht="12.75" hidden="false" customHeight="true" outlineLevel="0" collapsed="false">
      <c r="A11" s="485"/>
      <c r="B11" s="242" t="s">
        <v>296</v>
      </c>
      <c r="C11" s="930" t="n">
        <v>26346</v>
      </c>
      <c r="D11" s="930" t="n">
        <v>309096</v>
      </c>
      <c r="E11" s="930" t="n">
        <v>233631</v>
      </c>
      <c r="F11" s="930" t="n">
        <v>26827</v>
      </c>
      <c r="G11" s="930" t="n">
        <v>4677185</v>
      </c>
      <c r="H11" s="930" t="n">
        <v>11080</v>
      </c>
      <c r="I11" s="930" t="n">
        <v>21152</v>
      </c>
      <c r="J11" s="930" t="n">
        <v>28015</v>
      </c>
      <c r="K11" s="503"/>
      <c r="L11" s="503"/>
      <c r="M11" s="934"/>
      <c r="N11" s="934"/>
      <c r="O11" s="934"/>
      <c r="P11" s="934"/>
      <c r="Q11" s="934"/>
      <c r="R11" s="934"/>
      <c r="S11" s="934"/>
    </row>
    <row r="12" customFormat="false" ht="12.75" hidden="false" customHeight="true" outlineLevel="0" collapsed="false">
      <c r="A12" s="485"/>
      <c r="B12" s="242" t="s">
        <v>297</v>
      </c>
      <c r="C12" s="930" t="n">
        <v>29141</v>
      </c>
      <c r="D12" s="930" t="n">
        <v>341803</v>
      </c>
      <c r="E12" s="930" t="n">
        <v>259650</v>
      </c>
      <c r="F12" s="930" t="n">
        <v>29138</v>
      </c>
      <c r="G12" s="930" t="n">
        <v>5138199</v>
      </c>
      <c r="H12" s="930" t="n">
        <v>12043</v>
      </c>
      <c r="I12" s="930" t="n">
        <v>23293</v>
      </c>
      <c r="J12" s="930" t="n">
        <v>31231</v>
      </c>
      <c r="K12" s="503"/>
      <c r="L12" s="503"/>
      <c r="M12" s="934"/>
      <c r="N12" s="934"/>
      <c r="O12" s="934"/>
      <c r="P12" s="934"/>
      <c r="Q12" s="934"/>
      <c r="R12" s="934"/>
      <c r="S12" s="934"/>
    </row>
    <row r="13" customFormat="false" ht="12.75" hidden="false" customHeight="true" outlineLevel="0" collapsed="false">
      <c r="A13" s="485"/>
      <c r="B13" s="242" t="s">
        <v>161</v>
      </c>
      <c r="C13" s="930" t="n">
        <v>31792</v>
      </c>
      <c r="D13" s="930" t="n">
        <v>373567</v>
      </c>
      <c r="E13" s="930" t="n">
        <v>283689</v>
      </c>
      <c r="F13" s="930" t="n">
        <v>31555</v>
      </c>
      <c r="G13" s="930" t="n">
        <v>5646114</v>
      </c>
      <c r="H13" s="930" t="n">
        <v>13111</v>
      </c>
      <c r="I13" s="930" t="n">
        <v>25596</v>
      </c>
      <c r="J13" s="930" t="n">
        <v>34662</v>
      </c>
      <c r="K13" s="503"/>
      <c r="L13" s="503"/>
      <c r="M13" s="934"/>
      <c r="N13" s="934"/>
      <c r="O13" s="934"/>
      <c r="P13" s="934"/>
      <c r="Q13" s="934"/>
      <c r="R13" s="934"/>
      <c r="S13" s="934"/>
    </row>
    <row r="14" customFormat="false" ht="12.75" hidden="false" customHeight="true" outlineLevel="0" collapsed="false">
      <c r="A14" s="485"/>
      <c r="B14" s="887" t="s">
        <v>268</v>
      </c>
      <c r="C14" s="931" t="n">
        <v>107</v>
      </c>
      <c r="D14" s="931" t="n">
        <v>95.2</v>
      </c>
      <c r="E14" s="931" t="n">
        <v>111.6</v>
      </c>
      <c r="F14" s="931" t="n">
        <v>125.1</v>
      </c>
      <c r="G14" s="931" t="n">
        <v>101.8</v>
      </c>
      <c r="H14" s="931" t="n">
        <v>113.3</v>
      </c>
      <c r="I14" s="931" t="n">
        <v>108.5</v>
      </c>
      <c r="J14" s="931" t="n">
        <v>131.8</v>
      </c>
      <c r="K14" s="503"/>
      <c r="L14" s="503"/>
      <c r="M14" s="934"/>
      <c r="N14" s="934"/>
      <c r="O14" s="934"/>
      <c r="P14" s="934"/>
      <c r="Q14" s="934"/>
      <c r="R14" s="934"/>
      <c r="S14" s="934"/>
    </row>
    <row r="15" customFormat="false" ht="12.75" hidden="false" customHeight="true" outlineLevel="0" collapsed="false">
      <c r="A15" s="485"/>
      <c r="B15" s="242"/>
      <c r="C15" s="930"/>
      <c r="D15" s="389"/>
      <c r="E15" s="930"/>
      <c r="F15" s="930"/>
      <c r="G15" s="930"/>
      <c r="H15" s="581"/>
      <c r="I15" s="930"/>
      <c r="J15" s="930"/>
      <c r="K15" s="503"/>
      <c r="L15" s="503"/>
      <c r="M15" s="934"/>
      <c r="N15" s="934"/>
      <c r="O15" s="934"/>
      <c r="P15" s="934"/>
      <c r="Q15" s="934"/>
      <c r="R15" s="934"/>
      <c r="S15" s="934"/>
    </row>
    <row r="16" customFormat="false" ht="12.75" hidden="false" customHeight="true" outlineLevel="0" collapsed="false">
      <c r="A16" s="485" t="n">
        <v>2017</v>
      </c>
      <c r="B16" s="242" t="s">
        <v>298</v>
      </c>
      <c r="C16" s="935" t="n">
        <v>4907</v>
      </c>
      <c r="D16" s="933" t="n">
        <v>60375</v>
      </c>
      <c r="E16" s="935" t="n">
        <v>42591</v>
      </c>
      <c r="F16" s="933" t="n">
        <v>5176</v>
      </c>
      <c r="G16" s="933" t="n">
        <v>975556</v>
      </c>
      <c r="H16" s="933" t="n">
        <v>2046</v>
      </c>
      <c r="I16" s="933" t="n">
        <v>4490</v>
      </c>
      <c r="J16" s="933" t="n">
        <v>4466</v>
      </c>
      <c r="K16" s="503"/>
      <c r="L16" s="503"/>
      <c r="M16" s="503"/>
      <c r="N16" s="503"/>
      <c r="O16" s="503"/>
      <c r="P16" s="503"/>
      <c r="Q16" s="503"/>
      <c r="R16" s="503"/>
      <c r="S16" s="503"/>
    </row>
    <row r="17" customFormat="false" ht="12.75" hidden="false" customHeight="true" outlineLevel="0" collapsed="false">
      <c r="A17" s="485"/>
      <c r="B17" s="242" t="s">
        <v>299</v>
      </c>
      <c r="C17" s="933" t="n">
        <v>8134</v>
      </c>
      <c r="D17" s="933" t="n">
        <v>95715</v>
      </c>
      <c r="E17" s="935" t="n">
        <v>67774</v>
      </c>
      <c r="F17" s="933" t="n">
        <v>7657</v>
      </c>
      <c r="G17" s="933" t="n">
        <v>1497785</v>
      </c>
      <c r="H17" s="933" t="n">
        <v>3163</v>
      </c>
      <c r="I17" s="933" t="n">
        <v>7066</v>
      </c>
      <c r="J17" s="933" t="n">
        <v>7381</v>
      </c>
      <c r="K17" s="503"/>
      <c r="L17" s="503"/>
      <c r="M17" s="503"/>
      <c r="N17" s="503"/>
      <c r="O17" s="503"/>
      <c r="P17" s="503"/>
      <c r="Q17" s="503"/>
      <c r="R17" s="503"/>
      <c r="S17" s="503"/>
    </row>
    <row r="18" customFormat="false" ht="12.75" hidden="false" customHeight="true" outlineLevel="0" collapsed="false">
      <c r="A18" s="485"/>
      <c r="B18" s="242" t="s">
        <v>300</v>
      </c>
      <c r="C18" s="933" t="n">
        <v>10683</v>
      </c>
      <c r="D18" s="935" t="n">
        <v>125596</v>
      </c>
      <c r="E18" s="933" t="n">
        <v>87423</v>
      </c>
      <c r="F18" s="933" t="n">
        <v>10023</v>
      </c>
      <c r="G18" s="933" t="n">
        <v>1984449</v>
      </c>
      <c r="H18" s="933" t="n">
        <v>4174</v>
      </c>
      <c r="I18" s="933" t="n">
        <v>9486</v>
      </c>
      <c r="J18" s="933" t="n">
        <v>9778</v>
      </c>
      <c r="K18" s="503"/>
      <c r="L18" s="503"/>
      <c r="M18" s="503"/>
      <c r="N18" s="503"/>
      <c r="O18" s="503"/>
      <c r="P18" s="503"/>
      <c r="Q18" s="503"/>
      <c r="R18" s="503"/>
      <c r="S18" s="503"/>
    </row>
    <row r="19" customFormat="false" ht="12.75" hidden="false" customHeight="true" outlineLevel="0" collapsed="false">
      <c r="A19" s="485"/>
      <c r="B19" s="242" t="s">
        <v>301</v>
      </c>
      <c r="C19" s="933" t="n">
        <v>13538</v>
      </c>
      <c r="D19" s="935" t="n">
        <v>155000</v>
      </c>
      <c r="E19" s="933" t="n">
        <v>111671</v>
      </c>
      <c r="F19" s="933" t="n">
        <v>12223</v>
      </c>
      <c r="G19" s="933" t="n">
        <v>2504367</v>
      </c>
      <c r="H19" s="933" t="n">
        <v>5352</v>
      </c>
      <c r="I19" s="933" t="n">
        <v>11927</v>
      </c>
      <c r="J19" s="933" t="n">
        <v>12506</v>
      </c>
      <c r="K19" s="503"/>
      <c r="L19" s="503"/>
      <c r="M19" s="503"/>
      <c r="N19" s="503"/>
      <c r="O19" s="503"/>
      <c r="P19" s="503"/>
      <c r="Q19" s="503"/>
      <c r="R19" s="503"/>
      <c r="S19" s="503"/>
    </row>
    <row r="20" customFormat="false" ht="12.75" hidden="false" customHeight="true" outlineLevel="0" collapsed="false">
      <c r="A20" s="485"/>
      <c r="B20" s="242" t="s">
        <v>240</v>
      </c>
      <c r="C20" s="933" t="n">
        <v>16413</v>
      </c>
      <c r="D20" s="933" t="n">
        <v>183870</v>
      </c>
      <c r="E20" s="933" t="n">
        <v>133165</v>
      </c>
      <c r="F20" s="933" t="n">
        <v>14277</v>
      </c>
      <c r="G20" s="933" t="n">
        <v>2973325</v>
      </c>
      <c r="H20" s="933" t="n">
        <v>6366</v>
      </c>
      <c r="I20" s="933" t="n">
        <v>14075</v>
      </c>
      <c r="J20" s="933" t="n">
        <v>15122</v>
      </c>
      <c r="K20" s="503"/>
      <c r="L20" s="503"/>
      <c r="M20" s="503"/>
      <c r="N20" s="503"/>
      <c r="O20" s="503"/>
      <c r="P20" s="503"/>
      <c r="Q20" s="503"/>
      <c r="R20" s="503"/>
      <c r="S20" s="503"/>
    </row>
    <row r="21" customFormat="false" ht="12.75" hidden="false" customHeight="true" outlineLevel="0" collapsed="false">
      <c r="A21" s="485"/>
      <c r="B21" s="242" t="s">
        <v>302</v>
      </c>
      <c r="C21" s="933" t="n">
        <v>19071</v>
      </c>
      <c r="D21" s="933" t="n">
        <v>211561</v>
      </c>
      <c r="E21" s="933" t="n">
        <v>155486</v>
      </c>
      <c r="F21" s="933" t="n">
        <v>16098</v>
      </c>
      <c r="G21" s="933" t="n">
        <v>3443027</v>
      </c>
      <c r="H21" s="933" t="n">
        <v>7547</v>
      </c>
      <c r="I21" s="933" t="n">
        <v>16242</v>
      </c>
      <c r="J21" s="933" t="n">
        <v>17804</v>
      </c>
      <c r="K21" s="503"/>
      <c r="L21" s="503"/>
      <c r="M21" s="503"/>
      <c r="N21" s="503"/>
      <c r="O21" s="503"/>
      <c r="P21" s="503"/>
      <c r="Q21" s="503"/>
      <c r="R21" s="503"/>
      <c r="S21" s="503"/>
    </row>
    <row r="22" customFormat="false" ht="12.75" hidden="false" customHeight="true" outlineLevel="0" collapsed="false">
      <c r="A22" s="485"/>
      <c r="B22" s="242" t="s">
        <v>303</v>
      </c>
      <c r="C22" s="933" t="n">
        <v>21874</v>
      </c>
      <c r="D22" s="933" t="n">
        <v>239130</v>
      </c>
      <c r="E22" s="933" t="n">
        <v>172655</v>
      </c>
      <c r="F22" s="933" t="n">
        <v>18112</v>
      </c>
      <c r="G22" s="933" t="n">
        <v>3904967</v>
      </c>
      <c r="H22" s="933" t="n">
        <v>8499</v>
      </c>
      <c r="I22" s="933" t="n">
        <v>18510</v>
      </c>
      <c r="J22" s="933" t="n">
        <v>20794</v>
      </c>
      <c r="K22" s="503"/>
      <c r="L22" s="503"/>
      <c r="M22" s="503"/>
      <c r="N22" s="503"/>
      <c r="O22" s="503"/>
      <c r="P22" s="503"/>
      <c r="Q22" s="503"/>
      <c r="R22" s="503"/>
      <c r="S22" s="503"/>
    </row>
    <row r="23" customFormat="false" ht="12.75" hidden="false" customHeight="true" outlineLevel="0" collapsed="false">
      <c r="A23" s="485"/>
      <c r="B23" s="242" t="s">
        <v>295</v>
      </c>
      <c r="C23" s="933" t="n">
        <v>24615</v>
      </c>
      <c r="D23" s="933" t="n">
        <v>267449</v>
      </c>
      <c r="E23" s="933" t="n">
        <v>190669</v>
      </c>
      <c r="F23" s="933" t="n">
        <v>19883</v>
      </c>
      <c r="G23" s="933" t="n">
        <v>4379126</v>
      </c>
      <c r="H23" s="933" t="n">
        <v>9521</v>
      </c>
      <c r="I23" s="933" t="n">
        <v>20639</v>
      </c>
      <c r="J23" s="933" t="n">
        <v>23454</v>
      </c>
      <c r="K23" s="503"/>
      <c r="L23" s="503"/>
      <c r="M23" s="503"/>
      <c r="N23" s="503"/>
      <c r="O23" s="503"/>
      <c r="P23" s="503"/>
      <c r="Q23" s="503"/>
      <c r="R23" s="503"/>
      <c r="S23" s="503"/>
    </row>
    <row r="24" customFormat="false" ht="12.75" hidden="false" customHeight="true" outlineLevel="0" collapsed="false">
      <c r="A24" s="485"/>
      <c r="B24" s="242" t="s">
        <v>296</v>
      </c>
      <c r="C24" s="933" t="n">
        <v>27389</v>
      </c>
      <c r="D24" s="933" t="n">
        <v>301029</v>
      </c>
      <c r="E24" s="933" t="n">
        <v>210200</v>
      </c>
      <c r="F24" s="933" t="n">
        <v>25115</v>
      </c>
      <c r="G24" s="933" t="n">
        <v>4854889</v>
      </c>
      <c r="H24" s="933" t="n">
        <v>10576</v>
      </c>
      <c r="I24" s="933" t="n">
        <v>23079</v>
      </c>
      <c r="J24" s="933" t="n">
        <v>27408</v>
      </c>
      <c r="K24" s="503"/>
      <c r="L24" s="503"/>
      <c r="M24" s="503"/>
      <c r="N24" s="503"/>
      <c r="O24" s="503"/>
      <c r="P24" s="503"/>
      <c r="Q24" s="503"/>
      <c r="R24" s="503"/>
      <c r="S24" s="503"/>
    </row>
    <row r="25" customFormat="false" ht="12.75" hidden="false" customHeight="true" outlineLevel="0" collapsed="false">
      <c r="A25" s="485"/>
      <c r="B25" s="242" t="s">
        <v>297</v>
      </c>
      <c r="C25" s="933" t="n">
        <v>30215</v>
      </c>
      <c r="D25" s="933" t="n">
        <v>335460</v>
      </c>
      <c r="E25" s="933" t="n">
        <v>236112</v>
      </c>
      <c r="F25" s="933" t="n">
        <v>28051</v>
      </c>
      <c r="G25" s="933" t="n">
        <v>5152047</v>
      </c>
      <c r="H25" s="933" t="n">
        <v>11652</v>
      </c>
      <c r="I25" s="933" t="n">
        <v>25537</v>
      </c>
      <c r="J25" s="933" t="n">
        <v>30232</v>
      </c>
      <c r="K25" s="503"/>
      <c r="L25" s="503"/>
      <c r="M25" s="503"/>
      <c r="N25" s="503"/>
      <c r="O25" s="503"/>
      <c r="P25" s="503"/>
      <c r="Q25" s="503"/>
      <c r="R25" s="503"/>
      <c r="S25" s="503"/>
    </row>
    <row r="26" customFormat="false" ht="12.75" hidden="false" customHeight="true" outlineLevel="0" collapsed="false">
      <c r="A26" s="485"/>
      <c r="B26" s="242" t="s">
        <v>161</v>
      </c>
      <c r="C26" s="933" t="n">
        <v>32752</v>
      </c>
      <c r="D26" s="933" t="n">
        <v>367784</v>
      </c>
      <c r="E26" s="933" t="n">
        <v>258406</v>
      </c>
      <c r="F26" s="933" t="n">
        <v>30798</v>
      </c>
      <c r="G26" s="933" t="n">
        <v>5679202</v>
      </c>
      <c r="H26" s="933" t="n">
        <v>12838</v>
      </c>
      <c r="I26" s="933" t="n">
        <v>27857</v>
      </c>
      <c r="J26" s="933" t="n">
        <v>33189</v>
      </c>
      <c r="K26" s="503"/>
      <c r="L26" s="503"/>
      <c r="M26" s="503"/>
      <c r="N26" s="503"/>
      <c r="O26" s="503"/>
      <c r="P26" s="503"/>
      <c r="Q26" s="503"/>
      <c r="R26" s="503"/>
      <c r="S26" s="503"/>
    </row>
    <row r="27" customFormat="false" ht="12.75" hidden="false" customHeight="true" outlineLevel="0" collapsed="false">
      <c r="A27" s="485"/>
      <c r="B27" s="887" t="s">
        <v>268</v>
      </c>
      <c r="C27" s="936" t="n">
        <v>103</v>
      </c>
      <c r="D27" s="936" t="n">
        <v>98.5</v>
      </c>
      <c r="E27" s="936" t="n">
        <v>91.1</v>
      </c>
      <c r="F27" s="936" t="n">
        <v>97.6</v>
      </c>
      <c r="G27" s="936" t="n">
        <v>100.6</v>
      </c>
      <c r="H27" s="936" t="n">
        <v>97.9</v>
      </c>
      <c r="I27" s="936" t="n">
        <v>108.8</v>
      </c>
      <c r="J27" s="936" t="n">
        <v>95.8</v>
      </c>
      <c r="K27" s="503"/>
      <c r="L27" s="503"/>
      <c r="M27" s="934"/>
      <c r="N27" s="934"/>
      <c r="O27" s="934"/>
      <c r="P27" s="934"/>
      <c r="Q27" s="934"/>
      <c r="R27" s="934"/>
      <c r="S27" s="934"/>
    </row>
    <row r="28" customFormat="false" ht="12.75" hidden="false" customHeight="true" outlineLevel="0" collapsed="false">
      <c r="A28" s="485"/>
      <c r="B28" s="242"/>
      <c r="C28" s="570"/>
      <c r="D28" s="570"/>
      <c r="E28" s="570"/>
      <c r="F28" s="570"/>
      <c r="G28" s="570"/>
      <c r="H28" s="570"/>
      <c r="I28" s="570"/>
      <c r="J28" s="570"/>
      <c r="K28" s="503"/>
      <c r="L28" s="503"/>
      <c r="M28" s="934"/>
      <c r="N28" s="934"/>
      <c r="O28" s="934"/>
      <c r="P28" s="934"/>
      <c r="Q28" s="934"/>
      <c r="R28" s="934"/>
      <c r="S28" s="934"/>
    </row>
    <row r="29" customFormat="false" ht="12.75" hidden="false" customHeight="true" outlineLevel="0" collapsed="false">
      <c r="A29" s="485" t="n">
        <v>2016</v>
      </c>
      <c r="B29" s="242" t="s">
        <v>164</v>
      </c>
      <c r="C29" s="930" t="n">
        <v>2789</v>
      </c>
      <c r="D29" s="930" t="n">
        <v>27490</v>
      </c>
      <c r="E29" s="930" t="n">
        <v>25955</v>
      </c>
      <c r="F29" s="930" t="n">
        <v>2707</v>
      </c>
      <c r="G29" s="930" t="n">
        <v>465913</v>
      </c>
      <c r="H29" s="930" t="n">
        <v>918</v>
      </c>
      <c r="I29" s="930" t="n">
        <v>1994</v>
      </c>
      <c r="J29" s="930" t="n">
        <v>2869</v>
      </c>
      <c r="K29" s="503"/>
      <c r="L29" s="503"/>
    </row>
    <row r="30" customFormat="false" ht="12.75" hidden="false" customHeight="true" outlineLevel="0" collapsed="false">
      <c r="A30" s="485"/>
      <c r="B30" s="242" t="s">
        <v>165</v>
      </c>
      <c r="C30" s="930" t="n">
        <v>2763</v>
      </c>
      <c r="D30" s="930" t="n">
        <v>31382</v>
      </c>
      <c r="E30" s="930" t="n">
        <v>25206</v>
      </c>
      <c r="F30" s="930" t="n">
        <v>2544</v>
      </c>
      <c r="G30" s="930" t="n">
        <v>485655</v>
      </c>
      <c r="H30" s="930" t="n">
        <v>1071</v>
      </c>
      <c r="I30" s="930" t="n">
        <v>2178</v>
      </c>
      <c r="J30" s="930" t="n">
        <v>3019</v>
      </c>
      <c r="K30" s="503"/>
      <c r="L30" s="503"/>
    </row>
    <row r="31" customFormat="false" ht="12.75" hidden="false" customHeight="true" outlineLevel="0" collapsed="false">
      <c r="A31" s="485"/>
      <c r="B31" s="242" t="s">
        <v>166</v>
      </c>
      <c r="C31" s="930" t="n">
        <v>2795</v>
      </c>
      <c r="D31" s="930" t="n">
        <v>32707</v>
      </c>
      <c r="E31" s="930" t="n">
        <v>24868</v>
      </c>
      <c r="F31" s="930" t="n">
        <v>2298</v>
      </c>
      <c r="G31" s="930" t="n">
        <v>461014</v>
      </c>
      <c r="H31" s="930" t="n">
        <v>963</v>
      </c>
      <c r="I31" s="930" t="n">
        <v>2141</v>
      </c>
      <c r="J31" s="930" t="n">
        <v>3216</v>
      </c>
      <c r="K31" s="503"/>
      <c r="L31" s="503"/>
    </row>
    <row r="32" customFormat="false" ht="12.75" hidden="false" customHeight="true" outlineLevel="0" collapsed="false">
      <c r="A32" s="485"/>
      <c r="B32" s="242" t="s">
        <v>167</v>
      </c>
      <c r="C32" s="930" t="n">
        <v>2651</v>
      </c>
      <c r="D32" s="930" t="n">
        <v>31764</v>
      </c>
      <c r="E32" s="930" t="n">
        <v>24039</v>
      </c>
      <c r="F32" s="930" t="n">
        <v>2417</v>
      </c>
      <c r="G32" s="930" t="n">
        <v>507915</v>
      </c>
      <c r="H32" s="930" t="n">
        <v>1068</v>
      </c>
      <c r="I32" s="930" t="n">
        <v>2303</v>
      </c>
      <c r="J32" s="930" t="n">
        <v>3431</v>
      </c>
      <c r="K32" s="503"/>
      <c r="L32" s="503"/>
    </row>
    <row r="33" customFormat="false" ht="12.75" hidden="false" customHeight="true" outlineLevel="0" collapsed="false">
      <c r="A33" s="485"/>
      <c r="B33" s="242"/>
      <c r="C33" s="930"/>
      <c r="D33" s="930"/>
      <c r="E33" s="933"/>
      <c r="F33" s="930"/>
      <c r="G33" s="930"/>
      <c r="H33" s="930"/>
      <c r="I33" s="930"/>
      <c r="J33" s="930"/>
      <c r="K33" s="503"/>
      <c r="L33" s="503"/>
    </row>
    <row r="34" customFormat="false" ht="12.75" hidden="false" customHeight="true" outlineLevel="0" collapsed="false">
      <c r="A34" s="485" t="n">
        <v>2017</v>
      </c>
      <c r="B34" s="242" t="s">
        <v>168</v>
      </c>
      <c r="C34" s="930" t="n">
        <v>2317</v>
      </c>
      <c r="D34" s="930" t="n">
        <v>31755</v>
      </c>
      <c r="E34" s="935" t="n">
        <v>23014</v>
      </c>
      <c r="F34" s="930" t="n">
        <v>2453</v>
      </c>
      <c r="G34" s="930" t="n">
        <v>507400</v>
      </c>
      <c r="H34" s="930" t="n">
        <v>1089</v>
      </c>
      <c r="I34" s="930" t="n">
        <v>2291</v>
      </c>
      <c r="J34" s="930" t="n">
        <v>2316</v>
      </c>
      <c r="K34" s="503"/>
      <c r="L34" s="503"/>
    </row>
    <row r="35" customFormat="false" ht="12.75" hidden="false" customHeight="true" outlineLevel="0" collapsed="false">
      <c r="A35" s="485"/>
      <c r="B35" s="242" t="s">
        <v>169</v>
      </c>
      <c r="C35" s="930" t="n">
        <v>2590</v>
      </c>
      <c r="D35" s="930" t="n">
        <v>28620</v>
      </c>
      <c r="E35" s="935" t="n">
        <v>19577</v>
      </c>
      <c r="F35" s="930" t="n">
        <v>2723</v>
      </c>
      <c r="G35" s="930" t="n">
        <v>468156</v>
      </c>
      <c r="H35" s="930" t="n">
        <v>957</v>
      </c>
      <c r="I35" s="930" t="n">
        <v>2199</v>
      </c>
      <c r="J35" s="930" t="n">
        <v>2150</v>
      </c>
      <c r="K35" s="503"/>
      <c r="L35" s="503"/>
    </row>
    <row r="36" customFormat="false" ht="12.75" hidden="false" customHeight="true" outlineLevel="0" collapsed="false">
      <c r="A36" s="485"/>
      <c r="B36" s="242" t="s">
        <v>170</v>
      </c>
      <c r="C36" s="930" t="n">
        <v>3225</v>
      </c>
      <c r="D36" s="930" t="n">
        <v>35325</v>
      </c>
      <c r="E36" s="935" t="n">
        <v>25183</v>
      </c>
      <c r="F36" s="930" t="n">
        <v>2472</v>
      </c>
      <c r="G36" s="930" t="n">
        <v>522229</v>
      </c>
      <c r="H36" s="930" t="n">
        <v>1117</v>
      </c>
      <c r="I36" s="930" t="n">
        <v>2586</v>
      </c>
      <c r="J36" s="930" t="n">
        <v>2498</v>
      </c>
      <c r="K36" s="503"/>
      <c r="L36" s="503"/>
    </row>
    <row r="37" customFormat="false" ht="12.75" hidden="false" customHeight="true" outlineLevel="0" collapsed="false">
      <c r="A37" s="485"/>
      <c r="B37" s="242" t="s">
        <v>171</v>
      </c>
      <c r="C37" s="930" t="n">
        <v>2549</v>
      </c>
      <c r="D37" s="937" t="n">
        <v>29881</v>
      </c>
      <c r="E37" s="933" t="n">
        <v>19649</v>
      </c>
      <c r="F37" s="930" t="n">
        <v>2366</v>
      </c>
      <c r="G37" s="930" t="n">
        <v>486664</v>
      </c>
      <c r="H37" s="930" t="n">
        <v>1011</v>
      </c>
      <c r="I37" s="930" t="n">
        <v>2420</v>
      </c>
      <c r="J37" s="930" t="n">
        <v>2466</v>
      </c>
      <c r="K37" s="503"/>
      <c r="L37" s="503"/>
    </row>
    <row r="38" customFormat="false" ht="12.75" hidden="false" customHeight="true" outlineLevel="0" collapsed="false">
      <c r="A38" s="485"/>
      <c r="B38" s="242" t="s">
        <v>172</v>
      </c>
      <c r="C38" s="930" t="n">
        <v>2855</v>
      </c>
      <c r="D38" s="937" t="n">
        <v>29404</v>
      </c>
      <c r="E38" s="933" t="n">
        <v>24248</v>
      </c>
      <c r="F38" s="930" t="n">
        <v>2200</v>
      </c>
      <c r="G38" s="930" t="n">
        <v>519918</v>
      </c>
      <c r="H38" s="930" t="n">
        <v>1178</v>
      </c>
      <c r="I38" s="930" t="n">
        <v>2441</v>
      </c>
      <c r="J38" s="930" t="n">
        <v>2728</v>
      </c>
      <c r="K38" s="503"/>
      <c r="L38" s="503"/>
    </row>
    <row r="39" customFormat="false" ht="12.75" hidden="false" customHeight="true" outlineLevel="0" collapsed="false">
      <c r="A39" s="485"/>
      <c r="B39" s="242" t="s">
        <v>173</v>
      </c>
      <c r="C39" s="930" t="n">
        <v>2875</v>
      </c>
      <c r="D39" s="930" t="n">
        <v>28869</v>
      </c>
      <c r="E39" s="930" t="n">
        <v>21494</v>
      </c>
      <c r="F39" s="930" t="n">
        <v>2051</v>
      </c>
      <c r="G39" s="930" t="n">
        <v>468958</v>
      </c>
      <c r="H39" s="930" t="n">
        <v>1014</v>
      </c>
      <c r="I39" s="930" t="n">
        <v>2148</v>
      </c>
      <c r="J39" s="930" t="n">
        <v>2616</v>
      </c>
      <c r="K39" s="503"/>
      <c r="L39" s="503"/>
    </row>
    <row r="40" customFormat="false" ht="12.75" hidden="false" customHeight="true" outlineLevel="0" collapsed="false">
      <c r="A40" s="485"/>
      <c r="B40" s="242" t="s">
        <v>174</v>
      </c>
      <c r="C40" s="930" t="n">
        <v>2658</v>
      </c>
      <c r="D40" s="930" t="n">
        <v>27693</v>
      </c>
      <c r="E40" s="930" t="n">
        <v>22321</v>
      </c>
      <c r="F40" s="930" t="n">
        <v>1822</v>
      </c>
      <c r="G40" s="930" t="n">
        <v>469702</v>
      </c>
      <c r="H40" s="930" t="n">
        <v>1181</v>
      </c>
      <c r="I40" s="930" t="n">
        <v>2167</v>
      </c>
      <c r="J40" s="930" t="n">
        <v>2685</v>
      </c>
      <c r="K40" s="503"/>
      <c r="L40" s="503"/>
    </row>
    <row r="41" customFormat="false" ht="12.75" hidden="false" customHeight="true" outlineLevel="0" collapsed="false">
      <c r="A41" s="485"/>
      <c r="B41" s="242" t="s">
        <v>175</v>
      </c>
      <c r="C41" s="930" t="n">
        <v>2803</v>
      </c>
      <c r="D41" s="930" t="n">
        <v>27559</v>
      </c>
      <c r="E41" s="930" t="n">
        <v>18678</v>
      </c>
      <c r="F41" s="930" t="n">
        <v>2013</v>
      </c>
      <c r="G41" s="930" t="n">
        <v>461940</v>
      </c>
      <c r="H41" s="930" t="n">
        <v>952</v>
      </c>
      <c r="I41" s="930" t="n">
        <v>2268</v>
      </c>
      <c r="J41" s="930" t="n">
        <v>2753</v>
      </c>
      <c r="K41" s="503"/>
      <c r="L41" s="503"/>
    </row>
    <row r="42" customFormat="false" ht="12.75" hidden="false" customHeight="true" outlineLevel="0" collapsed="false">
      <c r="A42" s="485"/>
      <c r="B42" s="242" t="s">
        <v>164</v>
      </c>
      <c r="C42" s="930" t="n">
        <v>2741</v>
      </c>
      <c r="D42" s="930" t="n">
        <v>28318</v>
      </c>
      <c r="E42" s="930" t="n">
        <v>18013</v>
      </c>
      <c r="F42" s="930" t="n">
        <v>1770</v>
      </c>
      <c r="G42" s="930" t="n">
        <v>474159</v>
      </c>
      <c r="H42" s="930" t="n">
        <v>1022</v>
      </c>
      <c r="I42" s="930" t="n">
        <v>2129</v>
      </c>
      <c r="J42" s="930" t="n">
        <v>2661</v>
      </c>
      <c r="K42" s="503"/>
      <c r="L42" s="503"/>
    </row>
    <row r="43" customFormat="false" ht="12.75" hidden="false" customHeight="true" outlineLevel="0" collapsed="false">
      <c r="A43" s="485"/>
      <c r="B43" s="242" t="s">
        <v>165</v>
      </c>
      <c r="C43" s="930" t="n">
        <v>2774</v>
      </c>
      <c r="D43" s="930" t="n">
        <v>33580</v>
      </c>
      <c r="E43" s="930" t="n">
        <v>19541</v>
      </c>
      <c r="F43" s="930" t="n">
        <v>3181</v>
      </c>
      <c r="G43" s="930" t="n">
        <v>475763</v>
      </c>
      <c r="H43" s="930" t="n">
        <v>1055</v>
      </c>
      <c r="I43" s="930" t="n">
        <v>2440</v>
      </c>
      <c r="J43" s="930" t="n">
        <v>2921</v>
      </c>
      <c r="K43" s="503"/>
      <c r="L43" s="503"/>
    </row>
    <row r="44" customFormat="false" ht="12.75" hidden="false" customHeight="true" outlineLevel="0" collapsed="false">
      <c r="A44" s="485"/>
      <c r="B44" s="242" t="s">
        <v>166</v>
      </c>
      <c r="C44" s="930" t="n">
        <v>2826</v>
      </c>
      <c r="D44" s="930" t="n">
        <v>34431</v>
      </c>
      <c r="E44" s="930" t="n">
        <v>25912</v>
      </c>
      <c r="F44" s="930" t="n">
        <v>2938</v>
      </c>
      <c r="G44" s="930" t="n">
        <v>297158</v>
      </c>
      <c r="H44" s="930" t="n">
        <v>1076</v>
      </c>
      <c r="I44" s="930" t="n">
        <v>2458</v>
      </c>
      <c r="J44" s="930" t="n">
        <v>2819</v>
      </c>
      <c r="K44" s="503"/>
      <c r="L44" s="503"/>
    </row>
    <row r="45" customFormat="false" ht="12.75" hidden="false" customHeight="true" outlineLevel="0" collapsed="false">
      <c r="A45" s="485"/>
      <c r="B45" s="242" t="s">
        <v>167</v>
      </c>
      <c r="C45" s="930" t="n">
        <v>2537</v>
      </c>
      <c r="D45" s="930" t="n">
        <v>32324</v>
      </c>
      <c r="E45" s="930" t="n">
        <v>22295</v>
      </c>
      <c r="F45" s="930" t="n">
        <v>2743</v>
      </c>
      <c r="G45" s="930" t="n">
        <v>527155</v>
      </c>
      <c r="H45" s="930" t="n">
        <v>1186</v>
      </c>
      <c r="I45" s="930" t="n">
        <v>2320</v>
      </c>
      <c r="J45" s="930" t="n">
        <v>2958</v>
      </c>
      <c r="K45" s="503"/>
      <c r="L45" s="503"/>
    </row>
    <row r="46" customFormat="false" ht="12.75" hidden="false" customHeight="true" outlineLevel="0" collapsed="false">
      <c r="A46" s="485"/>
      <c r="B46" s="887" t="s">
        <v>268</v>
      </c>
      <c r="C46" s="931" t="n">
        <v>95.7</v>
      </c>
      <c r="D46" s="931" t="n">
        <v>101.8</v>
      </c>
      <c r="E46" s="931" t="n">
        <v>92.7</v>
      </c>
      <c r="F46" s="931" t="n">
        <v>113.5</v>
      </c>
      <c r="G46" s="931" t="n">
        <v>103.8</v>
      </c>
      <c r="H46" s="931" t="n">
        <v>111</v>
      </c>
      <c r="I46" s="931" t="n">
        <v>100.7</v>
      </c>
      <c r="J46" s="931" t="n">
        <v>86.2</v>
      </c>
      <c r="K46" s="503"/>
      <c r="L46" s="503"/>
    </row>
    <row r="47" customFormat="false" ht="12.75" hidden="false" customHeight="true" outlineLevel="0" collapsed="false">
      <c r="A47" s="485"/>
      <c r="B47" s="887" t="s">
        <v>269</v>
      </c>
      <c r="C47" s="931" t="n">
        <v>89.8</v>
      </c>
      <c r="D47" s="931" t="n">
        <v>93.9</v>
      </c>
      <c r="E47" s="931" t="n">
        <v>86</v>
      </c>
      <c r="F47" s="931" t="n">
        <v>93.4</v>
      </c>
      <c r="G47" s="931" t="n">
        <v>177.4</v>
      </c>
      <c r="H47" s="931" t="n">
        <v>110.2</v>
      </c>
      <c r="I47" s="931" t="n">
        <v>94.4</v>
      </c>
      <c r="J47" s="931" t="n">
        <v>104.9</v>
      </c>
      <c r="K47" s="503"/>
      <c r="L47" s="503"/>
    </row>
    <row r="48" customFormat="false" ht="36" hidden="false" customHeight="true" outlineLevel="0" collapsed="false">
      <c r="A48" s="938" t="s">
        <v>1063</v>
      </c>
      <c r="B48" s="938"/>
      <c r="C48" s="938"/>
      <c r="D48" s="938"/>
      <c r="E48" s="938"/>
      <c r="F48" s="938"/>
      <c r="G48" s="938"/>
      <c r="H48" s="938"/>
      <c r="I48" s="938"/>
      <c r="J48" s="938"/>
      <c r="K48" s="938"/>
      <c r="L48" s="939"/>
    </row>
    <row r="49" customFormat="false" ht="17.25" hidden="false" customHeight="true" outlineLevel="0" collapsed="false">
      <c r="A49" s="545" t="s">
        <v>1064</v>
      </c>
      <c r="B49" s="545"/>
      <c r="C49" s="545"/>
      <c r="D49" s="545"/>
      <c r="E49" s="545"/>
      <c r="F49" s="545"/>
      <c r="G49" s="545"/>
      <c r="H49" s="545"/>
      <c r="I49" s="545"/>
      <c r="J49" s="545"/>
      <c r="K49" s="545"/>
      <c r="L49" s="225"/>
    </row>
    <row r="50" customFormat="false" ht="14.25" hidden="false" customHeight="false" outlineLevel="0" collapsed="false">
      <c r="A50" s="940"/>
      <c r="B50" s="941"/>
      <c r="C50" s="942"/>
      <c r="D50" s="942"/>
      <c r="E50" s="942"/>
      <c r="F50" s="942"/>
      <c r="G50" s="942"/>
      <c r="H50" s="942"/>
      <c r="I50" s="942"/>
      <c r="J50" s="942"/>
      <c r="K50" s="941"/>
      <c r="L50" s="941"/>
      <c r="M50" s="941"/>
      <c r="N50" s="941"/>
      <c r="O50" s="941"/>
      <c r="P50" s="941"/>
    </row>
    <row r="52" customFormat="false" ht="14.25" hidden="false" customHeight="false" outlineLevel="0" collapsed="false">
      <c r="C52" s="90"/>
    </row>
  </sheetData>
  <mergeCells count="14">
    <mergeCell ref="A1:G1"/>
    <mergeCell ref="H1:I1"/>
    <mergeCell ref="H2:I2"/>
    <mergeCell ref="A3:B5"/>
    <mergeCell ref="C3:C4"/>
    <mergeCell ref="D3:D4"/>
    <mergeCell ref="F3:F4"/>
    <mergeCell ref="G3:G5"/>
    <mergeCell ref="H3:H4"/>
    <mergeCell ref="I3:I4"/>
    <mergeCell ref="C5:F5"/>
    <mergeCell ref="H5:J5"/>
    <mergeCell ref="A48:K48"/>
    <mergeCell ref="A49:K49"/>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6" activeCellId="0" sqref="M46"/>
    </sheetView>
  </sheetViews>
  <sheetFormatPr defaultColWidth="8.96875" defaultRowHeight="14.25" zeroHeight="false" outlineLevelRow="0" outlineLevelCol="0"/>
  <cols>
    <col collapsed="false" customWidth="true" hidden="false" outlineLevel="0" max="3" min="2" style="0" width="9.87"/>
    <col collapsed="false" customWidth="true" hidden="false" outlineLevel="0" max="4" min="4" style="943" width="11.12"/>
    <col collapsed="false" customWidth="true" hidden="false" outlineLevel="0" max="5" min="5" style="13" width="10.99"/>
    <col collapsed="false" customWidth="true" hidden="false" outlineLevel="0" max="7" min="6" style="0" width="11.87"/>
    <col collapsed="false" customWidth="true" hidden="false" outlineLevel="0" max="8" min="8" style="13" width="15.24"/>
    <col collapsed="false" customWidth="true" hidden="false" outlineLevel="0" max="9" min="9" style="0" width="10.87"/>
  </cols>
  <sheetData>
    <row r="1" customFormat="false" ht="14.25" hidden="false" customHeight="false" outlineLevel="0" collapsed="false">
      <c r="A1" s="491" t="s">
        <v>1065</v>
      </c>
      <c r="B1" s="491"/>
      <c r="C1" s="491"/>
      <c r="D1" s="944"/>
      <c r="E1" s="945"/>
      <c r="F1" s="492"/>
      <c r="G1" s="492"/>
      <c r="H1" s="137" t="s">
        <v>144</v>
      </c>
      <c r="I1" s="137"/>
    </row>
    <row r="2" customFormat="false" ht="14.25" hidden="false" customHeight="false" outlineLevel="0" collapsed="false">
      <c r="A2" s="905" t="s">
        <v>1066</v>
      </c>
      <c r="B2" s="905"/>
      <c r="C2" s="905"/>
      <c r="D2" s="946"/>
      <c r="E2" s="947"/>
      <c r="F2" s="493"/>
      <c r="G2" s="493"/>
      <c r="H2" s="226" t="s">
        <v>146</v>
      </c>
      <c r="I2" s="226"/>
    </row>
    <row r="3" customFormat="false" ht="39" hidden="false" customHeight="true" outlineLevel="0" collapsed="false">
      <c r="A3" s="232" t="s">
        <v>831</v>
      </c>
      <c r="B3" s="232"/>
      <c r="C3" s="262" t="s">
        <v>1067</v>
      </c>
      <c r="D3" s="453" t="s">
        <v>1068</v>
      </c>
      <c r="E3" s="453"/>
      <c r="F3" s="237" t="s">
        <v>1069</v>
      </c>
      <c r="G3" s="237"/>
      <c r="H3" s="948" t="s">
        <v>1070</v>
      </c>
      <c r="I3" s="238" t="s">
        <v>1071</v>
      </c>
    </row>
    <row r="4" customFormat="false" ht="167.25" hidden="false" customHeight="true" outlineLevel="0" collapsed="false">
      <c r="A4" s="232"/>
      <c r="B4" s="232"/>
      <c r="C4" s="262"/>
      <c r="D4" s="949" t="s">
        <v>1072</v>
      </c>
      <c r="E4" s="776" t="s">
        <v>1073</v>
      </c>
      <c r="F4" s="262" t="s">
        <v>1074</v>
      </c>
      <c r="G4" s="262" t="s">
        <v>1075</v>
      </c>
      <c r="H4" s="948"/>
      <c r="I4" s="238"/>
    </row>
    <row r="5" customFormat="false" ht="54.75" hidden="false" customHeight="true" outlineLevel="0" collapsed="false">
      <c r="A5" s="232"/>
      <c r="B5" s="232"/>
      <c r="C5" s="237" t="s">
        <v>1076</v>
      </c>
      <c r="D5" s="237"/>
      <c r="E5" s="237"/>
      <c r="F5" s="237"/>
      <c r="G5" s="237"/>
      <c r="H5" s="948"/>
      <c r="I5" s="238"/>
    </row>
    <row r="6" customFormat="false" ht="5.1" hidden="false" customHeight="true" outlineLevel="0" collapsed="false">
      <c r="A6" s="261"/>
      <c r="B6" s="265"/>
      <c r="C6" s="269"/>
      <c r="D6" s="950"/>
      <c r="E6" s="261"/>
      <c r="F6" s="261"/>
      <c r="G6" s="265"/>
      <c r="H6" s="951"/>
      <c r="I6" s="269"/>
    </row>
    <row r="7" customFormat="false" ht="12.75" hidden="false" customHeight="true" outlineLevel="0" collapsed="false">
      <c r="A7" s="485" t="n">
        <v>2015</v>
      </c>
      <c r="B7" s="242" t="s">
        <v>161</v>
      </c>
      <c r="C7" s="930" t="n">
        <v>106191</v>
      </c>
      <c r="D7" s="952" t="n">
        <v>253</v>
      </c>
      <c r="E7" s="581" t="n">
        <v>161</v>
      </c>
      <c r="F7" s="300" t="n">
        <v>945</v>
      </c>
      <c r="G7" s="953" t="n">
        <v>925</v>
      </c>
      <c r="H7" s="581" t="n">
        <v>12997</v>
      </c>
      <c r="I7" s="930" t="n">
        <v>55245</v>
      </c>
      <c r="L7" s="90"/>
      <c r="M7" s="954"/>
    </row>
    <row r="8" customFormat="false" ht="12.75" hidden="false" customHeight="true" outlineLevel="0" collapsed="false">
      <c r="A8" s="485"/>
      <c r="B8" s="887" t="s">
        <v>268</v>
      </c>
      <c r="C8" s="931" t="n">
        <v>90.5</v>
      </c>
      <c r="D8" s="955" t="n">
        <v>81</v>
      </c>
      <c r="E8" s="956" t="n">
        <v>198.6</v>
      </c>
      <c r="F8" s="276" t="n">
        <v>69.1</v>
      </c>
      <c r="G8" s="276" t="n">
        <v>98.9</v>
      </c>
      <c r="H8" s="956" t="n">
        <v>127.1</v>
      </c>
      <c r="I8" s="931" t="n">
        <v>104.7</v>
      </c>
      <c r="M8" s="957"/>
    </row>
    <row r="9" customFormat="false" ht="14.85" hidden="false" customHeight="true" outlineLevel="0" collapsed="false">
      <c r="A9" s="485"/>
      <c r="B9" s="242"/>
      <c r="C9" s="1"/>
      <c r="D9" s="958"/>
      <c r="E9" s="959"/>
      <c r="F9" s="487"/>
      <c r="G9" s="953"/>
      <c r="H9" s="211"/>
      <c r="I9" s="933"/>
    </row>
    <row r="10" customFormat="false" ht="12.75" hidden="false" customHeight="true" outlineLevel="0" collapsed="false">
      <c r="A10" s="485" t="n">
        <v>2016</v>
      </c>
      <c r="B10" s="242" t="s">
        <v>295</v>
      </c>
      <c r="C10" s="930" t="n">
        <v>74282</v>
      </c>
      <c r="D10" s="952" t="n">
        <v>241</v>
      </c>
      <c r="E10" s="581" t="n">
        <v>121</v>
      </c>
      <c r="F10" s="953" t="n">
        <v>694</v>
      </c>
      <c r="G10" s="953" t="n">
        <v>676</v>
      </c>
      <c r="H10" s="930" t="n">
        <v>7352</v>
      </c>
      <c r="I10" s="930" t="n">
        <v>42502</v>
      </c>
      <c r="K10" s="960"/>
    </row>
    <row r="11" customFormat="false" ht="12.75" hidden="false" customHeight="true" outlineLevel="0" collapsed="false">
      <c r="A11" s="485"/>
      <c r="B11" s="242" t="s">
        <v>296</v>
      </c>
      <c r="C11" s="930" t="n">
        <v>83608</v>
      </c>
      <c r="D11" s="952" t="n">
        <v>272</v>
      </c>
      <c r="E11" s="581" t="n">
        <v>131</v>
      </c>
      <c r="F11" s="953" t="n">
        <v>747</v>
      </c>
      <c r="G11" s="953" t="n">
        <v>757</v>
      </c>
      <c r="H11" s="930" t="n">
        <v>7894</v>
      </c>
      <c r="I11" s="930" t="n">
        <v>46625</v>
      </c>
      <c r="K11" s="960"/>
    </row>
    <row r="12" customFormat="false" ht="12.75" hidden="false" customHeight="true" outlineLevel="0" collapsed="false">
      <c r="A12" s="485"/>
      <c r="B12" s="242" t="s">
        <v>297</v>
      </c>
      <c r="C12" s="930" t="n">
        <v>92751</v>
      </c>
      <c r="D12" s="952" t="n">
        <v>306</v>
      </c>
      <c r="E12" s="961" t="s">
        <v>1077</v>
      </c>
      <c r="F12" s="953" t="n">
        <v>818</v>
      </c>
      <c r="G12" s="953" t="n">
        <v>833</v>
      </c>
      <c r="H12" s="930" t="n">
        <v>8409</v>
      </c>
      <c r="I12" s="930" t="n">
        <v>50038</v>
      </c>
      <c r="K12" s="960"/>
    </row>
    <row r="13" customFormat="false" ht="12.75" hidden="false" customHeight="true" outlineLevel="0" collapsed="false">
      <c r="A13" s="485"/>
      <c r="B13" s="242" t="s">
        <v>161</v>
      </c>
      <c r="C13" s="930" t="n">
        <v>101267</v>
      </c>
      <c r="D13" s="952" t="n">
        <v>340</v>
      </c>
      <c r="E13" s="961" t="s">
        <v>1077</v>
      </c>
      <c r="F13" s="953" t="n">
        <v>888</v>
      </c>
      <c r="G13" s="953" t="n">
        <v>906</v>
      </c>
      <c r="H13" s="930" t="n">
        <v>9007</v>
      </c>
      <c r="I13" s="930" t="n">
        <v>53423</v>
      </c>
      <c r="K13" s="960"/>
    </row>
    <row r="14" customFormat="false" ht="12.75" hidden="false" customHeight="true" outlineLevel="0" collapsed="false">
      <c r="A14" s="485"/>
      <c r="B14" s="887" t="s">
        <v>268</v>
      </c>
      <c r="C14" s="931" t="n">
        <v>95.4</v>
      </c>
      <c r="D14" s="962" t="n">
        <v>134.5</v>
      </c>
      <c r="E14" s="963" t="s">
        <v>162</v>
      </c>
      <c r="F14" s="276" t="n">
        <v>94</v>
      </c>
      <c r="G14" s="276" t="n">
        <v>97.9</v>
      </c>
      <c r="H14" s="931" t="n">
        <v>69.3</v>
      </c>
      <c r="I14" s="931" t="n">
        <v>96.7</v>
      </c>
      <c r="K14" s="569"/>
    </row>
    <row r="15" customFormat="false" ht="12.75" hidden="false" customHeight="true" outlineLevel="0" collapsed="false">
      <c r="A15" s="485"/>
      <c r="B15" s="242"/>
      <c r="C15" s="933"/>
      <c r="D15" s="952"/>
      <c r="E15" s="964"/>
      <c r="F15" s="953"/>
      <c r="G15" s="953"/>
      <c r="H15" s="965"/>
      <c r="I15" s="933"/>
      <c r="J15" s="934"/>
      <c r="K15" s="476"/>
      <c r="L15" s="934"/>
      <c r="M15" s="934"/>
      <c r="N15" s="934"/>
      <c r="O15" s="934"/>
      <c r="P15" s="934"/>
      <c r="Q15" s="934"/>
      <c r="R15" s="934"/>
    </row>
    <row r="16" customFormat="false" ht="12.75" hidden="false" customHeight="true" outlineLevel="0" collapsed="false">
      <c r="A16" s="485" t="n">
        <v>2017</v>
      </c>
      <c r="B16" s="242" t="s">
        <v>298</v>
      </c>
      <c r="C16" s="935" t="n">
        <v>12865</v>
      </c>
      <c r="D16" s="966" t="n">
        <v>43</v>
      </c>
      <c r="E16" s="967" t="n">
        <v>4.658</v>
      </c>
      <c r="F16" s="953" t="n">
        <v>79</v>
      </c>
      <c r="G16" s="953" t="n">
        <v>157</v>
      </c>
      <c r="H16" s="965" t="n">
        <v>1708</v>
      </c>
      <c r="I16" s="933" t="n">
        <v>7908</v>
      </c>
      <c r="J16" s="934"/>
      <c r="K16" s="934"/>
      <c r="L16" s="934"/>
      <c r="M16" s="968"/>
      <c r="N16" s="934"/>
      <c r="O16" s="934"/>
      <c r="P16" s="934"/>
      <c r="Q16" s="934"/>
      <c r="R16" s="934"/>
    </row>
    <row r="17" customFormat="false" ht="12.75" hidden="false" customHeight="true" outlineLevel="0" collapsed="false">
      <c r="A17" s="485"/>
      <c r="B17" s="242" t="s">
        <v>299</v>
      </c>
      <c r="C17" s="933" t="n">
        <v>21779</v>
      </c>
      <c r="D17" s="969" t="n">
        <v>73</v>
      </c>
      <c r="E17" s="970" t="n">
        <v>9.36</v>
      </c>
      <c r="F17" s="953" t="n">
        <v>145</v>
      </c>
      <c r="G17" s="953" t="n">
        <v>236</v>
      </c>
      <c r="H17" s="964" t="n">
        <v>3112</v>
      </c>
      <c r="I17" s="933" t="n">
        <v>12446</v>
      </c>
      <c r="J17" s="934"/>
      <c r="K17" s="934"/>
      <c r="L17" s="934"/>
      <c r="M17" s="968"/>
      <c r="N17" s="934"/>
      <c r="O17" s="934"/>
      <c r="P17" s="934"/>
      <c r="Q17" s="934"/>
      <c r="R17" s="934"/>
    </row>
    <row r="18" customFormat="false" ht="12.75" hidden="false" customHeight="true" outlineLevel="0" collapsed="false">
      <c r="A18" s="485"/>
      <c r="B18" s="242" t="s">
        <v>300</v>
      </c>
      <c r="C18" s="933" t="n">
        <v>30872</v>
      </c>
      <c r="D18" s="969" t="n">
        <v>103</v>
      </c>
      <c r="E18" s="970" t="n">
        <v>13</v>
      </c>
      <c r="F18" s="953" t="n">
        <v>205</v>
      </c>
      <c r="G18" s="953" t="n">
        <v>295</v>
      </c>
      <c r="H18" s="965" t="n">
        <v>4057</v>
      </c>
      <c r="I18" s="933" t="n">
        <v>17170</v>
      </c>
      <c r="J18" s="934"/>
      <c r="K18" s="934"/>
      <c r="L18" s="934"/>
      <c r="M18" s="968"/>
      <c r="N18" s="934"/>
      <c r="O18" s="934"/>
      <c r="P18" s="934"/>
      <c r="Q18" s="934"/>
      <c r="R18" s="934"/>
    </row>
    <row r="19" customFormat="false" ht="12.75" hidden="false" customHeight="true" outlineLevel="0" collapsed="false">
      <c r="A19" s="485"/>
      <c r="B19" s="242" t="s">
        <v>301</v>
      </c>
      <c r="C19" s="935" t="n">
        <v>38397</v>
      </c>
      <c r="D19" s="971" t="n">
        <v>130</v>
      </c>
      <c r="E19" s="970" t="n">
        <v>18</v>
      </c>
      <c r="F19" s="953" t="n">
        <v>267</v>
      </c>
      <c r="G19" s="953" t="n">
        <v>368</v>
      </c>
      <c r="H19" s="965" t="n">
        <v>4854</v>
      </c>
      <c r="I19" s="933" t="n">
        <v>21604</v>
      </c>
      <c r="J19" s="934"/>
      <c r="K19" s="934"/>
      <c r="L19" s="934"/>
      <c r="M19" s="968"/>
      <c r="N19" s="934"/>
      <c r="O19" s="934"/>
      <c r="P19" s="934"/>
      <c r="Q19" s="934"/>
      <c r="R19" s="934"/>
    </row>
    <row r="20" customFormat="false" ht="12.75" hidden="false" customHeight="true" outlineLevel="0" collapsed="false">
      <c r="A20" s="485"/>
      <c r="B20" s="242" t="s">
        <v>240</v>
      </c>
      <c r="C20" s="933" t="n">
        <v>46310</v>
      </c>
      <c r="D20" s="971" t="n">
        <v>157</v>
      </c>
      <c r="E20" s="967" t="s">
        <v>1077</v>
      </c>
      <c r="F20" s="953" t="n">
        <v>330</v>
      </c>
      <c r="G20" s="953" t="n">
        <v>454</v>
      </c>
      <c r="H20" s="965" t="n">
        <v>5731</v>
      </c>
      <c r="I20" s="933" t="n">
        <v>25940</v>
      </c>
      <c r="J20" s="934"/>
      <c r="K20" s="934"/>
      <c r="L20" s="934"/>
      <c r="M20" s="968"/>
      <c r="N20" s="934"/>
      <c r="O20" s="934"/>
      <c r="P20" s="934"/>
      <c r="Q20" s="934"/>
      <c r="R20" s="934"/>
    </row>
    <row r="21" customFormat="false" ht="12.75" hidden="false" customHeight="true" outlineLevel="0" collapsed="false">
      <c r="A21" s="485"/>
      <c r="B21" s="242" t="s">
        <v>302</v>
      </c>
      <c r="C21" s="933" t="n">
        <v>50136</v>
      </c>
      <c r="D21" s="971" t="n">
        <v>171</v>
      </c>
      <c r="E21" s="967" t="s">
        <v>1077</v>
      </c>
      <c r="F21" s="953" t="n">
        <v>368</v>
      </c>
      <c r="G21" s="1" t="n">
        <v>519</v>
      </c>
      <c r="H21" s="965" t="n">
        <v>6748</v>
      </c>
      <c r="I21" s="933" t="n">
        <v>30471</v>
      </c>
      <c r="J21" s="934"/>
      <c r="K21" s="934"/>
      <c r="L21" s="934"/>
      <c r="M21" s="968"/>
      <c r="N21" s="934"/>
      <c r="O21" s="934"/>
      <c r="P21" s="934"/>
      <c r="Q21" s="934"/>
      <c r="R21" s="934"/>
    </row>
    <row r="22" customFormat="false" ht="12.75" hidden="false" customHeight="true" outlineLevel="0" collapsed="false">
      <c r="A22" s="485"/>
      <c r="B22" s="242" t="s">
        <v>303</v>
      </c>
      <c r="C22" s="933" t="n">
        <v>57614</v>
      </c>
      <c r="D22" s="971" t="n">
        <v>189</v>
      </c>
      <c r="E22" s="967" t="n">
        <v>39</v>
      </c>
      <c r="F22" s="953" t="n">
        <v>418</v>
      </c>
      <c r="G22" s="1" t="n">
        <v>595</v>
      </c>
      <c r="H22" s="965" t="n">
        <v>7824</v>
      </c>
      <c r="I22" s="933" t="n">
        <v>34718</v>
      </c>
      <c r="J22" s="934"/>
      <c r="K22" s="934"/>
      <c r="L22" s="934"/>
      <c r="M22" s="968"/>
      <c r="N22" s="934"/>
      <c r="O22" s="934"/>
      <c r="P22" s="934"/>
      <c r="Q22" s="934"/>
      <c r="R22" s="934"/>
    </row>
    <row r="23" customFormat="false" ht="12.75" hidden="false" customHeight="true" outlineLevel="0" collapsed="false">
      <c r="A23" s="485"/>
      <c r="B23" s="242" t="s">
        <v>295</v>
      </c>
      <c r="C23" s="933" t="n">
        <v>65550</v>
      </c>
      <c r="D23" s="971" t="n">
        <v>218</v>
      </c>
      <c r="E23" s="967" t="n">
        <v>45</v>
      </c>
      <c r="F23" s="953" t="n">
        <v>477</v>
      </c>
      <c r="G23" s="1" t="n">
        <v>688</v>
      </c>
      <c r="H23" s="965" t="n">
        <v>8889</v>
      </c>
      <c r="I23" s="933" t="n">
        <v>38808</v>
      </c>
      <c r="J23" s="934"/>
      <c r="K23" s="934"/>
      <c r="L23" s="934"/>
      <c r="M23" s="968"/>
      <c r="N23" s="934"/>
      <c r="O23" s="934"/>
      <c r="P23" s="934"/>
      <c r="Q23" s="934"/>
      <c r="R23" s="934"/>
    </row>
    <row r="24" customFormat="false" ht="12.75" hidden="false" customHeight="true" outlineLevel="0" collapsed="false">
      <c r="A24" s="485"/>
      <c r="B24" s="242" t="s">
        <v>296</v>
      </c>
      <c r="C24" s="933" t="n">
        <v>76915</v>
      </c>
      <c r="D24" s="971" t="n">
        <v>243</v>
      </c>
      <c r="E24" s="967" t="n">
        <v>50</v>
      </c>
      <c r="F24" s="953" t="n">
        <v>522</v>
      </c>
      <c r="G24" s="1" t="n">
        <v>707</v>
      </c>
      <c r="H24" s="965" t="n">
        <v>9895</v>
      </c>
      <c r="I24" s="933" t="n">
        <v>42572</v>
      </c>
      <c r="J24" s="934"/>
      <c r="K24" s="934"/>
      <c r="L24" s="934"/>
      <c r="M24" s="968"/>
      <c r="N24" s="934"/>
      <c r="O24" s="934"/>
      <c r="P24" s="934"/>
      <c r="Q24" s="934"/>
      <c r="R24" s="934"/>
    </row>
    <row r="25" customFormat="false" ht="12.75" hidden="false" customHeight="true" outlineLevel="0" collapsed="false">
      <c r="A25" s="485"/>
      <c r="B25" s="242" t="s">
        <v>297</v>
      </c>
      <c r="C25" s="933" t="n">
        <v>84811</v>
      </c>
      <c r="D25" s="971" t="n">
        <v>274</v>
      </c>
      <c r="E25" s="967" t="n">
        <v>58</v>
      </c>
      <c r="F25" s="953" t="n">
        <v>581</v>
      </c>
      <c r="G25" s="1" t="n">
        <v>780</v>
      </c>
      <c r="H25" s="965" t="n">
        <v>10622</v>
      </c>
      <c r="I25" s="933" t="n">
        <v>46149</v>
      </c>
      <c r="J25" s="934"/>
      <c r="K25" s="934"/>
      <c r="L25" s="934"/>
      <c r="M25" s="968"/>
      <c r="N25" s="934"/>
      <c r="O25" s="934"/>
      <c r="P25" s="934"/>
      <c r="Q25" s="934"/>
      <c r="R25" s="934"/>
    </row>
    <row r="26" customFormat="false" ht="12.75" hidden="false" customHeight="true" outlineLevel="0" collapsed="false">
      <c r="A26" s="485"/>
      <c r="B26" s="242" t="s">
        <v>161</v>
      </c>
      <c r="C26" s="933" t="n">
        <v>94984</v>
      </c>
      <c r="D26" s="971" t="n">
        <v>303</v>
      </c>
      <c r="E26" s="967" t="s">
        <v>1077</v>
      </c>
      <c r="F26" s="953" t="n">
        <v>634</v>
      </c>
      <c r="G26" s="1" t="n">
        <v>833</v>
      </c>
      <c r="H26" s="965" t="n">
        <v>11347</v>
      </c>
      <c r="I26" s="933" t="n">
        <v>50014</v>
      </c>
      <c r="J26" s="934"/>
      <c r="K26" s="934"/>
      <c r="L26" s="934"/>
      <c r="M26" s="968"/>
      <c r="N26" s="934"/>
      <c r="O26" s="934"/>
      <c r="P26" s="934"/>
      <c r="Q26" s="934"/>
      <c r="R26" s="934"/>
    </row>
    <row r="27" customFormat="false" ht="12.75" hidden="false" customHeight="true" outlineLevel="0" collapsed="false">
      <c r="A27" s="485"/>
      <c r="B27" s="887" t="s">
        <v>268</v>
      </c>
      <c r="C27" s="936" t="n">
        <v>93.8</v>
      </c>
      <c r="D27" s="962" t="n">
        <v>89</v>
      </c>
      <c r="E27" s="972" t="s">
        <v>162</v>
      </c>
      <c r="F27" s="276" t="n">
        <v>71.4</v>
      </c>
      <c r="G27" s="276" t="n">
        <v>91.9</v>
      </c>
      <c r="H27" s="936" t="n">
        <v>126</v>
      </c>
      <c r="I27" s="936" t="n">
        <v>93.6</v>
      </c>
      <c r="J27" s="934"/>
      <c r="K27" s="934"/>
      <c r="L27" s="934"/>
      <c r="M27" s="934"/>
      <c r="N27" s="934"/>
      <c r="O27" s="934"/>
      <c r="P27" s="934"/>
      <c r="Q27" s="934"/>
      <c r="R27" s="934"/>
    </row>
    <row r="28" customFormat="false" ht="12.75" hidden="false" customHeight="true" outlineLevel="0" collapsed="false">
      <c r="A28" s="485"/>
      <c r="B28" s="242"/>
      <c r="C28" s="973"/>
      <c r="D28" s="973"/>
      <c r="E28" s="973"/>
      <c r="F28" s="973"/>
      <c r="G28" s="973"/>
      <c r="H28" s="973"/>
      <c r="I28" s="973"/>
      <c r="J28" s="934"/>
      <c r="K28" s="934"/>
      <c r="L28" s="934"/>
      <c r="M28" s="934"/>
      <c r="N28" s="934"/>
      <c r="O28" s="934"/>
      <c r="P28" s="934"/>
      <c r="Q28" s="934"/>
      <c r="R28" s="934"/>
    </row>
    <row r="29" customFormat="false" ht="12.75" hidden="false" customHeight="true" outlineLevel="0" collapsed="false">
      <c r="A29" s="485" t="n">
        <v>2016</v>
      </c>
      <c r="B29" s="242" t="s">
        <v>164</v>
      </c>
      <c r="C29" s="933" t="n">
        <v>9165</v>
      </c>
      <c r="D29" s="952" t="n">
        <v>27</v>
      </c>
      <c r="E29" s="965" t="n">
        <v>14</v>
      </c>
      <c r="F29" s="953" t="n">
        <v>70</v>
      </c>
      <c r="G29" s="953" t="n">
        <v>89</v>
      </c>
      <c r="H29" s="933" t="n">
        <v>799</v>
      </c>
      <c r="I29" s="933" t="n">
        <v>4418</v>
      </c>
      <c r="J29" s="934"/>
      <c r="K29" s="934"/>
      <c r="L29" s="934"/>
      <c r="M29" s="934"/>
      <c r="N29" s="934"/>
      <c r="O29" s="934"/>
      <c r="P29" s="934"/>
      <c r="Q29" s="934"/>
      <c r="R29" s="934"/>
    </row>
    <row r="30" customFormat="false" ht="12.75" hidden="false" customHeight="true" outlineLevel="0" collapsed="false">
      <c r="A30" s="485"/>
      <c r="B30" s="242" t="s">
        <v>165</v>
      </c>
      <c r="C30" s="933" t="n">
        <v>9316</v>
      </c>
      <c r="D30" s="952" t="n">
        <v>31</v>
      </c>
      <c r="E30" s="965" t="n">
        <v>10</v>
      </c>
      <c r="F30" s="953" t="n">
        <v>60</v>
      </c>
      <c r="G30" s="953" t="n">
        <v>81</v>
      </c>
      <c r="H30" s="933" t="n">
        <v>542</v>
      </c>
      <c r="I30" s="933" t="n">
        <v>4123</v>
      </c>
      <c r="J30" s="934"/>
      <c r="K30" s="934"/>
      <c r="L30" s="934"/>
      <c r="M30" s="934"/>
      <c r="N30" s="934"/>
      <c r="O30" s="934"/>
      <c r="P30" s="934"/>
      <c r="Q30" s="934"/>
      <c r="R30" s="934"/>
    </row>
    <row r="31" customFormat="false" ht="12.75" hidden="false" customHeight="true" outlineLevel="0" collapsed="false">
      <c r="A31" s="485"/>
      <c r="B31" s="242" t="s">
        <v>166</v>
      </c>
      <c r="C31" s="933" t="n">
        <v>9143</v>
      </c>
      <c r="D31" s="952" t="n">
        <v>34</v>
      </c>
      <c r="E31" s="964" t="s">
        <v>1077</v>
      </c>
      <c r="F31" s="953" t="n">
        <v>71</v>
      </c>
      <c r="G31" s="953" t="n">
        <v>76</v>
      </c>
      <c r="H31" s="933" t="n">
        <v>515</v>
      </c>
      <c r="I31" s="933" t="n">
        <v>3413</v>
      </c>
      <c r="J31" s="934"/>
      <c r="K31" s="934"/>
      <c r="L31" s="934"/>
      <c r="M31" s="934"/>
      <c r="N31" s="934"/>
      <c r="O31" s="934"/>
      <c r="P31" s="934"/>
      <c r="Q31" s="934"/>
      <c r="R31" s="934"/>
    </row>
    <row r="32" customFormat="false" ht="12.75" hidden="false" customHeight="true" outlineLevel="0" collapsed="false">
      <c r="A32" s="485"/>
      <c r="B32" s="242" t="s">
        <v>167</v>
      </c>
      <c r="C32" s="933" t="n">
        <v>8516</v>
      </c>
      <c r="D32" s="952" t="n">
        <v>34</v>
      </c>
      <c r="E32" s="964" t="s">
        <v>1077</v>
      </c>
      <c r="F32" s="953" t="n">
        <v>69</v>
      </c>
      <c r="G32" s="953" t="n">
        <v>73</v>
      </c>
      <c r="H32" s="933" t="n">
        <v>598</v>
      </c>
      <c r="I32" s="933" t="n">
        <v>3385</v>
      </c>
      <c r="J32" s="934"/>
      <c r="K32" s="934"/>
      <c r="L32" s="934"/>
      <c r="M32" s="934"/>
      <c r="N32" s="934"/>
      <c r="O32" s="934"/>
      <c r="P32" s="934"/>
      <c r="Q32" s="934"/>
      <c r="R32" s="934"/>
    </row>
    <row r="33" customFormat="false" ht="12.75" hidden="false" customHeight="true" outlineLevel="0" collapsed="false">
      <c r="A33" s="485"/>
      <c r="B33" s="242"/>
      <c r="C33" s="933"/>
      <c r="D33" s="952"/>
      <c r="E33" s="964"/>
      <c r="F33" s="953"/>
      <c r="G33" s="953"/>
      <c r="H33" s="933"/>
      <c r="I33" s="933"/>
      <c r="J33" s="934"/>
      <c r="K33" s="934"/>
      <c r="L33" s="934"/>
      <c r="M33" s="934"/>
      <c r="N33" s="934"/>
      <c r="O33" s="934"/>
      <c r="P33" s="934"/>
      <c r="Q33" s="934"/>
      <c r="R33" s="934"/>
    </row>
    <row r="34" customFormat="false" ht="12.75" hidden="false" customHeight="true" outlineLevel="0" collapsed="false">
      <c r="A34" s="485" t="n">
        <v>2017</v>
      </c>
      <c r="B34" s="242" t="s">
        <v>168</v>
      </c>
      <c r="C34" s="933" t="n">
        <v>5704</v>
      </c>
      <c r="D34" s="974" t="n">
        <v>20.9</v>
      </c>
      <c r="E34" s="967" t="n">
        <v>2.494</v>
      </c>
      <c r="F34" s="953" t="n">
        <v>36</v>
      </c>
      <c r="G34" s="953" t="n">
        <v>74</v>
      </c>
      <c r="H34" s="933" t="n">
        <v>765</v>
      </c>
      <c r="I34" s="933" t="n">
        <v>3944</v>
      </c>
      <c r="J34" s="934"/>
      <c r="K34" s="934"/>
      <c r="L34" s="934"/>
      <c r="M34" s="934"/>
      <c r="N34" s="934"/>
      <c r="O34" s="934"/>
      <c r="P34" s="934"/>
      <c r="Q34" s="934"/>
      <c r="R34" s="934"/>
    </row>
    <row r="35" customFormat="false" ht="12.75" hidden="false" customHeight="true" outlineLevel="0" collapsed="false">
      <c r="A35" s="485"/>
      <c r="B35" s="242" t="s">
        <v>169</v>
      </c>
      <c r="C35" s="933" t="n">
        <v>7161</v>
      </c>
      <c r="D35" s="974" t="n">
        <v>22.1</v>
      </c>
      <c r="E35" s="967" t="n">
        <v>2.164</v>
      </c>
      <c r="F35" s="953" t="n">
        <v>43</v>
      </c>
      <c r="G35" s="953" t="n">
        <v>70</v>
      </c>
      <c r="H35" s="933" t="n">
        <v>943</v>
      </c>
      <c r="I35" s="933" t="n">
        <v>3964</v>
      </c>
      <c r="J35" s="934"/>
      <c r="K35" s="934"/>
      <c r="L35" s="934"/>
      <c r="M35" s="934"/>
      <c r="N35" s="934"/>
      <c r="O35" s="934"/>
      <c r="P35" s="934"/>
      <c r="Q35" s="934"/>
      <c r="R35" s="934"/>
    </row>
    <row r="36" customFormat="false" ht="12.75" hidden="false" customHeight="true" outlineLevel="0" collapsed="false">
      <c r="A36" s="485"/>
      <c r="B36" s="242" t="s">
        <v>170</v>
      </c>
      <c r="C36" s="933" t="n">
        <v>8832</v>
      </c>
      <c r="D36" s="952" t="n">
        <v>30</v>
      </c>
      <c r="E36" s="967" t="n">
        <v>4.574</v>
      </c>
      <c r="F36" s="953" t="n">
        <v>66</v>
      </c>
      <c r="G36" s="953" t="n">
        <v>79</v>
      </c>
      <c r="H36" s="935" t="n">
        <v>1404</v>
      </c>
      <c r="I36" s="933" t="n">
        <v>4538</v>
      </c>
      <c r="J36" s="934"/>
      <c r="K36" s="934"/>
      <c r="L36" s="934"/>
      <c r="M36" s="934"/>
      <c r="N36" s="934"/>
      <c r="O36" s="934"/>
      <c r="P36" s="934"/>
      <c r="Q36" s="934"/>
      <c r="R36" s="934"/>
    </row>
    <row r="37" customFormat="false" ht="12.75" hidden="false" customHeight="true" outlineLevel="0" collapsed="false">
      <c r="A37" s="485"/>
      <c r="B37" s="242" t="s">
        <v>171</v>
      </c>
      <c r="C37" s="933" t="n">
        <v>9093</v>
      </c>
      <c r="D37" s="952" t="n">
        <v>30</v>
      </c>
      <c r="E37" s="967" t="n">
        <v>3</v>
      </c>
      <c r="F37" s="953" t="n">
        <v>60</v>
      </c>
      <c r="G37" s="975" t="n">
        <v>59</v>
      </c>
      <c r="H37" s="933" t="n">
        <v>945</v>
      </c>
      <c r="I37" s="933" t="n">
        <v>4724</v>
      </c>
      <c r="J37" s="934"/>
      <c r="K37" s="934"/>
      <c r="L37" s="934"/>
      <c r="M37" s="934"/>
      <c r="N37" s="934"/>
      <c r="O37" s="934"/>
      <c r="P37" s="934"/>
      <c r="Q37" s="934"/>
      <c r="R37" s="934"/>
    </row>
    <row r="38" customFormat="false" ht="12.75" hidden="false" customHeight="true" outlineLevel="0" collapsed="false">
      <c r="A38" s="485"/>
      <c r="B38" s="242" t="s">
        <v>172</v>
      </c>
      <c r="C38" s="935" t="n">
        <v>7525</v>
      </c>
      <c r="D38" s="974" t="n">
        <v>29</v>
      </c>
      <c r="E38" s="967" t="n">
        <v>6</v>
      </c>
      <c r="F38" s="953" t="n">
        <v>67</v>
      </c>
      <c r="G38" s="975" t="n">
        <v>66</v>
      </c>
      <c r="H38" s="933" t="n">
        <v>797</v>
      </c>
      <c r="I38" s="933" t="n">
        <v>4434</v>
      </c>
      <c r="J38" s="934"/>
      <c r="K38" s="934"/>
      <c r="L38" s="934"/>
      <c r="M38" s="934"/>
      <c r="N38" s="934"/>
      <c r="O38" s="934"/>
      <c r="P38" s="934"/>
      <c r="Q38" s="934"/>
      <c r="R38" s="934"/>
    </row>
    <row r="39" customFormat="false" ht="12.75" hidden="false" customHeight="true" outlineLevel="0" collapsed="false">
      <c r="A39" s="485"/>
      <c r="B39" s="242" t="s">
        <v>173</v>
      </c>
      <c r="C39" s="933" t="n">
        <v>7913</v>
      </c>
      <c r="D39" s="974" t="n">
        <v>26</v>
      </c>
      <c r="E39" s="967" t="s">
        <v>1077</v>
      </c>
      <c r="F39" s="953" t="n">
        <v>63</v>
      </c>
      <c r="G39" s="975" t="n">
        <v>86</v>
      </c>
      <c r="H39" s="933" t="n">
        <v>877</v>
      </c>
      <c r="I39" s="933" t="n">
        <v>4336</v>
      </c>
      <c r="J39" s="934"/>
      <c r="K39" s="934"/>
      <c r="L39" s="934"/>
      <c r="M39" s="934"/>
      <c r="N39" s="934"/>
      <c r="O39" s="934"/>
      <c r="P39" s="934"/>
      <c r="Q39" s="934"/>
      <c r="R39" s="934"/>
    </row>
    <row r="40" customFormat="false" ht="12.75" hidden="false" customHeight="true" outlineLevel="0" collapsed="false">
      <c r="A40" s="485"/>
      <c r="B40" s="242" t="s">
        <v>174</v>
      </c>
      <c r="C40" s="933" t="n">
        <v>3801</v>
      </c>
      <c r="D40" s="974" t="n">
        <v>14</v>
      </c>
      <c r="E40" s="967" t="s">
        <v>1077</v>
      </c>
      <c r="F40" s="953" t="n">
        <v>38</v>
      </c>
      <c r="G40" s="975" t="n">
        <v>65</v>
      </c>
      <c r="H40" s="933" t="n">
        <v>1017</v>
      </c>
      <c r="I40" s="933" t="n">
        <v>4531</v>
      </c>
      <c r="J40" s="934"/>
      <c r="K40" s="934"/>
      <c r="L40" s="934"/>
      <c r="M40" s="934"/>
      <c r="N40" s="934"/>
      <c r="O40" s="934"/>
      <c r="P40" s="934"/>
      <c r="Q40" s="934"/>
      <c r="R40" s="934"/>
    </row>
    <row r="41" customFormat="false" ht="12.75" hidden="false" customHeight="true" outlineLevel="0" collapsed="false">
      <c r="A41" s="485"/>
      <c r="B41" s="242" t="s">
        <v>175</v>
      </c>
      <c r="C41" s="933" t="n">
        <v>7478</v>
      </c>
      <c r="D41" s="974" t="n">
        <v>18</v>
      </c>
      <c r="E41" s="967" t="n">
        <v>5</v>
      </c>
      <c r="F41" s="953" t="n">
        <v>50</v>
      </c>
      <c r="G41" s="975" t="n">
        <v>76</v>
      </c>
      <c r="H41" s="933" t="n">
        <v>1076</v>
      </c>
      <c r="I41" s="933" t="n">
        <v>4247</v>
      </c>
      <c r="J41" s="934"/>
      <c r="K41" s="934"/>
      <c r="L41" s="934"/>
      <c r="M41" s="934"/>
      <c r="N41" s="934"/>
      <c r="O41" s="934"/>
      <c r="P41" s="934"/>
      <c r="Q41" s="934"/>
      <c r="R41" s="934"/>
    </row>
    <row r="42" customFormat="false" ht="12.75" hidden="false" customHeight="true" outlineLevel="0" collapsed="false">
      <c r="A42" s="485"/>
      <c r="B42" s="242" t="s">
        <v>164</v>
      </c>
      <c r="C42" s="933" t="n">
        <v>7936</v>
      </c>
      <c r="D42" s="974" t="n">
        <v>29</v>
      </c>
      <c r="E42" s="967" t="n">
        <v>6</v>
      </c>
      <c r="F42" s="953" t="n">
        <v>59</v>
      </c>
      <c r="G42" s="975" t="n">
        <v>93</v>
      </c>
      <c r="H42" s="933" t="n">
        <v>999</v>
      </c>
      <c r="I42" s="933" t="n">
        <v>4090</v>
      </c>
      <c r="J42" s="934"/>
      <c r="K42" s="934"/>
      <c r="L42" s="934"/>
      <c r="M42" s="934"/>
      <c r="N42" s="934"/>
      <c r="O42" s="934"/>
      <c r="P42" s="934"/>
      <c r="Q42" s="934"/>
      <c r="R42" s="934"/>
    </row>
    <row r="43" customFormat="false" ht="12.75" hidden="false" customHeight="true" outlineLevel="0" collapsed="false">
      <c r="A43" s="485"/>
      <c r="B43" s="242" t="s">
        <v>165</v>
      </c>
      <c r="C43" s="933" t="n">
        <v>11365</v>
      </c>
      <c r="D43" s="974" t="n">
        <v>25</v>
      </c>
      <c r="E43" s="967" t="n">
        <v>4</v>
      </c>
      <c r="F43" s="953" t="n">
        <v>45</v>
      </c>
      <c r="G43" s="975" t="n">
        <v>90</v>
      </c>
      <c r="H43" s="933" t="n">
        <v>1006</v>
      </c>
      <c r="I43" s="933" t="n">
        <v>3764</v>
      </c>
      <c r="J43" s="934"/>
      <c r="K43" s="934"/>
      <c r="L43" s="934"/>
      <c r="M43" s="934"/>
      <c r="N43" s="934"/>
      <c r="O43" s="934"/>
      <c r="P43" s="934"/>
      <c r="Q43" s="934"/>
      <c r="R43" s="934"/>
    </row>
    <row r="44" customFormat="false" ht="12.75" hidden="false" customHeight="true" outlineLevel="0" collapsed="false">
      <c r="A44" s="485"/>
      <c r="B44" s="242" t="s">
        <v>166</v>
      </c>
      <c r="C44" s="933" t="n">
        <v>7896</v>
      </c>
      <c r="D44" s="974" t="n">
        <v>30</v>
      </c>
      <c r="E44" s="967" t="n">
        <v>9</v>
      </c>
      <c r="F44" s="953" t="n">
        <v>59</v>
      </c>
      <c r="G44" s="975" t="n">
        <v>80</v>
      </c>
      <c r="H44" s="933" t="n">
        <v>727</v>
      </c>
      <c r="I44" s="933" t="n">
        <v>3577</v>
      </c>
      <c r="J44" s="934"/>
      <c r="K44" s="934"/>
      <c r="L44" s="934"/>
      <c r="M44" s="934"/>
      <c r="N44" s="934"/>
      <c r="O44" s="934"/>
      <c r="P44" s="934"/>
      <c r="Q44" s="934"/>
      <c r="R44" s="934"/>
    </row>
    <row r="45" customFormat="false" ht="12.75" hidden="false" customHeight="true" outlineLevel="0" collapsed="false">
      <c r="A45" s="485"/>
      <c r="B45" s="242" t="s">
        <v>167</v>
      </c>
      <c r="C45" s="933" t="n">
        <v>10173</v>
      </c>
      <c r="D45" s="974" t="n">
        <v>30</v>
      </c>
      <c r="E45" s="967" t="s">
        <v>1077</v>
      </c>
      <c r="F45" s="953" t="n">
        <v>53</v>
      </c>
      <c r="G45" s="975" t="n">
        <v>61</v>
      </c>
      <c r="H45" s="933" t="n">
        <v>694</v>
      </c>
      <c r="I45" s="933" t="n">
        <v>3865</v>
      </c>
      <c r="J45" s="934"/>
      <c r="K45" s="934"/>
      <c r="L45" s="934"/>
      <c r="M45" s="934"/>
      <c r="N45" s="934"/>
      <c r="O45" s="934"/>
      <c r="P45" s="934"/>
      <c r="Q45" s="934"/>
      <c r="R45" s="934"/>
    </row>
    <row r="46" customFormat="false" ht="12.75" hidden="false" customHeight="true" outlineLevel="0" collapsed="false">
      <c r="A46" s="485"/>
      <c r="B46" s="887" t="s">
        <v>268</v>
      </c>
      <c r="C46" s="936" t="n">
        <v>119.5</v>
      </c>
      <c r="D46" s="955" t="n">
        <v>86.6</v>
      </c>
      <c r="E46" s="972" t="s">
        <v>162</v>
      </c>
      <c r="F46" s="276" t="n">
        <v>76.8</v>
      </c>
      <c r="G46" s="276" t="n">
        <v>83.6</v>
      </c>
      <c r="H46" s="936" t="n">
        <v>116.1</v>
      </c>
      <c r="I46" s="936" t="n">
        <v>114.2</v>
      </c>
      <c r="J46" s="934"/>
      <c r="K46" s="934"/>
      <c r="L46" s="934"/>
      <c r="M46" s="968"/>
      <c r="N46" s="934"/>
      <c r="O46" s="934"/>
      <c r="P46" s="934"/>
      <c r="Q46" s="934"/>
      <c r="R46" s="934"/>
    </row>
    <row r="47" customFormat="false" ht="12.75" hidden="false" customHeight="true" outlineLevel="0" collapsed="false">
      <c r="A47" s="485"/>
      <c r="B47" s="887" t="s">
        <v>269</v>
      </c>
      <c r="C47" s="936" t="n">
        <v>128.8</v>
      </c>
      <c r="D47" s="955" t="n">
        <v>98.1</v>
      </c>
      <c r="E47" s="972" t="s">
        <v>162</v>
      </c>
      <c r="F47" s="276" t="n">
        <v>89.8</v>
      </c>
      <c r="G47" s="276" t="n">
        <v>76.3</v>
      </c>
      <c r="H47" s="936" t="n">
        <v>95.5</v>
      </c>
      <c r="I47" s="936" t="n">
        <v>108.1</v>
      </c>
      <c r="J47" s="934"/>
      <c r="K47" s="934"/>
      <c r="L47" s="934"/>
      <c r="M47" s="934"/>
      <c r="N47" s="934"/>
      <c r="O47" s="934"/>
      <c r="P47" s="934"/>
      <c r="Q47" s="934"/>
      <c r="R47" s="934"/>
    </row>
    <row r="48" customFormat="false" ht="14.85" hidden="false" customHeight="true" outlineLevel="0" collapsed="false">
      <c r="A48" s="976"/>
      <c r="B48" s="976"/>
      <c r="C48" s="976"/>
      <c r="D48" s="976"/>
      <c r="E48" s="976"/>
      <c r="F48" s="976"/>
      <c r="G48" s="976"/>
      <c r="H48" s="976"/>
      <c r="I48" s="976"/>
      <c r="J48" s="934"/>
      <c r="K48" s="934"/>
      <c r="L48" s="934"/>
      <c r="M48" s="934"/>
      <c r="N48" s="934"/>
      <c r="O48" s="934"/>
      <c r="P48" s="934"/>
      <c r="Q48" s="934"/>
      <c r="R48" s="934"/>
    </row>
    <row r="49" customFormat="false" ht="14.85" hidden="false" customHeight="true" outlineLevel="0" collapsed="false">
      <c r="A49" s="977"/>
      <c r="B49" s="977"/>
      <c r="C49" s="977"/>
      <c r="D49" s="977"/>
      <c r="E49" s="977"/>
      <c r="F49" s="977"/>
      <c r="G49" s="977"/>
      <c r="H49" s="977"/>
      <c r="I49" s="977"/>
      <c r="J49" s="934"/>
      <c r="K49" s="934"/>
      <c r="L49" s="934"/>
      <c r="M49" s="934"/>
      <c r="N49" s="934"/>
      <c r="O49" s="934"/>
      <c r="P49" s="934"/>
      <c r="Q49" s="934"/>
      <c r="R49" s="934"/>
    </row>
    <row r="50" customFormat="false" ht="14.25" hidden="false" customHeight="false" outlineLevel="0" collapsed="false">
      <c r="C50" s="90"/>
      <c r="D50" s="90"/>
      <c r="E50" s="90"/>
      <c r="F50" s="90"/>
      <c r="G50" s="90"/>
      <c r="H50" s="90"/>
      <c r="I50" s="90"/>
    </row>
    <row r="51" customFormat="false" ht="14.25" hidden="false" customHeight="false" outlineLevel="0" collapsed="false">
      <c r="F51" s="90"/>
      <c r="G51" s="90"/>
      <c r="H51" s="224"/>
    </row>
  </sheetData>
  <mergeCells count="11">
    <mergeCell ref="H1:I1"/>
    <mergeCell ref="H2:I2"/>
    <mergeCell ref="A3:B5"/>
    <mergeCell ref="C3:C4"/>
    <mergeCell ref="D3:E3"/>
    <mergeCell ref="F3:G3"/>
    <mergeCell ref="H3:H5"/>
    <mergeCell ref="I3:I5"/>
    <mergeCell ref="C5:G5"/>
    <mergeCell ref="A48:I48"/>
    <mergeCell ref="A49:I49"/>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0" activeCellId="0" sqref="D60"/>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4.25" hidden="false" customHeight="false" outlineLevel="0" collapsed="false">
      <c r="A1" s="22" t="s">
        <v>1078</v>
      </c>
      <c r="B1" s="22"/>
      <c r="C1" s="22"/>
      <c r="D1" s="22"/>
      <c r="E1" s="22"/>
      <c r="F1" s="137" t="s">
        <v>144</v>
      </c>
      <c r="G1" s="183"/>
    </row>
    <row r="2" customFormat="false" ht="14.25" hidden="false" customHeight="false" outlineLevel="0" collapsed="false">
      <c r="A2" s="364" t="s">
        <v>1079</v>
      </c>
      <c r="B2" s="364"/>
      <c r="C2" s="364"/>
      <c r="D2" s="364"/>
      <c r="E2" s="364"/>
      <c r="F2" s="226" t="s">
        <v>146</v>
      </c>
      <c r="G2" s="226"/>
    </row>
    <row r="3" customFormat="false" ht="14.85" hidden="false" customHeight="true" outlineLevel="0" collapsed="false">
      <c r="A3" s="30" t="s">
        <v>1080</v>
      </c>
      <c r="B3" s="30"/>
      <c r="C3" s="37" t="s">
        <v>1081</v>
      </c>
      <c r="D3" s="467" t="s">
        <v>1082</v>
      </c>
      <c r="E3" s="551"/>
      <c r="F3" s="551"/>
      <c r="G3" s="551"/>
    </row>
    <row r="4" customFormat="false" ht="14.85" hidden="false" customHeight="true" outlineLevel="0" collapsed="false">
      <c r="A4" s="30"/>
      <c r="B4" s="30"/>
      <c r="C4" s="37"/>
      <c r="D4" s="467"/>
      <c r="E4" s="820"/>
      <c r="F4" s="820"/>
      <c r="G4" s="820"/>
    </row>
    <row r="5" customFormat="false" ht="14.85" hidden="false" customHeight="true" outlineLevel="0" collapsed="false">
      <c r="A5" s="30"/>
      <c r="B5" s="30"/>
      <c r="C5" s="37"/>
      <c r="D5" s="467"/>
      <c r="E5" s="820"/>
      <c r="F5" s="820"/>
      <c r="G5" s="820"/>
    </row>
    <row r="6" customFormat="false" ht="14.85" hidden="false" customHeight="true" outlineLevel="0" collapsed="false">
      <c r="A6" s="30"/>
      <c r="B6" s="30"/>
      <c r="C6" s="37"/>
      <c r="D6" s="467"/>
      <c r="E6" s="467" t="s">
        <v>1083</v>
      </c>
      <c r="F6" s="37" t="s">
        <v>1084</v>
      </c>
      <c r="G6" s="467" t="s">
        <v>1085</v>
      </c>
    </row>
    <row r="7" customFormat="false" ht="14.85" hidden="false" customHeight="true" outlineLevel="0" collapsed="false">
      <c r="A7" s="30"/>
      <c r="B7" s="30"/>
      <c r="C7" s="37"/>
      <c r="D7" s="467"/>
      <c r="E7" s="467"/>
      <c r="F7" s="37"/>
      <c r="G7" s="467"/>
    </row>
    <row r="8" customFormat="false" ht="14.85" hidden="false" customHeight="true" outlineLevel="0" collapsed="false">
      <c r="A8" s="30"/>
      <c r="B8" s="30"/>
      <c r="C8" s="37"/>
      <c r="D8" s="467"/>
      <c r="E8" s="467"/>
      <c r="F8" s="37"/>
      <c r="G8" s="467"/>
    </row>
    <row r="9" customFormat="false" ht="14.85" hidden="false" customHeight="true" outlineLevel="0" collapsed="false">
      <c r="A9" s="30"/>
      <c r="B9" s="30"/>
      <c r="C9" s="37"/>
      <c r="D9" s="467"/>
      <c r="E9" s="467"/>
      <c r="F9" s="37"/>
      <c r="G9" s="467"/>
    </row>
    <row r="10" customFormat="false" ht="14.85" hidden="false" customHeight="true" outlineLevel="0" collapsed="false">
      <c r="A10" s="30"/>
      <c r="B10" s="30"/>
      <c r="C10" s="37"/>
      <c r="D10" s="467"/>
      <c r="E10" s="467"/>
      <c r="F10" s="37"/>
      <c r="G10" s="467"/>
    </row>
    <row r="11" customFormat="false" ht="14.85" hidden="false" customHeight="true" outlineLevel="0" collapsed="false">
      <c r="A11" s="30"/>
      <c r="B11" s="30"/>
      <c r="C11" s="37"/>
      <c r="D11" s="467"/>
      <c r="E11" s="467"/>
      <c r="F11" s="37"/>
      <c r="G11" s="467"/>
    </row>
    <row r="12" customFormat="false" ht="14.85" hidden="false" customHeight="true" outlineLevel="0" collapsed="false">
      <c r="A12" s="30"/>
      <c r="B12" s="30"/>
      <c r="C12" s="37"/>
      <c r="D12" s="467"/>
      <c r="E12" s="467"/>
      <c r="F12" s="37"/>
      <c r="G12" s="467"/>
    </row>
    <row r="13" customFormat="false" ht="14.85" hidden="false" customHeight="true" outlineLevel="0" collapsed="false">
      <c r="A13" s="30"/>
      <c r="B13" s="30"/>
      <c r="C13" s="37"/>
      <c r="D13" s="467"/>
      <c r="E13" s="467"/>
      <c r="F13" s="37"/>
      <c r="G13" s="467"/>
    </row>
    <row r="14" customFormat="false" ht="12.75" hidden="false" customHeight="false" outlineLevel="0" collapsed="false">
      <c r="A14" s="30"/>
      <c r="B14" s="30"/>
      <c r="C14" s="907" t="s">
        <v>1016</v>
      </c>
      <c r="D14" s="907"/>
      <c r="E14" s="907"/>
      <c r="F14" s="907"/>
      <c r="G14" s="907"/>
    </row>
    <row r="15" customFormat="false" ht="20.25" hidden="false" customHeight="true" outlineLevel="0" collapsed="false">
      <c r="A15" s="485" t="n">
        <v>2015</v>
      </c>
      <c r="B15" s="242" t="s">
        <v>161</v>
      </c>
      <c r="C15" s="158" t="n">
        <v>8623756.3</v>
      </c>
      <c r="D15" s="158" t="n">
        <v>5061956.2</v>
      </c>
      <c r="E15" s="158" t="n">
        <v>2195236.5</v>
      </c>
      <c r="F15" s="158" t="n">
        <v>1653523.9</v>
      </c>
      <c r="G15" s="159" t="n">
        <v>1213195.8</v>
      </c>
    </row>
    <row r="16" s="378" customFormat="true" ht="13.5" hidden="false" customHeight="true" outlineLevel="0" collapsed="false">
      <c r="A16" s="485"/>
      <c r="B16" s="887" t="s">
        <v>268</v>
      </c>
      <c r="C16" s="463" t="n">
        <v>111.7</v>
      </c>
      <c r="D16" s="463" t="n">
        <v>109.2</v>
      </c>
      <c r="E16" s="463" t="n">
        <v>114.4</v>
      </c>
      <c r="F16" s="463" t="n">
        <v>98.5</v>
      </c>
      <c r="G16" s="464" t="n">
        <v>116.7</v>
      </c>
    </row>
    <row r="17" customFormat="false" ht="13.5" hidden="false" customHeight="true" outlineLevel="0" collapsed="false">
      <c r="A17" s="485"/>
      <c r="B17" s="242"/>
      <c r="C17" s="158"/>
      <c r="D17" s="158"/>
      <c r="E17" s="158"/>
      <c r="F17" s="158"/>
      <c r="G17" s="159"/>
    </row>
    <row r="18" customFormat="false" ht="13.5" hidden="false" customHeight="true" outlineLevel="0" collapsed="false">
      <c r="A18" s="485" t="n">
        <v>2016</v>
      </c>
      <c r="B18" s="242" t="s">
        <v>295</v>
      </c>
      <c r="C18" s="158" t="n">
        <v>4978159.8</v>
      </c>
      <c r="D18" s="158" t="n">
        <v>2896953.7</v>
      </c>
      <c r="E18" s="158" t="n">
        <v>1362083.4</v>
      </c>
      <c r="F18" s="158" t="n">
        <v>656005.8</v>
      </c>
      <c r="G18" s="159" t="n">
        <v>878864.5</v>
      </c>
    </row>
    <row r="19" customFormat="false" ht="13.5" hidden="false" customHeight="true" outlineLevel="0" collapsed="false">
      <c r="A19" s="485"/>
      <c r="B19" s="242" t="s">
        <v>296</v>
      </c>
      <c r="C19" s="158" t="n">
        <v>5888500.9</v>
      </c>
      <c r="D19" s="158" t="n">
        <v>3406273.4</v>
      </c>
      <c r="E19" s="158" t="n">
        <v>1679664</v>
      </c>
      <c r="F19" s="158" t="n">
        <v>780339.1</v>
      </c>
      <c r="G19" s="159" t="n">
        <v>946270.3</v>
      </c>
    </row>
    <row r="20" customFormat="false" ht="13.5" hidden="false" customHeight="true" outlineLevel="0" collapsed="false">
      <c r="A20" s="485"/>
      <c r="B20" s="242" t="s">
        <v>297</v>
      </c>
      <c r="C20" s="158" t="n">
        <v>6524717.4</v>
      </c>
      <c r="D20" s="158" t="n">
        <v>3714911.7</v>
      </c>
      <c r="E20" s="158" t="n">
        <v>1847677.1</v>
      </c>
      <c r="F20" s="158" t="n">
        <v>897435</v>
      </c>
      <c r="G20" s="159" t="n">
        <v>969799.6</v>
      </c>
    </row>
    <row r="21" customFormat="false" ht="13.5" hidden="false" customHeight="true" outlineLevel="0" collapsed="false">
      <c r="A21" s="485"/>
      <c r="B21" s="242" t="s">
        <v>161</v>
      </c>
      <c r="C21" s="158" t="n">
        <v>7464348.9</v>
      </c>
      <c r="D21" s="158" t="n">
        <v>4314507.5</v>
      </c>
      <c r="E21" s="158" t="n">
        <v>2162462.6</v>
      </c>
      <c r="F21" s="158" t="n">
        <v>1074588.6</v>
      </c>
      <c r="G21" s="159" t="n">
        <v>1077456.3</v>
      </c>
    </row>
    <row r="22" s="378" customFormat="true" ht="13.5" hidden="false" customHeight="true" outlineLevel="0" collapsed="false">
      <c r="A22" s="485"/>
      <c r="B22" s="887" t="s">
        <v>268</v>
      </c>
      <c r="C22" s="463" t="n">
        <v>86.6</v>
      </c>
      <c r="D22" s="463" t="n">
        <v>85.2</v>
      </c>
      <c r="E22" s="463" t="n">
        <v>98.5</v>
      </c>
      <c r="F22" s="463" t="n">
        <v>65</v>
      </c>
      <c r="G22" s="464" t="n">
        <v>88.8</v>
      </c>
    </row>
    <row r="23" s="378" customFormat="true" ht="13.5" hidden="false" customHeight="true" outlineLevel="0" collapsed="false">
      <c r="A23" s="485"/>
      <c r="B23" s="812"/>
      <c r="C23" s="463"/>
      <c r="D23" s="463"/>
      <c r="E23" s="463"/>
      <c r="F23" s="463"/>
      <c r="G23" s="162"/>
    </row>
    <row r="24" s="378" customFormat="true" ht="13.5" hidden="false" customHeight="true" outlineLevel="0" collapsed="false">
      <c r="A24" s="485" t="n">
        <v>2017</v>
      </c>
      <c r="B24" s="242" t="s">
        <v>298</v>
      </c>
      <c r="C24" s="158" t="n">
        <v>768317.5</v>
      </c>
      <c r="D24" s="158" t="n">
        <v>433101.7</v>
      </c>
      <c r="E24" s="158" t="n">
        <v>251665.8</v>
      </c>
      <c r="F24" s="158" t="n">
        <v>67377</v>
      </c>
      <c r="G24" s="160" t="n">
        <v>114058.9</v>
      </c>
    </row>
    <row r="25" s="378" customFormat="true" ht="13.5" hidden="false" customHeight="true" outlineLevel="0" collapsed="false">
      <c r="A25" s="485"/>
      <c r="B25" s="242" t="s">
        <v>299</v>
      </c>
      <c r="C25" s="158" t="n">
        <v>1255441</v>
      </c>
      <c r="D25" s="158" t="n">
        <v>705752.8</v>
      </c>
      <c r="E25" s="158" t="n">
        <v>402652.9</v>
      </c>
      <c r="F25" s="158" t="n">
        <v>113573.6</v>
      </c>
      <c r="G25" s="160" t="n">
        <v>189526.3</v>
      </c>
    </row>
    <row r="26" s="378" customFormat="true" ht="13.5" hidden="false" customHeight="true" outlineLevel="0" collapsed="false">
      <c r="A26" s="485"/>
      <c r="B26" s="242" t="s">
        <v>300</v>
      </c>
      <c r="C26" s="158" t="n">
        <v>1818155.2</v>
      </c>
      <c r="D26" s="158" t="n">
        <v>817262.2</v>
      </c>
      <c r="E26" s="158" t="n">
        <v>372539.1</v>
      </c>
      <c r="F26" s="158" t="n">
        <v>183151</v>
      </c>
      <c r="G26" s="160" t="n">
        <v>261572.1</v>
      </c>
    </row>
    <row r="27" s="378" customFormat="true" ht="13.5" hidden="false" customHeight="true" outlineLevel="0" collapsed="false">
      <c r="A27" s="485"/>
      <c r="B27" s="242" t="s">
        <v>301</v>
      </c>
      <c r="C27" s="158" t="n">
        <v>2478517.1</v>
      </c>
      <c r="D27" s="158" t="n">
        <v>1052625.9</v>
      </c>
      <c r="E27" s="158" t="n">
        <v>474753.7</v>
      </c>
      <c r="F27" s="158" t="n">
        <v>254329.8</v>
      </c>
      <c r="G27" s="160" t="n">
        <v>323542.4</v>
      </c>
    </row>
    <row r="28" s="378" customFormat="true" ht="13.5" hidden="false" customHeight="true" outlineLevel="0" collapsed="false">
      <c r="A28" s="485"/>
      <c r="B28" s="242" t="s">
        <v>240</v>
      </c>
      <c r="C28" s="158" t="n">
        <v>3116379.3</v>
      </c>
      <c r="D28" s="158" t="n">
        <v>1307190.8</v>
      </c>
      <c r="E28" s="158" t="n">
        <v>550037</v>
      </c>
      <c r="F28" s="158" t="n">
        <v>354437.3</v>
      </c>
      <c r="G28" s="160" t="n">
        <v>402716.5</v>
      </c>
    </row>
    <row r="29" s="378" customFormat="true" ht="13.5" hidden="false" customHeight="true" outlineLevel="0" collapsed="false">
      <c r="A29" s="485"/>
      <c r="B29" s="242" t="s">
        <v>302</v>
      </c>
      <c r="C29" s="158" t="n">
        <v>3800269.2</v>
      </c>
      <c r="D29" s="158" t="n">
        <v>1662289.6</v>
      </c>
      <c r="E29" s="158" t="n">
        <v>730653.9</v>
      </c>
      <c r="F29" s="158" t="n">
        <v>441721.5</v>
      </c>
      <c r="G29" s="160" t="n">
        <v>489914.2</v>
      </c>
    </row>
    <row r="30" s="378" customFormat="true" ht="13.5" hidden="false" customHeight="true" outlineLevel="0" collapsed="false">
      <c r="A30" s="485"/>
      <c r="B30" s="242" t="s">
        <v>303</v>
      </c>
      <c r="C30" s="158" t="n">
        <v>4608009</v>
      </c>
      <c r="D30" s="158" t="n">
        <v>2007468.3</v>
      </c>
      <c r="E30" s="158" t="n">
        <v>852928.3</v>
      </c>
      <c r="F30" s="158" t="n">
        <v>565873.4</v>
      </c>
      <c r="G30" s="160" t="n">
        <v>588666.6</v>
      </c>
    </row>
    <row r="31" s="378" customFormat="true" ht="13.5" hidden="false" customHeight="true" outlineLevel="0" collapsed="false">
      <c r="A31" s="485"/>
      <c r="B31" s="242" t="s">
        <v>295</v>
      </c>
      <c r="C31" s="158" t="n">
        <v>5406812.6</v>
      </c>
      <c r="D31" s="158" t="n">
        <v>2385187.1</v>
      </c>
      <c r="E31" s="158" t="n">
        <v>995907.3</v>
      </c>
      <c r="F31" s="158" t="n">
        <v>680601.7</v>
      </c>
      <c r="G31" s="160" t="n">
        <v>708678.1</v>
      </c>
    </row>
    <row r="32" s="378" customFormat="true" ht="13.5" hidden="false" customHeight="true" outlineLevel="0" collapsed="false">
      <c r="A32" s="485"/>
      <c r="B32" s="242" t="s">
        <v>296</v>
      </c>
      <c r="C32" s="158" t="n">
        <v>6119331.7</v>
      </c>
      <c r="D32" s="158" t="n">
        <v>2767170.6</v>
      </c>
      <c r="E32" s="158" t="n">
        <v>1134359.9</v>
      </c>
      <c r="F32" s="158" t="n">
        <v>828461.8</v>
      </c>
      <c r="G32" s="160" t="n">
        <v>804348.9</v>
      </c>
    </row>
    <row r="33" s="378" customFormat="true" ht="13.5" hidden="false" customHeight="true" outlineLevel="0" collapsed="false">
      <c r="A33" s="485"/>
      <c r="B33" s="242" t="s">
        <v>297</v>
      </c>
      <c r="C33" s="158" t="n">
        <v>6957567.9</v>
      </c>
      <c r="D33" s="158" t="n">
        <v>3160714.2</v>
      </c>
      <c r="E33" s="158" t="n">
        <v>1229023</v>
      </c>
      <c r="F33" s="158" t="n">
        <v>1001051.6</v>
      </c>
      <c r="G33" s="160" t="n">
        <v>930639.6</v>
      </c>
    </row>
    <row r="34" s="378" customFormat="true" ht="13.5" hidden="false" customHeight="true" outlineLevel="0" collapsed="false">
      <c r="A34" s="485"/>
      <c r="B34" s="242" t="s">
        <v>161</v>
      </c>
      <c r="C34" s="158" t="n">
        <v>8004655.1</v>
      </c>
      <c r="D34" s="158" t="n">
        <v>3671742.8</v>
      </c>
      <c r="E34" s="158" t="n">
        <v>1369391.7</v>
      </c>
      <c r="F34" s="158" t="n">
        <v>1216284.9</v>
      </c>
      <c r="G34" s="160" t="n">
        <v>1086066.2</v>
      </c>
    </row>
    <row r="35" s="378" customFormat="true" ht="13.5" hidden="false" customHeight="true" outlineLevel="0" collapsed="false">
      <c r="A35" s="485"/>
      <c r="B35" s="887" t="s">
        <v>268</v>
      </c>
      <c r="C35" s="463" t="n">
        <v>107.2</v>
      </c>
      <c r="D35" s="463" t="n">
        <v>85.1</v>
      </c>
      <c r="E35" s="463" t="n">
        <v>63.3</v>
      </c>
      <c r="F35" s="463" t="n">
        <v>113.2</v>
      </c>
      <c r="G35" s="464" t="n">
        <v>100.8</v>
      </c>
    </row>
    <row r="36" s="378" customFormat="true" ht="13.5" hidden="false" customHeight="true" outlineLevel="0" collapsed="false">
      <c r="A36" s="485"/>
      <c r="B36" s="242"/>
      <c r="C36" s="158"/>
      <c r="D36" s="158"/>
      <c r="E36" s="158"/>
      <c r="F36" s="158"/>
      <c r="G36" s="159"/>
    </row>
    <row r="37" s="378" customFormat="true" ht="13.5" hidden="false" customHeight="true" outlineLevel="0" collapsed="false">
      <c r="A37" s="485" t="n">
        <v>2016</v>
      </c>
      <c r="B37" s="242" t="s">
        <v>164</v>
      </c>
      <c r="C37" s="158" t="n">
        <v>633253.1</v>
      </c>
      <c r="D37" s="158" t="n">
        <v>383846.4</v>
      </c>
      <c r="E37" s="158" t="n">
        <v>153315.2</v>
      </c>
      <c r="F37" s="158" t="n">
        <v>134169.2</v>
      </c>
      <c r="G37" s="160" t="n">
        <v>96362</v>
      </c>
    </row>
    <row r="38" s="378" customFormat="true" ht="13.5" hidden="false" customHeight="true" outlineLevel="0" collapsed="false">
      <c r="A38" s="485"/>
      <c r="B38" s="242" t="s">
        <v>165</v>
      </c>
      <c r="C38" s="158" t="n">
        <v>591672.1</v>
      </c>
      <c r="D38" s="158" t="n">
        <v>331581</v>
      </c>
      <c r="E38" s="158" t="n">
        <v>147350.4</v>
      </c>
      <c r="F38" s="158" t="n">
        <v>119289.3</v>
      </c>
      <c r="G38" s="160" t="n">
        <v>64941.3</v>
      </c>
    </row>
    <row r="39" s="378" customFormat="true" ht="13.5" hidden="false" customHeight="true" outlineLevel="0" collapsed="false">
      <c r="A39" s="485"/>
      <c r="B39" s="242" t="s">
        <v>166</v>
      </c>
      <c r="C39" s="158" t="n">
        <v>593275.1</v>
      </c>
      <c r="D39" s="158" t="n">
        <v>336004.1</v>
      </c>
      <c r="E39" s="158" t="n">
        <v>162906.4</v>
      </c>
      <c r="F39" s="158" t="n">
        <v>112710.5</v>
      </c>
      <c r="G39" s="160" t="n">
        <v>60387.2</v>
      </c>
    </row>
    <row r="40" s="378" customFormat="true" ht="13.5" hidden="false" customHeight="true" outlineLevel="0" collapsed="false">
      <c r="A40" s="485"/>
      <c r="B40" s="242" t="s">
        <v>167</v>
      </c>
      <c r="C40" s="158" t="n">
        <v>876579.8</v>
      </c>
      <c r="D40" s="158" t="n">
        <v>530725.6</v>
      </c>
      <c r="E40" s="158" t="n">
        <v>264037</v>
      </c>
      <c r="F40" s="158" t="n">
        <v>163740.5</v>
      </c>
      <c r="G40" s="160" t="n">
        <v>102948.1</v>
      </c>
    </row>
    <row r="41" s="378" customFormat="true" ht="13.5" hidden="false" customHeight="true" outlineLevel="0" collapsed="false">
      <c r="A41" s="485"/>
      <c r="B41" s="242"/>
      <c r="C41" s="158"/>
      <c r="D41" s="158"/>
      <c r="E41" s="158"/>
      <c r="F41" s="158"/>
      <c r="G41" s="160"/>
    </row>
    <row r="42" s="378" customFormat="true" ht="13.5" hidden="false" customHeight="true" outlineLevel="0" collapsed="false">
      <c r="A42" s="485" t="n">
        <v>2017</v>
      </c>
      <c r="B42" s="486" t="s">
        <v>168</v>
      </c>
      <c r="C42" s="158" t="n">
        <v>310623.1</v>
      </c>
      <c r="D42" s="158" t="n">
        <v>173547</v>
      </c>
      <c r="E42" s="158" t="n">
        <v>93819.7</v>
      </c>
      <c r="F42" s="158" t="n">
        <v>29294.4</v>
      </c>
      <c r="G42" s="160" t="n">
        <v>50432.9</v>
      </c>
    </row>
    <row r="43" s="378" customFormat="true" ht="13.5" hidden="false" customHeight="true" outlineLevel="0" collapsed="false">
      <c r="A43" s="485"/>
      <c r="B43" s="486" t="s">
        <v>169</v>
      </c>
      <c r="C43" s="158" t="n">
        <v>437704.4</v>
      </c>
      <c r="D43" s="158" t="n">
        <v>243210.8</v>
      </c>
      <c r="E43" s="158" t="n">
        <v>150934</v>
      </c>
      <c r="F43" s="158" t="n">
        <v>36554.9</v>
      </c>
      <c r="G43" s="160" t="n">
        <v>55721.9</v>
      </c>
    </row>
    <row r="44" s="378" customFormat="true" ht="13.5" hidden="false" customHeight="true" outlineLevel="0" collapsed="false">
      <c r="A44" s="485"/>
      <c r="B44" s="486" t="s">
        <v>170</v>
      </c>
      <c r="C44" s="158" t="n">
        <v>507874.5</v>
      </c>
      <c r="D44" s="158" t="n">
        <v>286878.7</v>
      </c>
      <c r="E44" s="158" t="n">
        <v>157555.4</v>
      </c>
      <c r="F44" s="158" t="n">
        <v>45439.7</v>
      </c>
      <c r="G44" s="160" t="n">
        <v>83883.6</v>
      </c>
    </row>
    <row r="45" s="378" customFormat="true" ht="13.5" hidden="false" customHeight="true" outlineLevel="0" collapsed="false">
      <c r="A45" s="485"/>
      <c r="B45" s="486" t="s">
        <v>171</v>
      </c>
      <c r="C45" s="158" t="n">
        <v>498172.8</v>
      </c>
      <c r="D45" s="158" t="n">
        <v>236163</v>
      </c>
      <c r="E45" s="158" t="n">
        <v>105010.5</v>
      </c>
      <c r="F45" s="158" t="n">
        <v>67377.6</v>
      </c>
      <c r="G45" s="160" t="n">
        <v>63774.9</v>
      </c>
    </row>
    <row r="46" s="378" customFormat="true" ht="13.5" hidden="false" customHeight="true" outlineLevel="0" collapsed="false">
      <c r="A46" s="485"/>
      <c r="B46" s="486" t="s">
        <v>172</v>
      </c>
      <c r="C46" s="158" t="n">
        <v>645298.1</v>
      </c>
      <c r="D46" s="158" t="n">
        <v>249683.1</v>
      </c>
      <c r="E46" s="158" t="n">
        <v>103979.6</v>
      </c>
      <c r="F46" s="158" t="n">
        <v>73414.1</v>
      </c>
      <c r="G46" s="160" t="n">
        <v>72289.4</v>
      </c>
    </row>
    <row r="47" s="378" customFormat="true" ht="13.5" hidden="false" customHeight="true" outlineLevel="0" collapsed="false">
      <c r="A47" s="485"/>
      <c r="B47" s="486" t="s">
        <v>173</v>
      </c>
      <c r="C47" s="158" t="n">
        <v>618257.4</v>
      </c>
      <c r="D47" s="158" t="n">
        <v>244722.1</v>
      </c>
      <c r="E47" s="158" t="n">
        <v>91509.3</v>
      </c>
      <c r="F47" s="158" t="n">
        <v>88785.2</v>
      </c>
      <c r="G47" s="160" t="n">
        <v>64427.6</v>
      </c>
    </row>
    <row r="48" s="378" customFormat="true" ht="13.5" hidden="false" customHeight="true" outlineLevel="0" collapsed="false">
      <c r="A48" s="485"/>
      <c r="B48" s="242" t="s">
        <v>174</v>
      </c>
      <c r="C48" s="158" t="n">
        <v>597345.6</v>
      </c>
      <c r="D48" s="158" t="n">
        <v>283294.1</v>
      </c>
      <c r="E48" s="158" t="n">
        <v>110613.4</v>
      </c>
      <c r="F48" s="158" t="n">
        <v>84530.8</v>
      </c>
      <c r="G48" s="160" t="n">
        <v>88149.9</v>
      </c>
    </row>
    <row r="49" s="378" customFormat="true" ht="13.5" hidden="false" customHeight="true" outlineLevel="0" collapsed="false">
      <c r="A49" s="485"/>
      <c r="B49" s="242" t="s">
        <v>175</v>
      </c>
      <c r="C49" s="158" t="n">
        <v>799881</v>
      </c>
      <c r="D49" s="158" t="n">
        <v>388182.3</v>
      </c>
      <c r="E49" s="158" t="n">
        <v>170084</v>
      </c>
      <c r="F49" s="158" t="n">
        <v>122036.6</v>
      </c>
      <c r="G49" s="160" t="n">
        <v>96061.7</v>
      </c>
    </row>
    <row r="50" s="378" customFormat="true" ht="13.5" hidden="false" customHeight="true" outlineLevel="0" collapsed="false">
      <c r="A50" s="485"/>
      <c r="B50" s="242" t="s">
        <v>164</v>
      </c>
      <c r="C50" s="158" t="n">
        <v>747889.3</v>
      </c>
      <c r="D50" s="158" t="n">
        <v>347702.7</v>
      </c>
      <c r="E50" s="158" t="n">
        <v>139325.7</v>
      </c>
      <c r="F50" s="158" t="n">
        <v>115728.6</v>
      </c>
      <c r="G50" s="160" t="n">
        <v>92648.4</v>
      </c>
    </row>
    <row r="51" s="378" customFormat="true" ht="13.5" hidden="false" customHeight="true" outlineLevel="0" collapsed="false">
      <c r="A51" s="485"/>
      <c r="B51" s="242" t="s">
        <v>165</v>
      </c>
      <c r="C51" s="158" t="n">
        <v>769531</v>
      </c>
      <c r="D51" s="158" t="n">
        <v>371612.5</v>
      </c>
      <c r="E51" s="158" t="n">
        <v>133567.8</v>
      </c>
      <c r="F51" s="158" t="n">
        <v>137122.9</v>
      </c>
      <c r="G51" s="160" t="n">
        <v>100921.8</v>
      </c>
    </row>
    <row r="52" s="378" customFormat="true" ht="13.5" hidden="false" customHeight="true" outlineLevel="0" collapsed="false">
      <c r="A52" s="485"/>
      <c r="B52" s="242" t="s">
        <v>166</v>
      </c>
      <c r="C52" s="158" t="n">
        <v>816639.9</v>
      </c>
      <c r="D52" s="158" t="n">
        <v>401064</v>
      </c>
      <c r="E52" s="158" t="n">
        <v>91592.6</v>
      </c>
      <c r="F52" s="158" t="n">
        <v>166305.4</v>
      </c>
      <c r="G52" s="160" t="n">
        <v>143166</v>
      </c>
    </row>
    <row r="53" s="378" customFormat="true" ht="13.5" hidden="false" customHeight="true" outlineLevel="0" collapsed="false">
      <c r="A53" s="485"/>
      <c r="B53" s="242" t="s">
        <v>167</v>
      </c>
      <c r="C53" s="158" t="n">
        <v>951036</v>
      </c>
      <c r="D53" s="158" t="n">
        <v>477793.1</v>
      </c>
      <c r="E53" s="158" t="n">
        <v>130958</v>
      </c>
      <c r="F53" s="158" t="n">
        <v>195818.7</v>
      </c>
      <c r="G53" s="160" t="n">
        <v>151016.4</v>
      </c>
    </row>
    <row r="54" s="378" customFormat="true" ht="13.5" hidden="false" customHeight="true" outlineLevel="0" collapsed="false">
      <c r="A54" s="485"/>
      <c r="B54" s="887" t="s">
        <v>268</v>
      </c>
      <c r="C54" s="463" t="n">
        <v>108.5</v>
      </c>
      <c r="D54" s="463" t="n">
        <v>90</v>
      </c>
      <c r="E54" s="463" t="n">
        <v>49.6</v>
      </c>
      <c r="F54" s="463" t="n">
        <v>119.6</v>
      </c>
      <c r="G54" s="464" t="n">
        <v>146.7</v>
      </c>
    </row>
    <row r="55" s="378" customFormat="true" ht="13.5" hidden="false" customHeight="true" outlineLevel="0" collapsed="false">
      <c r="A55" s="485"/>
      <c r="B55" s="887" t="s">
        <v>269</v>
      </c>
      <c r="C55" s="463" t="n">
        <v>116.5</v>
      </c>
      <c r="D55" s="463" t="n">
        <v>119.1</v>
      </c>
      <c r="E55" s="463" t="n">
        <v>143</v>
      </c>
      <c r="F55" s="463" t="n">
        <v>117.7</v>
      </c>
      <c r="G55" s="464" t="n">
        <v>105.5</v>
      </c>
    </row>
    <row r="56" s="378" customFormat="true" ht="13.5" hidden="false" customHeight="true" outlineLevel="0" collapsed="false">
      <c r="A56" s="485"/>
      <c r="B56" s="812"/>
      <c r="C56" s="162"/>
      <c r="D56" s="162"/>
      <c r="E56" s="162"/>
      <c r="F56" s="162"/>
      <c r="G56" s="162"/>
    </row>
    <row r="57" customFormat="false" ht="24" hidden="false" customHeight="true" outlineLevel="0" collapsed="false">
      <c r="A57" s="978" t="s">
        <v>1086</v>
      </c>
      <c r="B57" s="978"/>
      <c r="C57" s="978"/>
      <c r="D57" s="978"/>
      <c r="E57" s="978"/>
      <c r="F57" s="978"/>
      <c r="G57" s="978"/>
    </row>
    <row r="58" customFormat="false" ht="24" hidden="false" customHeight="true" outlineLevel="0" collapsed="false">
      <c r="A58" s="979" t="s">
        <v>1087</v>
      </c>
      <c r="B58" s="979"/>
      <c r="C58" s="979"/>
      <c r="D58" s="979"/>
      <c r="E58" s="979"/>
      <c r="F58" s="979"/>
      <c r="G58" s="979"/>
      <c r="H58" s="979"/>
    </row>
    <row r="59" customFormat="false" ht="12.75" hidden="false" customHeight="true" outlineLevel="0" collapsed="false">
      <c r="C59" s="378"/>
      <c r="D59" s="378"/>
      <c r="E59" s="378"/>
      <c r="F59" s="378"/>
      <c r="G59" s="378"/>
    </row>
    <row r="60" customFormat="false" ht="12.75" hidden="false" customHeight="true" outlineLevel="0" collapsed="false">
      <c r="C60" s="378"/>
      <c r="D60" s="378"/>
      <c r="E60" s="378"/>
      <c r="F60" s="378"/>
      <c r="G60" s="378"/>
    </row>
    <row r="61" customFormat="false" ht="12.75" hidden="false" customHeight="true" outlineLevel="0" collapsed="false">
      <c r="C61" s="378"/>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7:G57"/>
    <mergeCell ref="A58:H58"/>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943" width="10.62"/>
    <col collapsed="false" customWidth="true" hidden="false" outlineLevel="0" max="7" min="7" style="113"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customFormat="false" ht="13.5" hidden="false" customHeight="true" outlineLevel="0" collapsed="false">
      <c r="A1" s="980" t="s">
        <v>1088</v>
      </c>
      <c r="B1" s="980"/>
      <c r="C1" s="980"/>
      <c r="D1" s="225"/>
      <c r="E1" s="225"/>
      <c r="F1" s="981"/>
      <c r="G1" s="225"/>
      <c r="H1" s="225"/>
      <c r="J1" s="178" t="s">
        <v>144</v>
      </c>
      <c r="K1" s="225"/>
    </row>
    <row r="2" customFormat="false" ht="13.5" hidden="false" customHeight="true" outlineLevel="0" collapsed="false">
      <c r="A2" s="982" t="s">
        <v>1089</v>
      </c>
      <c r="B2" s="982"/>
      <c r="C2" s="982"/>
      <c r="D2" s="225"/>
      <c r="E2" s="225"/>
      <c r="F2" s="981"/>
      <c r="G2" s="225"/>
      <c r="H2" s="225"/>
      <c r="J2" s="226" t="s">
        <v>146</v>
      </c>
      <c r="K2" s="226"/>
    </row>
    <row r="3" customFormat="false" ht="14.25" hidden="false" customHeight="true" outlineLevel="0" collapsed="false">
      <c r="A3" s="922" t="s">
        <v>1090</v>
      </c>
      <c r="B3" s="922"/>
      <c r="C3" s="922"/>
      <c r="D3" s="922"/>
      <c r="E3" s="922"/>
      <c r="F3" s="922"/>
      <c r="G3" s="922"/>
      <c r="H3" s="922"/>
      <c r="I3" s="922"/>
      <c r="J3" s="922"/>
      <c r="K3" s="491"/>
    </row>
    <row r="4" customFormat="false" ht="14.25" hidden="false" customHeight="true" outlineLevel="0" collapsed="false">
      <c r="A4" s="480" t="s">
        <v>1091</v>
      </c>
      <c r="B4" s="480"/>
      <c r="C4" s="480"/>
      <c r="D4" s="480"/>
      <c r="E4" s="480"/>
      <c r="F4" s="480"/>
      <c r="G4" s="480"/>
      <c r="H4" s="480"/>
      <c r="I4" s="480"/>
      <c r="J4" s="480"/>
      <c r="K4" s="228"/>
    </row>
    <row r="5" customFormat="false" ht="14.25" hidden="false" customHeight="true" outlineLevel="0" collapsed="false">
      <c r="A5" s="232" t="s">
        <v>515</v>
      </c>
      <c r="B5" s="232"/>
      <c r="C5" s="453" t="s">
        <v>250</v>
      </c>
      <c r="D5" s="511"/>
      <c r="E5" s="511"/>
      <c r="F5" s="983"/>
      <c r="G5" s="511"/>
      <c r="H5" s="511"/>
      <c r="I5" s="511"/>
      <c r="J5" s="984"/>
      <c r="K5" s="985"/>
    </row>
    <row r="6" customFormat="false" ht="126.75" hidden="false" customHeight="true" outlineLevel="0" collapsed="false">
      <c r="A6" s="232"/>
      <c r="B6" s="232"/>
      <c r="C6" s="453"/>
      <c r="D6" s="238" t="s">
        <v>1092</v>
      </c>
      <c r="E6" s="238" t="s">
        <v>1093</v>
      </c>
      <c r="F6" s="986" t="s">
        <v>1094</v>
      </c>
      <c r="G6" s="238" t="s">
        <v>1095</v>
      </c>
      <c r="H6" s="237" t="s">
        <v>1096</v>
      </c>
      <c r="I6" s="237" t="s">
        <v>1097</v>
      </c>
      <c r="J6" s="773" t="s">
        <v>1098</v>
      </c>
      <c r="K6" s="238" t="s">
        <v>1099</v>
      </c>
    </row>
    <row r="7" customFormat="false" ht="14.25" hidden="false" customHeight="true" outlineLevel="0" collapsed="false">
      <c r="A7" s="232"/>
      <c r="B7" s="232"/>
      <c r="C7" s="238" t="s">
        <v>1100</v>
      </c>
      <c r="D7" s="238"/>
      <c r="E7" s="238"/>
      <c r="F7" s="238"/>
      <c r="G7" s="238"/>
      <c r="H7" s="238"/>
      <c r="I7" s="238"/>
      <c r="J7" s="238"/>
      <c r="K7" s="238"/>
    </row>
    <row r="8" customFormat="false" ht="5.1" hidden="false" customHeight="true" outlineLevel="0" collapsed="false">
      <c r="A8" s="261"/>
      <c r="B8" s="265"/>
      <c r="C8" s="262"/>
      <c r="D8" s="262"/>
      <c r="E8" s="262"/>
      <c r="F8" s="987"/>
      <c r="G8" s="262"/>
      <c r="H8" s="262"/>
      <c r="I8" s="262"/>
      <c r="J8" s="262"/>
      <c r="K8" s="261"/>
    </row>
    <row r="9" s="990" customFormat="true" ht="12.2" hidden="false" customHeight="true" outlineLevel="0" collapsed="false">
      <c r="A9" s="485" t="n">
        <v>2015</v>
      </c>
      <c r="B9" s="242" t="s">
        <v>161</v>
      </c>
      <c r="C9" s="170" t="n">
        <v>108.5</v>
      </c>
      <c r="D9" s="170" t="n">
        <v>122.6</v>
      </c>
      <c r="E9" s="170" t="n">
        <v>93.2</v>
      </c>
      <c r="F9" s="988" t="n">
        <v>94.4</v>
      </c>
      <c r="G9" s="170" t="n">
        <v>130.9</v>
      </c>
      <c r="H9" s="170" t="n">
        <v>113.1</v>
      </c>
      <c r="I9" s="170" t="n">
        <v>84</v>
      </c>
      <c r="J9" s="989" t="n">
        <v>112.7</v>
      </c>
      <c r="K9" s="163" t="n">
        <v>92.8</v>
      </c>
    </row>
    <row r="10" s="990" customFormat="true" ht="12.2" hidden="false" customHeight="true" outlineLevel="0" collapsed="false">
      <c r="A10" s="485"/>
      <c r="B10" s="486"/>
      <c r="C10" s="170"/>
      <c r="D10" s="170"/>
      <c r="E10" s="170"/>
      <c r="F10" s="991"/>
      <c r="G10" s="170"/>
      <c r="H10" s="170"/>
      <c r="I10" s="170"/>
      <c r="J10" s="989"/>
      <c r="K10" s="163"/>
    </row>
    <row r="11" s="990" customFormat="true" ht="12.2" hidden="false" customHeight="true" outlineLevel="0" collapsed="false">
      <c r="A11" s="485" t="n">
        <v>2016</v>
      </c>
      <c r="B11" s="242" t="s">
        <v>295</v>
      </c>
      <c r="C11" s="170" t="n">
        <v>106.7</v>
      </c>
      <c r="D11" s="170" t="n">
        <v>126.4</v>
      </c>
      <c r="E11" s="170" t="n">
        <v>89.9</v>
      </c>
      <c r="F11" s="992" t="n">
        <v>105.1</v>
      </c>
      <c r="G11" s="993" t="n">
        <v>62.2</v>
      </c>
      <c r="H11" s="170" t="n">
        <v>82.8</v>
      </c>
      <c r="I11" s="170" t="n">
        <v>126.3</v>
      </c>
      <c r="J11" s="989" t="n">
        <v>101</v>
      </c>
      <c r="K11" s="163" t="n">
        <v>89.4</v>
      </c>
    </row>
    <row r="12" s="990" customFormat="true" ht="12.2" hidden="false" customHeight="true" outlineLevel="0" collapsed="false">
      <c r="A12" s="485"/>
      <c r="B12" s="242" t="s">
        <v>296</v>
      </c>
      <c r="C12" s="170" t="n">
        <v>107.4</v>
      </c>
      <c r="D12" s="170" t="n">
        <v>123.1</v>
      </c>
      <c r="E12" s="170" t="n">
        <v>90.8</v>
      </c>
      <c r="F12" s="992" t="n">
        <v>104.9</v>
      </c>
      <c r="G12" s="993" t="n">
        <v>64.4</v>
      </c>
      <c r="H12" s="170" t="n">
        <v>84</v>
      </c>
      <c r="I12" s="170" t="n">
        <v>124.9</v>
      </c>
      <c r="J12" s="989" t="n">
        <v>101.7</v>
      </c>
      <c r="K12" s="163" t="n">
        <v>91.3</v>
      </c>
    </row>
    <row r="13" s="990" customFormat="true" ht="12.2" hidden="false" customHeight="true" outlineLevel="0" collapsed="false">
      <c r="A13" s="485"/>
      <c r="B13" s="242" t="s">
        <v>297</v>
      </c>
      <c r="C13" s="170" t="n">
        <v>106.8</v>
      </c>
      <c r="D13" s="170" t="n">
        <v>122.5</v>
      </c>
      <c r="E13" s="170" t="n">
        <v>90.8</v>
      </c>
      <c r="F13" s="992" t="n">
        <v>104.7</v>
      </c>
      <c r="G13" s="993" t="n">
        <v>65.9</v>
      </c>
      <c r="H13" s="170" t="n">
        <v>84.6</v>
      </c>
      <c r="I13" s="170" t="n">
        <v>124.4</v>
      </c>
      <c r="J13" s="989" t="n">
        <v>103.5</v>
      </c>
      <c r="K13" s="163" t="n">
        <v>92.2</v>
      </c>
    </row>
    <row r="14" s="990" customFormat="true" ht="12.2" hidden="false" customHeight="true" outlineLevel="0" collapsed="false">
      <c r="A14" s="485"/>
      <c r="B14" s="242" t="s">
        <v>161</v>
      </c>
      <c r="C14" s="170" t="n">
        <v>107.1</v>
      </c>
      <c r="D14" s="170" t="n">
        <v>122.8</v>
      </c>
      <c r="E14" s="170" t="n">
        <v>93.1</v>
      </c>
      <c r="F14" s="992" t="n">
        <v>105</v>
      </c>
      <c r="G14" s="993" t="n">
        <v>66.6</v>
      </c>
      <c r="H14" s="170" t="n">
        <v>85.8</v>
      </c>
      <c r="I14" s="170" t="n">
        <v>125</v>
      </c>
      <c r="J14" s="989" t="n">
        <v>99.7</v>
      </c>
      <c r="K14" s="163" t="n">
        <v>93.3</v>
      </c>
    </row>
    <row r="15" s="990" customFormat="true" ht="12.2" hidden="false" customHeight="true" outlineLevel="0" collapsed="false">
      <c r="A15" s="485"/>
      <c r="B15" s="486"/>
      <c r="C15" s="170"/>
      <c r="D15" s="170"/>
      <c r="E15" s="170"/>
      <c r="F15" s="991"/>
      <c r="G15" s="170"/>
      <c r="H15" s="170"/>
      <c r="I15" s="170"/>
      <c r="J15" s="989"/>
      <c r="K15" s="163"/>
    </row>
    <row r="16" s="990" customFormat="true" ht="12.2" hidden="false" customHeight="true" outlineLevel="0" collapsed="false">
      <c r="A16" s="485" t="n">
        <v>2017</v>
      </c>
      <c r="B16" s="242" t="s">
        <v>298</v>
      </c>
      <c r="C16" s="170" t="n">
        <v>113.7</v>
      </c>
      <c r="D16" s="170" t="n">
        <v>133.9</v>
      </c>
      <c r="E16" s="170" t="n">
        <v>150.3</v>
      </c>
      <c r="F16" s="991" t="n">
        <v>108.5</v>
      </c>
      <c r="G16" s="170" t="s">
        <v>1077</v>
      </c>
      <c r="H16" s="170" t="n">
        <v>111.7</v>
      </c>
      <c r="I16" s="170" t="n">
        <v>96.5</v>
      </c>
      <c r="J16" s="989" t="n">
        <v>98.5</v>
      </c>
      <c r="K16" s="163" t="n">
        <v>107.7</v>
      </c>
    </row>
    <row r="17" s="990" customFormat="true" ht="12.2" hidden="false" customHeight="true" outlineLevel="0" collapsed="false">
      <c r="A17" s="485"/>
      <c r="B17" s="242" t="s">
        <v>299</v>
      </c>
      <c r="C17" s="170" t="n">
        <v>114.6</v>
      </c>
      <c r="D17" s="170" t="n">
        <v>132</v>
      </c>
      <c r="E17" s="170" t="n">
        <v>149.5</v>
      </c>
      <c r="F17" s="991" t="n">
        <v>107.4</v>
      </c>
      <c r="G17" s="170" t="n">
        <v>108.5</v>
      </c>
      <c r="H17" s="170" t="n">
        <v>113.5</v>
      </c>
      <c r="I17" s="170" t="n">
        <v>106.2</v>
      </c>
      <c r="J17" s="989" t="n">
        <v>100.3</v>
      </c>
      <c r="K17" s="163" t="n">
        <v>114.7</v>
      </c>
    </row>
    <row r="18" s="990" customFormat="true" ht="12.2" hidden="false" customHeight="true" outlineLevel="0" collapsed="false">
      <c r="A18" s="485"/>
      <c r="B18" s="486" t="s">
        <v>300</v>
      </c>
      <c r="C18" s="170" t="n">
        <v>109.5</v>
      </c>
      <c r="D18" s="170" t="n">
        <v>74.3</v>
      </c>
      <c r="E18" s="170" t="n">
        <v>151</v>
      </c>
      <c r="F18" s="991" t="n">
        <v>109.533774575673</v>
      </c>
      <c r="G18" s="170" t="s">
        <v>1077</v>
      </c>
      <c r="H18" s="170" t="n">
        <v>113.9</v>
      </c>
      <c r="I18" s="170" t="n">
        <v>108.1</v>
      </c>
      <c r="J18" s="989" t="n">
        <v>99.1</v>
      </c>
      <c r="K18" s="163" t="n">
        <v>115.6</v>
      </c>
    </row>
    <row r="19" s="990" customFormat="true" ht="12.2" hidden="false" customHeight="true" outlineLevel="0" collapsed="false">
      <c r="A19" s="485"/>
      <c r="B19" s="486" t="s">
        <v>301</v>
      </c>
      <c r="C19" s="170" t="n">
        <v>109.2</v>
      </c>
      <c r="D19" s="170" t="n">
        <v>74.3</v>
      </c>
      <c r="E19" s="170" t="n">
        <v>149.2</v>
      </c>
      <c r="F19" s="991" t="n">
        <v>109.4</v>
      </c>
      <c r="G19" s="170" t="s">
        <v>1077</v>
      </c>
      <c r="H19" s="170" t="n">
        <v>116.2</v>
      </c>
      <c r="I19" s="170" t="n">
        <v>111.9</v>
      </c>
      <c r="J19" s="989" t="n">
        <v>101.6</v>
      </c>
      <c r="K19" s="163" t="n">
        <v>114.7</v>
      </c>
    </row>
    <row r="20" s="990" customFormat="true" ht="12.2" hidden="false" customHeight="true" outlineLevel="0" collapsed="false">
      <c r="A20" s="485"/>
      <c r="B20" s="486" t="s">
        <v>240</v>
      </c>
      <c r="C20" s="170" t="n">
        <v>108.2</v>
      </c>
      <c r="D20" s="170" t="n">
        <v>71.8</v>
      </c>
      <c r="E20" s="170" t="n">
        <v>149.1</v>
      </c>
      <c r="F20" s="991" t="n">
        <v>109.1</v>
      </c>
      <c r="G20" s="170" t="n">
        <v>97.5</v>
      </c>
      <c r="H20" s="170" t="n">
        <v>114.3</v>
      </c>
      <c r="I20" s="170" t="n">
        <v>110.6</v>
      </c>
      <c r="J20" s="989" t="n">
        <v>102</v>
      </c>
      <c r="K20" s="163" t="n">
        <v>113.3</v>
      </c>
    </row>
    <row r="21" s="990" customFormat="true" ht="12.2" hidden="false" customHeight="true" outlineLevel="0" collapsed="false">
      <c r="A21" s="485"/>
      <c r="B21" s="242" t="s">
        <v>302</v>
      </c>
      <c r="C21" s="170" t="n">
        <v>108.4</v>
      </c>
      <c r="D21" s="170" t="n">
        <v>72.9</v>
      </c>
      <c r="E21" s="170" t="n">
        <v>149.6</v>
      </c>
      <c r="F21" s="991" t="n">
        <v>108.8</v>
      </c>
      <c r="G21" s="170" t="n">
        <v>98.2</v>
      </c>
      <c r="H21" s="170" t="n">
        <v>114</v>
      </c>
      <c r="I21" s="170" t="n">
        <v>113.4</v>
      </c>
      <c r="J21" s="989" t="n">
        <v>103.2</v>
      </c>
      <c r="K21" s="163" t="n">
        <v>113.8</v>
      </c>
    </row>
    <row r="22" s="990" customFormat="true" ht="12.2" hidden="false" customHeight="true" outlineLevel="0" collapsed="false">
      <c r="A22" s="485"/>
      <c r="B22" s="242" t="s">
        <v>303</v>
      </c>
      <c r="C22" s="170" t="n">
        <v>109.2</v>
      </c>
      <c r="D22" s="170" t="n">
        <v>77</v>
      </c>
      <c r="E22" s="170" t="n">
        <v>148.5</v>
      </c>
      <c r="F22" s="991" t="n">
        <v>108.3</v>
      </c>
      <c r="G22" s="170" t="n">
        <v>99.4</v>
      </c>
      <c r="H22" s="170" t="n">
        <v>116.8</v>
      </c>
      <c r="I22" s="170" t="n">
        <v>115.4</v>
      </c>
      <c r="J22" s="989" t="n">
        <v>100.9</v>
      </c>
      <c r="K22" s="163" t="n">
        <v>114.1</v>
      </c>
    </row>
    <row r="23" s="990" customFormat="true" ht="12.2" hidden="false" customHeight="true" outlineLevel="0" collapsed="false">
      <c r="A23" s="485"/>
      <c r="B23" s="242" t="s">
        <v>295</v>
      </c>
      <c r="C23" s="170" t="n">
        <v>108.8</v>
      </c>
      <c r="D23" s="170" t="n">
        <v>77.1</v>
      </c>
      <c r="E23" s="170" t="n">
        <v>143.3</v>
      </c>
      <c r="F23" s="991" t="n">
        <v>107.7</v>
      </c>
      <c r="G23" s="170" t="n">
        <v>100.8</v>
      </c>
      <c r="H23" s="170" t="n">
        <v>118.4</v>
      </c>
      <c r="I23" s="170" t="n">
        <v>114.8</v>
      </c>
      <c r="J23" s="989" t="n">
        <v>101.4</v>
      </c>
      <c r="K23" s="163" t="n">
        <v>114.1</v>
      </c>
    </row>
    <row r="24" s="990" customFormat="true" ht="12.2" hidden="false" customHeight="true" outlineLevel="0" collapsed="false">
      <c r="A24" s="485"/>
      <c r="B24" s="242" t="s">
        <v>296</v>
      </c>
      <c r="C24" s="170" t="n">
        <v>108.7</v>
      </c>
      <c r="D24" s="170" t="n">
        <v>77.3</v>
      </c>
      <c r="E24" s="170" t="n">
        <v>141.9</v>
      </c>
      <c r="F24" s="991" t="n">
        <v>107.9</v>
      </c>
      <c r="G24" s="170" t="n">
        <v>100.3</v>
      </c>
      <c r="H24" s="170" t="n">
        <v>116.7</v>
      </c>
      <c r="I24" s="170" t="n">
        <v>118.6</v>
      </c>
      <c r="J24" s="989" t="n">
        <v>103.1</v>
      </c>
      <c r="K24" s="163" t="n">
        <v>115.6</v>
      </c>
    </row>
    <row r="25" s="990" customFormat="true" ht="12.2" hidden="false" customHeight="true" outlineLevel="0" collapsed="false">
      <c r="A25" s="485"/>
      <c r="B25" s="242" t="s">
        <v>297</v>
      </c>
      <c r="C25" s="170" t="n">
        <v>109.5</v>
      </c>
      <c r="D25" s="170" t="n">
        <v>78.5</v>
      </c>
      <c r="E25" s="170" t="n">
        <v>140.8</v>
      </c>
      <c r="F25" s="991" t="n">
        <v>108.3</v>
      </c>
      <c r="G25" s="170" t="n">
        <v>100.1</v>
      </c>
      <c r="H25" s="170" t="n">
        <v>118.6</v>
      </c>
      <c r="I25" s="170" t="n">
        <v>122.7</v>
      </c>
      <c r="J25" s="989" t="n">
        <v>102.8</v>
      </c>
      <c r="K25" s="163" t="n">
        <v>114.7</v>
      </c>
    </row>
    <row r="26" s="990" customFormat="true" ht="12.2" hidden="false" customHeight="true" outlineLevel="0" collapsed="false">
      <c r="A26" s="485"/>
      <c r="B26" s="242" t="s">
        <v>161</v>
      </c>
      <c r="C26" s="170" t="n">
        <v>108.8</v>
      </c>
      <c r="D26" s="170" t="n">
        <v>76.4</v>
      </c>
      <c r="E26" s="170" t="n">
        <v>137.5</v>
      </c>
      <c r="F26" s="991" t="n">
        <v>107.9</v>
      </c>
      <c r="G26" s="170" t="n">
        <v>100.1</v>
      </c>
      <c r="H26" s="170" t="n">
        <v>117.5</v>
      </c>
      <c r="I26" s="170" t="n">
        <v>126.4</v>
      </c>
      <c r="J26" s="989" t="n">
        <v>105.1</v>
      </c>
      <c r="K26" s="163" t="n">
        <v>114.6</v>
      </c>
    </row>
    <row r="27" s="990" customFormat="true" ht="12.2" hidden="false" customHeight="true" outlineLevel="0" collapsed="false">
      <c r="A27" s="485"/>
      <c r="B27" s="486"/>
      <c r="C27" s="170"/>
      <c r="D27" s="170"/>
      <c r="E27" s="170"/>
      <c r="F27" s="991"/>
      <c r="G27" s="170"/>
      <c r="H27" s="170"/>
      <c r="I27" s="170"/>
      <c r="J27" s="989"/>
      <c r="K27" s="163"/>
    </row>
    <row r="28" s="990" customFormat="true" ht="12.2" hidden="false" customHeight="true" outlineLevel="0" collapsed="false">
      <c r="A28" s="485" t="n">
        <v>2016</v>
      </c>
      <c r="B28" s="486" t="s">
        <v>164</v>
      </c>
      <c r="C28" s="170" t="n">
        <v>107.3</v>
      </c>
      <c r="D28" s="170" t="n">
        <v>109.5</v>
      </c>
      <c r="E28" s="170" t="n">
        <v>103.4</v>
      </c>
      <c r="F28" s="991" t="n">
        <v>107.9</v>
      </c>
      <c r="G28" s="170" t="n">
        <v>74.3</v>
      </c>
      <c r="H28" s="170" t="n">
        <v>80.9</v>
      </c>
      <c r="I28" s="170" t="n">
        <v>116.9</v>
      </c>
      <c r="J28" s="989" t="n">
        <v>105.6</v>
      </c>
      <c r="K28" s="163" t="n">
        <v>88.4</v>
      </c>
    </row>
    <row r="29" s="990" customFormat="true" ht="12.2" hidden="false" customHeight="true" outlineLevel="0" collapsed="false">
      <c r="A29" s="485"/>
      <c r="B29" s="486" t="s">
        <v>165</v>
      </c>
      <c r="C29" s="170" t="n">
        <v>113.3</v>
      </c>
      <c r="D29" s="170" t="n">
        <v>108.6</v>
      </c>
      <c r="E29" s="170" t="n">
        <v>98.5</v>
      </c>
      <c r="F29" s="991" t="n">
        <v>103.6</v>
      </c>
      <c r="G29" s="170" t="n">
        <v>72.9</v>
      </c>
      <c r="H29" s="170" t="n">
        <v>96.4</v>
      </c>
      <c r="I29" s="170" t="n">
        <v>118.8</v>
      </c>
      <c r="J29" s="989" t="n">
        <v>106.8</v>
      </c>
      <c r="K29" s="163" t="n">
        <v>99.6</v>
      </c>
    </row>
    <row r="30" s="990" customFormat="true" ht="12.2" hidden="false" customHeight="true" outlineLevel="0" collapsed="false">
      <c r="A30" s="485"/>
      <c r="B30" s="486" t="s">
        <v>166</v>
      </c>
      <c r="C30" s="170" t="n">
        <v>101.9</v>
      </c>
      <c r="D30" s="170" t="n">
        <v>117.2</v>
      </c>
      <c r="E30" s="170" t="n">
        <v>102.2</v>
      </c>
      <c r="F30" s="991" t="n">
        <v>106.2</v>
      </c>
      <c r="G30" s="170" t="n">
        <v>84.2</v>
      </c>
      <c r="H30" s="170" t="n">
        <v>89.3</v>
      </c>
      <c r="I30" s="170" t="n">
        <v>127.5</v>
      </c>
      <c r="J30" s="989" t="n">
        <v>105.3</v>
      </c>
      <c r="K30" s="163" t="n">
        <v>104.2</v>
      </c>
    </row>
    <row r="31" s="990" customFormat="true" ht="12.2" hidden="false" customHeight="true" outlineLevel="0" collapsed="false">
      <c r="A31" s="485"/>
      <c r="B31" s="486" t="s">
        <v>167</v>
      </c>
      <c r="C31" s="170" t="n">
        <v>111.4</v>
      </c>
      <c r="D31" s="170" t="n">
        <v>143</v>
      </c>
      <c r="E31" s="170" t="n">
        <v>106.1</v>
      </c>
      <c r="F31" s="991" t="n">
        <v>109.1</v>
      </c>
      <c r="G31" s="170" t="n">
        <v>70.9</v>
      </c>
      <c r="H31" s="170" t="n">
        <v>87.4</v>
      </c>
      <c r="I31" s="170" t="n">
        <v>137.2</v>
      </c>
      <c r="J31" s="989" t="n">
        <v>103.4</v>
      </c>
      <c r="K31" s="163" t="n">
        <v>104.7</v>
      </c>
    </row>
    <row r="32" s="990" customFormat="true" ht="12.2" hidden="false" customHeight="true" outlineLevel="0" collapsed="false">
      <c r="A32" s="485"/>
      <c r="B32" s="486"/>
      <c r="C32" s="170"/>
      <c r="D32" s="170"/>
      <c r="E32" s="170"/>
      <c r="F32" s="991"/>
      <c r="G32" s="170"/>
      <c r="H32" s="170"/>
      <c r="I32" s="170"/>
      <c r="J32" s="989"/>
      <c r="K32" s="163"/>
    </row>
    <row r="33" s="990" customFormat="true" ht="12.2" hidden="false" customHeight="true" outlineLevel="0" collapsed="false">
      <c r="A33" s="485" t="n">
        <v>2017</v>
      </c>
      <c r="B33" s="486" t="s">
        <v>168</v>
      </c>
      <c r="C33" s="170" t="n">
        <v>116.6</v>
      </c>
      <c r="D33" s="170" t="n">
        <v>163.8</v>
      </c>
      <c r="E33" s="170" t="n">
        <v>149.4</v>
      </c>
      <c r="F33" s="991" t="n">
        <v>108.8</v>
      </c>
      <c r="G33" s="991" t="s">
        <v>1077</v>
      </c>
      <c r="H33" s="170" t="n">
        <v>98.1</v>
      </c>
      <c r="I33" s="170" t="n">
        <v>98.7</v>
      </c>
      <c r="J33" s="989" t="n">
        <v>102.9</v>
      </c>
      <c r="K33" s="163" t="n">
        <v>112.1</v>
      </c>
    </row>
    <row r="34" s="990" customFormat="true" ht="12.2" hidden="false" customHeight="true" outlineLevel="0" collapsed="false">
      <c r="A34" s="485"/>
      <c r="B34" s="486" t="s">
        <v>169</v>
      </c>
      <c r="C34" s="170" t="n">
        <v>111.2</v>
      </c>
      <c r="D34" s="170" t="n">
        <v>119.2</v>
      </c>
      <c r="E34" s="170" t="n">
        <v>152.1</v>
      </c>
      <c r="F34" s="991" t="n">
        <v>107.1</v>
      </c>
      <c r="G34" s="170" t="s">
        <v>1077</v>
      </c>
      <c r="H34" s="170" t="n">
        <v>109.1</v>
      </c>
      <c r="I34" s="170" t="n">
        <v>98.5</v>
      </c>
      <c r="J34" s="989" t="n">
        <v>95.5</v>
      </c>
      <c r="K34" s="163" t="n">
        <v>106.5</v>
      </c>
    </row>
    <row r="35" s="990" customFormat="true" ht="12.2" hidden="false" customHeight="true" outlineLevel="0" collapsed="false">
      <c r="A35" s="485"/>
      <c r="B35" s="486" t="s">
        <v>170</v>
      </c>
      <c r="C35" s="170" t="n">
        <v>115.8</v>
      </c>
      <c r="D35" s="170" t="n">
        <v>129.6</v>
      </c>
      <c r="E35" s="170" t="n">
        <v>145.8</v>
      </c>
      <c r="F35" s="991" t="n">
        <v>107.3</v>
      </c>
      <c r="G35" s="170" t="n">
        <v>116</v>
      </c>
      <c r="H35" s="170" t="n">
        <v>114.1</v>
      </c>
      <c r="I35" s="170" t="n">
        <v>106.3</v>
      </c>
      <c r="J35" s="989" t="n">
        <v>104.7</v>
      </c>
      <c r="K35" s="163" t="n">
        <v>118.9</v>
      </c>
    </row>
    <row r="36" s="990" customFormat="true" ht="12.2" hidden="false" customHeight="true" outlineLevel="0" collapsed="false">
      <c r="A36" s="485"/>
      <c r="B36" s="486" t="s">
        <v>171</v>
      </c>
      <c r="C36" s="170" t="n">
        <v>111.7</v>
      </c>
      <c r="D36" s="170" t="n">
        <v>69.8</v>
      </c>
      <c r="E36" s="170" t="n">
        <v>146.9</v>
      </c>
      <c r="F36" s="991" t="n">
        <v>115.015665987255</v>
      </c>
      <c r="G36" s="170" t="s">
        <v>1077</v>
      </c>
      <c r="H36" s="170" t="n">
        <v>116.8</v>
      </c>
      <c r="I36" s="170" t="n">
        <v>108</v>
      </c>
      <c r="J36" s="989" t="n">
        <v>94.8</v>
      </c>
      <c r="K36" s="163" t="n">
        <v>106.9</v>
      </c>
    </row>
    <row r="37" s="990" customFormat="true" ht="12.2" hidden="false" customHeight="true" outlineLevel="0" collapsed="false">
      <c r="A37" s="485"/>
      <c r="B37" s="486" t="s">
        <v>172</v>
      </c>
      <c r="C37" s="170" t="n">
        <v>108.3</v>
      </c>
      <c r="D37" s="170" t="n">
        <v>74.4</v>
      </c>
      <c r="E37" s="170" t="n">
        <v>148.2</v>
      </c>
      <c r="F37" s="991" t="n">
        <v>111.3</v>
      </c>
      <c r="G37" s="170" t="s">
        <v>1077</v>
      </c>
      <c r="H37" s="170" t="n">
        <v>128.2</v>
      </c>
      <c r="I37" s="170" t="n">
        <v>111.7</v>
      </c>
      <c r="J37" s="989" t="n">
        <v>106.4</v>
      </c>
      <c r="K37" s="163" t="n">
        <v>114.8</v>
      </c>
    </row>
    <row r="38" s="990" customFormat="true" ht="12.2" hidden="false" customHeight="true" outlineLevel="0" collapsed="false">
      <c r="A38" s="485"/>
      <c r="B38" s="486" t="s">
        <v>173</v>
      </c>
      <c r="C38" s="170" t="n">
        <v>105</v>
      </c>
      <c r="D38" s="170" t="n">
        <v>61.1</v>
      </c>
      <c r="E38" s="170" t="n">
        <v>142.6</v>
      </c>
      <c r="F38" s="991" t="n">
        <v>110.6</v>
      </c>
      <c r="G38" s="170" t="n">
        <v>97.7</v>
      </c>
      <c r="H38" s="170" t="n">
        <v>119.9</v>
      </c>
      <c r="I38" s="170" t="n">
        <v>102.2</v>
      </c>
      <c r="J38" s="989" t="n">
        <v>110.9</v>
      </c>
      <c r="K38" s="163" t="n">
        <v>110.4</v>
      </c>
    </row>
    <row r="39" s="990" customFormat="true" ht="12.2" hidden="false" customHeight="true" outlineLevel="0" collapsed="false">
      <c r="A39" s="485"/>
      <c r="B39" s="486" t="s">
        <v>174</v>
      </c>
      <c r="C39" s="170" t="n">
        <v>108.8</v>
      </c>
      <c r="D39" s="170" t="n">
        <v>75.9</v>
      </c>
      <c r="E39" s="170" t="n">
        <v>148.9</v>
      </c>
      <c r="F39" s="991" t="n">
        <v>106.3</v>
      </c>
      <c r="G39" s="170" t="n">
        <v>97.7</v>
      </c>
      <c r="H39" s="170" t="n">
        <v>117.9</v>
      </c>
      <c r="I39" s="170" t="n">
        <v>114.6</v>
      </c>
      <c r="J39" s="989" t="n">
        <v>105.7</v>
      </c>
      <c r="K39" s="163" t="n">
        <v>118.9</v>
      </c>
    </row>
    <row r="40" s="990" customFormat="true" ht="12.2" hidden="false" customHeight="true" outlineLevel="0" collapsed="false">
      <c r="A40" s="485"/>
      <c r="B40" s="486" t="s">
        <v>175</v>
      </c>
      <c r="C40" s="170" t="n">
        <v>109.2</v>
      </c>
      <c r="D40" s="170" t="n">
        <v>86.8</v>
      </c>
      <c r="E40" s="170" t="n">
        <v>133.4</v>
      </c>
      <c r="F40" s="991" t="n">
        <v>106.1</v>
      </c>
      <c r="G40" s="170" t="n">
        <v>103.6</v>
      </c>
      <c r="H40" s="170" t="n">
        <v>122.8</v>
      </c>
      <c r="I40" s="170" t="n">
        <v>113.8</v>
      </c>
      <c r="J40" s="989" t="n">
        <v>91.4</v>
      </c>
      <c r="K40" s="163" t="n">
        <v>106.3</v>
      </c>
    </row>
    <row r="41" s="990" customFormat="true" ht="12.2" hidden="false" customHeight="true" outlineLevel="0" collapsed="false">
      <c r="A41" s="485"/>
      <c r="B41" s="486" t="s">
        <v>164</v>
      </c>
      <c r="C41" s="170" t="n">
        <v>106.7</v>
      </c>
      <c r="D41" s="170" t="n">
        <v>80.1</v>
      </c>
      <c r="E41" s="170" t="n">
        <v>126.6</v>
      </c>
      <c r="F41" s="991" t="n">
        <v>106.9</v>
      </c>
      <c r="G41" s="170" t="n">
        <v>91.7</v>
      </c>
      <c r="H41" s="170" t="n">
        <v>129.1</v>
      </c>
      <c r="I41" s="170" t="n">
        <v>112.9</v>
      </c>
      <c r="J41" s="989" t="n">
        <v>105.6</v>
      </c>
      <c r="K41" s="163" t="n">
        <v>111.4</v>
      </c>
    </row>
    <row r="42" s="990" customFormat="true" ht="12.2" hidden="false" customHeight="true" outlineLevel="0" collapsed="false">
      <c r="A42" s="485"/>
      <c r="B42" s="486" t="s">
        <v>165</v>
      </c>
      <c r="C42" s="170" t="n">
        <v>107.5</v>
      </c>
      <c r="D42" s="170" t="n">
        <v>77</v>
      </c>
      <c r="E42" s="170" t="n">
        <v>124.7</v>
      </c>
      <c r="F42" s="991" t="n">
        <v>108.8</v>
      </c>
      <c r="G42" s="170" t="n">
        <v>102.9</v>
      </c>
      <c r="H42" s="170" t="n">
        <v>108.6</v>
      </c>
      <c r="I42" s="170" t="n">
        <v>124.2</v>
      </c>
      <c r="J42" s="989" t="n">
        <v>105.3</v>
      </c>
      <c r="K42" s="163" t="n">
        <v>127.3</v>
      </c>
    </row>
    <row r="43" s="990" customFormat="true" ht="12.2" hidden="false" customHeight="true" outlineLevel="0" collapsed="false">
      <c r="A43" s="485"/>
      <c r="B43" s="486" t="s">
        <v>166</v>
      </c>
      <c r="C43" s="170" t="n">
        <v>113.6</v>
      </c>
      <c r="D43" s="170" t="n">
        <v>81.7</v>
      </c>
      <c r="E43" s="170" t="n">
        <v>136.6</v>
      </c>
      <c r="F43" s="991" t="n">
        <v>109.8</v>
      </c>
      <c r="G43" s="170" t="n">
        <v>98.3</v>
      </c>
      <c r="H43" s="170" t="n">
        <v>121.8</v>
      </c>
      <c r="I43" s="170" t="n">
        <v>132.8</v>
      </c>
      <c r="J43" s="989" t="n">
        <v>109.3</v>
      </c>
      <c r="K43" s="163" t="n">
        <v>113</v>
      </c>
    </row>
    <row r="44" s="990" customFormat="true" ht="12.2" hidden="false" customHeight="true" outlineLevel="0" collapsed="false">
      <c r="A44" s="485"/>
      <c r="B44" s="486" t="s">
        <v>167</v>
      </c>
      <c r="C44" s="170" t="n">
        <v>104</v>
      </c>
      <c r="D44" s="170" t="n">
        <v>58.5</v>
      </c>
      <c r="E44" s="170" t="n">
        <v>136.3</v>
      </c>
      <c r="F44" s="991" t="n">
        <v>105.4</v>
      </c>
      <c r="G44" s="170" t="n">
        <v>112.3</v>
      </c>
      <c r="H44" s="170" t="n">
        <v>118.9</v>
      </c>
      <c r="I44" s="170" t="n">
        <v>134.6</v>
      </c>
      <c r="J44" s="989" t="n">
        <v>120.6</v>
      </c>
      <c r="K44" s="163" t="n">
        <v>110.1</v>
      </c>
    </row>
    <row r="45" s="990" customFormat="true" ht="12.2" hidden="false" customHeight="true" outlineLevel="0" collapsed="false">
      <c r="A45" s="485"/>
      <c r="B45" s="486"/>
      <c r="C45" s="163"/>
      <c r="D45" s="163"/>
      <c r="E45" s="163"/>
      <c r="F45" s="994"/>
      <c r="G45" s="163"/>
      <c r="H45" s="163"/>
      <c r="I45" s="163"/>
      <c r="J45" s="995"/>
      <c r="K45" s="163"/>
    </row>
    <row r="46" customFormat="false" ht="41.25" hidden="false" customHeight="true" outlineLevel="0" collapsed="false">
      <c r="A46" s="996" t="s">
        <v>1101</v>
      </c>
      <c r="B46" s="996"/>
      <c r="C46" s="996"/>
      <c r="D46" s="996"/>
      <c r="E46" s="996"/>
      <c r="F46" s="996"/>
      <c r="G46" s="996"/>
      <c r="H46" s="996"/>
      <c r="I46" s="996"/>
      <c r="J46" s="996"/>
      <c r="K46" s="996"/>
    </row>
    <row r="47" customFormat="false" ht="37.5" hidden="false" customHeight="true" outlineLevel="0" collapsed="false">
      <c r="A47" s="996" t="s">
        <v>1102</v>
      </c>
      <c r="B47" s="996"/>
      <c r="C47" s="996"/>
      <c r="D47" s="996"/>
      <c r="E47" s="996"/>
      <c r="F47" s="996"/>
      <c r="G47" s="996"/>
      <c r="H47" s="996"/>
      <c r="I47" s="996"/>
      <c r="J47" s="996"/>
      <c r="K47" s="996"/>
    </row>
  </sheetData>
  <mergeCells count="10">
    <mergeCell ref="A1:C1"/>
    <mergeCell ref="A2:C2"/>
    <mergeCell ref="J2:K2"/>
    <mergeCell ref="A3:J3"/>
    <mergeCell ref="A4:J4"/>
    <mergeCell ref="A5:B7"/>
    <mergeCell ref="C5:C6"/>
    <mergeCell ref="C7:K7"/>
    <mergeCell ref="A46:K46"/>
    <mergeCell ref="A47:K47"/>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997" width="10.62"/>
    <col collapsed="false" customWidth="true" hidden="false" outlineLevel="0" max="7" min="7" style="13" width="10.62"/>
    <col collapsed="false" customWidth="true" hidden="false" outlineLevel="0" max="11" min="8" style="0" width="10.62"/>
  </cols>
  <sheetData>
    <row r="1" customFormat="false" ht="14.25" hidden="false" customHeight="false" outlineLevel="0" collapsed="false">
      <c r="A1" s="491" t="s">
        <v>1103</v>
      </c>
      <c r="B1" s="491"/>
      <c r="C1" s="491"/>
      <c r="D1" s="491"/>
      <c r="E1" s="491"/>
      <c r="F1" s="998"/>
      <c r="G1" s="945"/>
      <c r="H1" s="491"/>
      <c r="I1" s="491"/>
      <c r="J1" s="137" t="s">
        <v>144</v>
      </c>
      <c r="K1" s="999"/>
    </row>
    <row r="2" customFormat="false" ht="14.25" hidden="false" customHeight="false" outlineLevel="0" collapsed="false">
      <c r="A2" s="905" t="s">
        <v>1104</v>
      </c>
      <c r="B2" s="905"/>
      <c r="C2" s="905"/>
      <c r="D2" s="905"/>
      <c r="E2" s="905"/>
      <c r="F2" s="905"/>
      <c r="G2" s="905"/>
      <c r="H2" s="905"/>
      <c r="I2" s="491"/>
      <c r="J2" s="226" t="s">
        <v>146</v>
      </c>
      <c r="K2" s="226"/>
    </row>
    <row r="3" customFormat="false" ht="14.25" hidden="false" customHeight="true" outlineLevel="0" collapsed="false">
      <c r="A3" s="232" t="s">
        <v>515</v>
      </c>
      <c r="B3" s="232"/>
      <c r="C3" s="453" t="s">
        <v>250</v>
      </c>
      <c r="D3" s="511"/>
      <c r="E3" s="511"/>
      <c r="F3" s="1000"/>
      <c r="G3" s="984"/>
      <c r="H3" s="511"/>
      <c r="I3" s="511"/>
      <c r="J3" s="511"/>
      <c r="K3" s="985"/>
    </row>
    <row r="4" customFormat="false" ht="133.5" hidden="false" customHeight="true" outlineLevel="0" collapsed="false">
      <c r="A4" s="232"/>
      <c r="B4" s="232"/>
      <c r="C4" s="453"/>
      <c r="D4" s="238" t="s">
        <v>1105</v>
      </c>
      <c r="E4" s="238" t="s">
        <v>1106</v>
      </c>
      <c r="F4" s="1001" t="s">
        <v>1107</v>
      </c>
      <c r="G4" s="768" t="s">
        <v>1108</v>
      </c>
      <c r="H4" s="237" t="s">
        <v>1109</v>
      </c>
      <c r="I4" s="237" t="s">
        <v>1110</v>
      </c>
      <c r="J4" s="237" t="s">
        <v>1111</v>
      </c>
      <c r="K4" s="238" t="s">
        <v>1099</v>
      </c>
    </row>
    <row r="5" customFormat="false" ht="14.25" hidden="false" customHeight="true" outlineLevel="0" collapsed="false">
      <c r="A5" s="232"/>
      <c r="B5" s="232"/>
      <c r="C5" s="453" t="s">
        <v>1112</v>
      </c>
      <c r="D5" s="453"/>
      <c r="E5" s="453"/>
      <c r="F5" s="453"/>
      <c r="G5" s="453"/>
      <c r="H5" s="453"/>
      <c r="I5" s="453"/>
      <c r="J5" s="453"/>
      <c r="K5" s="453"/>
    </row>
    <row r="6" customFormat="false" ht="5.25" hidden="false" customHeight="true" outlineLevel="0" collapsed="false">
      <c r="A6" s="1002"/>
      <c r="B6" s="1002"/>
      <c r="C6" s="1003"/>
      <c r="D6" s="1003"/>
      <c r="E6" s="1003"/>
      <c r="F6" s="1004"/>
      <c r="G6" s="1005"/>
      <c r="H6" s="1003"/>
      <c r="I6" s="1003"/>
      <c r="J6" s="1003"/>
      <c r="K6" s="1006"/>
    </row>
    <row r="7" customFormat="false" ht="12.75" hidden="false" customHeight="true" outlineLevel="0" collapsed="false">
      <c r="A7" s="485" t="n">
        <v>2016</v>
      </c>
      <c r="B7" s="486" t="s">
        <v>164</v>
      </c>
      <c r="C7" s="170" t="n">
        <v>99.7</v>
      </c>
      <c r="D7" s="170" t="n">
        <v>118.1</v>
      </c>
      <c r="E7" s="170" t="n">
        <v>108.1</v>
      </c>
      <c r="F7" s="1007" t="n">
        <v>107.9</v>
      </c>
      <c r="G7" s="989" t="n">
        <v>106.2</v>
      </c>
      <c r="H7" s="170" t="n">
        <v>86.4</v>
      </c>
      <c r="I7" s="170" t="n">
        <v>109.7</v>
      </c>
      <c r="J7" s="170" t="n">
        <v>93</v>
      </c>
      <c r="K7" s="163" t="n">
        <v>97.9</v>
      </c>
    </row>
    <row r="8" customFormat="false" ht="12.75" hidden="false" customHeight="true" outlineLevel="0" collapsed="false">
      <c r="A8" s="485"/>
      <c r="B8" s="486" t="s">
        <v>165</v>
      </c>
      <c r="C8" s="170" t="n">
        <v>107.5</v>
      </c>
      <c r="D8" s="170" t="n">
        <v>112.2</v>
      </c>
      <c r="E8" s="170" t="n">
        <v>96</v>
      </c>
      <c r="F8" s="1007" t="n">
        <v>102.3</v>
      </c>
      <c r="G8" s="989" t="n">
        <v>97.9</v>
      </c>
      <c r="H8" s="170" t="n">
        <v>132</v>
      </c>
      <c r="I8" s="170" t="n">
        <v>88.6</v>
      </c>
      <c r="J8" s="170" t="n">
        <v>93.7</v>
      </c>
      <c r="K8" s="163" t="n">
        <v>97.7</v>
      </c>
    </row>
    <row r="9" customFormat="false" ht="12.75" hidden="false" customHeight="true" outlineLevel="0" collapsed="false">
      <c r="A9" s="485"/>
      <c r="B9" s="486" t="s">
        <v>166</v>
      </c>
      <c r="C9" s="170" t="n">
        <v>91.1</v>
      </c>
      <c r="D9" s="170" t="n">
        <v>108.2</v>
      </c>
      <c r="E9" s="170" t="n">
        <v>96.4</v>
      </c>
      <c r="F9" s="1007" t="n">
        <v>91.7</v>
      </c>
      <c r="G9" s="989" t="n">
        <v>98.4</v>
      </c>
      <c r="H9" s="170" t="n">
        <v>82.6</v>
      </c>
      <c r="I9" s="170" t="n">
        <v>96.7</v>
      </c>
      <c r="J9" s="170" t="n">
        <v>103.5</v>
      </c>
      <c r="K9" s="163" t="n">
        <v>103.3</v>
      </c>
    </row>
    <row r="10" customFormat="false" ht="12.75" hidden="false" customHeight="true" outlineLevel="0" collapsed="false">
      <c r="A10" s="485"/>
      <c r="B10" s="486" t="s">
        <v>167</v>
      </c>
      <c r="C10" s="170" t="n">
        <v>126.1</v>
      </c>
      <c r="D10" s="170" t="n">
        <v>125.5</v>
      </c>
      <c r="E10" s="170" t="n">
        <v>101.7</v>
      </c>
      <c r="F10" s="1007" t="n">
        <v>120.9</v>
      </c>
      <c r="G10" s="989" t="n">
        <v>95.8</v>
      </c>
      <c r="H10" s="170" t="n">
        <v>132.3</v>
      </c>
      <c r="I10" s="170" t="n">
        <v>123.5</v>
      </c>
      <c r="J10" s="170" t="n">
        <v>118.6</v>
      </c>
      <c r="K10" s="163" t="n">
        <v>99.6</v>
      </c>
    </row>
    <row r="11" customFormat="false" ht="12.75" hidden="false" customHeight="true" outlineLevel="0" collapsed="false">
      <c r="A11" s="485"/>
      <c r="B11" s="486"/>
      <c r="C11" s="170"/>
      <c r="D11" s="170"/>
      <c r="E11" s="170"/>
      <c r="F11" s="1007"/>
      <c r="G11" s="989"/>
      <c r="H11" s="170"/>
      <c r="I11" s="170"/>
      <c r="J11" s="170"/>
      <c r="K11" s="163"/>
    </row>
    <row r="12" customFormat="false" ht="12.75" hidden="false" customHeight="true" outlineLevel="0" collapsed="false">
      <c r="A12" s="485" t="n">
        <v>2017</v>
      </c>
      <c r="B12" s="486" t="s">
        <v>168</v>
      </c>
      <c r="C12" s="170" t="n">
        <v>80.5</v>
      </c>
      <c r="D12" s="170" t="n">
        <v>85.8</v>
      </c>
      <c r="E12" s="170" t="n">
        <v>131</v>
      </c>
      <c r="F12" s="1007" t="n">
        <v>80.6</v>
      </c>
      <c r="G12" s="989" t="s">
        <v>1077</v>
      </c>
      <c r="H12" s="170" t="n">
        <v>72.2</v>
      </c>
      <c r="I12" s="170" t="n">
        <v>64.2</v>
      </c>
      <c r="J12" s="170" t="n">
        <v>65</v>
      </c>
      <c r="K12" s="163" t="n">
        <v>87</v>
      </c>
    </row>
    <row r="13" customFormat="false" ht="12.75" hidden="false" customHeight="true" outlineLevel="0" collapsed="false">
      <c r="A13" s="485"/>
      <c r="B13" s="486" t="s">
        <v>169</v>
      </c>
      <c r="C13" s="170" t="n">
        <v>97.5</v>
      </c>
      <c r="D13" s="170" t="n">
        <v>89.2</v>
      </c>
      <c r="E13" s="170" t="n">
        <v>91.8</v>
      </c>
      <c r="F13" s="1007" t="n">
        <v>99.5</v>
      </c>
      <c r="G13" s="989" t="s">
        <v>1077</v>
      </c>
      <c r="H13" s="170" t="n">
        <v>95.7</v>
      </c>
      <c r="I13" s="170" t="n">
        <v>112.5</v>
      </c>
      <c r="J13" s="170" t="n">
        <v>101.4</v>
      </c>
      <c r="K13" s="163" t="n">
        <v>107.8</v>
      </c>
    </row>
    <row r="14" customFormat="false" ht="12.75" hidden="false" customHeight="true" outlineLevel="0" collapsed="false">
      <c r="A14" s="485"/>
      <c r="B14" s="486" t="s">
        <v>170</v>
      </c>
      <c r="C14" s="170" t="n">
        <v>116.1</v>
      </c>
      <c r="D14" s="170" t="n">
        <v>121.2</v>
      </c>
      <c r="E14" s="170" t="n">
        <v>105.6</v>
      </c>
      <c r="F14" s="1007" t="n">
        <v>117.4</v>
      </c>
      <c r="G14" s="989" t="n">
        <v>129.7</v>
      </c>
      <c r="H14" s="170" t="n">
        <v>120.9</v>
      </c>
      <c r="I14" s="170" t="n">
        <v>107.9</v>
      </c>
      <c r="J14" s="170" t="n">
        <v>113.7</v>
      </c>
      <c r="K14" s="163" t="n">
        <v>119</v>
      </c>
    </row>
    <row r="15" customFormat="false" ht="12.75" hidden="false" customHeight="true" outlineLevel="0" collapsed="false">
      <c r="A15" s="485"/>
      <c r="B15" s="486" t="s">
        <v>171</v>
      </c>
      <c r="C15" s="170" t="n">
        <v>99.9</v>
      </c>
      <c r="D15" s="170" t="n">
        <v>48.4</v>
      </c>
      <c r="E15" s="170" t="n">
        <v>98.4</v>
      </c>
      <c r="F15" s="1007" t="n">
        <v>105.220171435436</v>
      </c>
      <c r="G15" s="989" t="s">
        <v>1077</v>
      </c>
      <c r="H15" s="170" t="n">
        <v>118.3</v>
      </c>
      <c r="I15" s="170" t="n">
        <v>105.4</v>
      </c>
      <c r="J15" s="170" t="n">
        <v>92.9</v>
      </c>
      <c r="K15" s="163" t="n">
        <v>91.6</v>
      </c>
    </row>
    <row r="16" customFormat="false" ht="12.75" hidden="false" customHeight="true" outlineLevel="0" collapsed="false">
      <c r="A16" s="485"/>
      <c r="B16" s="486" t="s">
        <v>172</v>
      </c>
      <c r="C16" s="170" t="n">
        <v>94.3</v>
      </c>
      <c r="D16" s="170" t="n">
        <v>109.5</v>
      </c>
      <c r="E16" s="170" t="n">
        <v>105</v>
      </c>
      <c r="F16" s="1007" t="n">
        <v>93.7</v>
      </c>
      <c r="G16" s="989" t="s">
        <v>1077</v>
      </c>
      <c r="H16" s="170" t="n">
        <v>106.4</v>
      </c>
      <c r="I16" s="170" t="n">
        <v>107.4</v>
      </c>
      <c r="J16" s="170" t="n">
        <v>110.5</v>
      </c>
      <c r="K16" s="163" t="n">
        <v>103.3</v>
      </c>
    </row>
    <row r="17" customFormat="false" ht="12.75" hidden="false" customHeight="true" outlineLevel="0" collapsed="false">
      <c r="A17" s="485"/>
      <c r="B17" s="486" t="s">
        <v>173</v>
      </c>
      <c r="C17" s="170" t="n">
        <v>101.3</v>
      </c>
      <c r="D17" s="170" t="n">
        <v>107.7</v>
      </c>
      <c r="E17" s="170" t="n">
        <v>98.5</v>
      </c>
      <c r="F17" s="1007" t="n">
        <v>103.3</v>
      </c>
      <c r="G17" s="989" t="n">
        <v>101.4</v>
      </c>
      <c r="H17" s="170" t="n">
        <v>98.6</v>
      </c>
      <c r="I17" s="170" t="n">
        <v>94.8</v>
      </c>
      <c r="J17" s="170" t="n">
        <v>105</v>
      </c>
      <c r="K17" s="163" t="n">
        <v>101.9</v>
      </c>
    </row>
    <row r="18" customFormat="false" ht="12.75" hidden="false" customHeight="true" outlineLevel="0" collapsed="false">
      <c r="A18" s="485"/>
      <c r="B18" s="486" t="s">
        <v>174</v>
      </c>
      <c r="C18" s="170" t="n">
        <v>100.5</v>
      </c>
      <c r="D18" s="170" t="n">
        <v>90.7</v>
      </c>
      <c r="E18" s="170" t="n">
        <v>101.3</v>
      </c>
      <c r="F18" s="1007" t="n">
        <v>97.7</v>
      </c>
      <c r="G18" s="989" t="n">
        <v>102</v>
      </c>
      <c r="H18" s="170" t="n">
        <v>95</v>
      </c>
      <c r="I18" s="170" t="n">
        <v>110.6</v>
      </c>
      <c r="J18" s="170" t="n">
        <v>103</v>
      </c>
      <c r="K18" s="163" t="n">
        <v>103.8</v>
      </c>
    </row>
    <row r="19" customFormat="false" ht="12.75" hidden="false" customHeight="true" outlineLevel="0" collapsed="false">
      <c r="A19" s="485"/>
      <c r="B19" s="486" t="s">
        <v>175</v>
      </c>
      <c r="C19" s="170" t="n">
        <v>101.6</v>
      </c>
      <c r="D19" s="170" t="n">
        <v>100.6</v>
      </c>
      <c r="E19" s="170" t="n">
        <v>100.1</v>
      </c>
      <c r="F19" s="1007" t="n">
        <v>99.9</v>
      </c>
      <c r="G19" s="989" t="n">
        <v>98.8</v>
      </c>
      <c r="H19" s="170" t="n">
        <v>100</v>
      </c>
      <c r="I19" s="170" t="n">
        <v>105.9</v>
      </c>
      <c r="J19" s="170" t="n">
        <v>102.5</v>
      </c>
      <c r="K19" s="163" t="n">
        <v>96.8</v>
      </c>
    </row>
    <row r="20" customFormat="false" ht="12.75" hidden="false" customHeight="true" outlineLevel="0" collapsed="false">
      <c r="A20" s="485"/>
      <c r="B20" s="486" t="s">
        <v>164</v>
      </c>
      <c r="C20" s="170" t="n">
        <v>97.5</v>
      </c>
      <c r="D20" s="170" t="n">
        <v>109</v>
      </c>
      <c r="E20" s="170" t="n">
        <v>102.6</v>
      </c>
      <c r="F20" s="1007" t="n">
        <v>100.6</v>
      </c>
      <c r="G20" s="989" t="n">
        <v>93.9</v>
      </c>
      <c r="H20" s="170" t="n">
        <v>90.9</v>
      </c>
      <c r="I20" s="170" t="n">
        <v>108.9</v>
      </c>
      <c r="J20" s="170" t="n">
        <v>107.5</v>
      </c>
      <c r="K20" s="163" t="n">
        <v>102.6</v>
      </c>
    </row>
    <row r="21" customFormat="false" ht="12.75" hidden="false" customHeight="true" outlineLevel="0" collapsed="false">
      <c r="A21" s="485"/>
      <c r="B21" s="486" t="s">
        <v>165</v>
      </c>
      <c r="C21" s="170" t="n">
        <v>108.2</v>
      </c>
      <c r="D21" s="170" t="n">
        <v>107.8</v>
      </c>
      <c r="E21" s="170" t="n">
        <v>94.6</v>
      </c>
      <c r="F21" s="1007" t="n">
        <v>103.4</v>
      </c>
      <c r="G21" s="989" t="n">
        <v>109.9</v>
      </c>
      <c r="H21" s="170" t="n">
        <v>111</v>
      </c>
      <c r="I21" s="170" t="n">
        <v>97.5</v>
      </c>
      <c r="J21" s="170" t="n">
        <v>93.4</v>
      </c>
      <c r="K21" s="163" t="n">
        <v>111.7</v>
      </c>
    </row>
    <row r="22" customFormat="false" ht="12.75" hidden="false" customHeight="true" outlineLevel="0" collapsed="false">
      <c r="A22" s="485"/>
      <c r="B22" s="486" t="s">
        <v>166</v>
      </c>
      <c r="C22" s="170" t="n">
        <v>96.2</v>
      </c>
      <c r="D22" s="170" t="n">
        <v>114.8</v>
      </c>
      <c r="E22" s="170" t="n">
        <v>105.5</v>
      </c>
      <c r="F22" s="1007" t="n">
        <v>93.2</v>
      </c>
      <c r="G22" s="989" t="n">
        <v>94.1</v>
      </c>
      <c r="H22" s="170" t="n">
        <v>92.7</v>
      </c>
      <c r="I22" s="170" t="n">
        <v>103.4</v>
      </c>
      <c r="J22" s="170" t="n">
        <v>107.5</v>
      </c>
      <c r="K22" s="163" t="n">
        <v>91.7</v>
      </c>
    </row>
    <row r="23" customFormat="false" ht="12.75" hidden="false" customHeight="true" outlineLevel="0" collapsed="false">
      <c r="A23" s="485"/>
      <c r="B23" s="486" t="s">
        <v>167</v>
      </c>
      <c r="C23" s="170" t="n">
        <v>115.4</v>
      </c>
      <c r="D23" s="170" t="n">
        <v>89.8</v>
      </c>
      <c r="E23" s="170" t="n">
        <v>101.5</v>
      </c>
      <c r="F23" s="1007" t="n">
        <v>116.1</v>
      </c>
      <c r="G23" s="989" t="n">
        <v>109.4</v>
      </c>
      <c r="H23" s="170" t="n">
        <v>129.1</v>
      </c>
      <c r="I23" s="170" t="n">
        <v>125.1</v>
      </c>
      <c r="J23" s="170" t="n">
        <v>130.9</v>
      </c>
      <c r="K23" s="163" t="n">
        <v>97</v>
      </c>
    </row>
    <row r="24" customFormat="false" ht="10.5" hidden="false" customHeight="true" outlineLevel="0" collapsed="false">
      <c r="A24" s="485"/>
      <c r="B24" s="999"/>
      <c r="C24" s="163"/>
      <c r="D24" s="163"/>
      <c r="E24" s="163"/>
      <c r="F24" s="1008"/>
      <c r="G24" s="995"/>
      <c r="H24" s="163"/>
      <c r="I24" s="163"/>
      <c r="J24" s="163"/>
      <c r="K24" s="163"/>
    </row>
    <row r="25" customFormat="false" ht="36.75" hidden="false" customHeight="true" outlineLevel="0" collapsed="false">
      <c r="A25" s="1009" t="s">
        <v>1113</v>
      </c>
      <c r="B25" s="1009"/>
      <c r="C25" s="1009"/>
      <c r="D25" s="1009"/>
      <c r="E25" s="1009"/>
      <c r="F25" s="1009"/>
      <c r="G25" s="1009"/>
      <c r="H25" s="1009"/>
      <c r="I25" s="1009"/>
      <c r="J25" s="1009"/>
      <c r="K25" s="1009"/>
    </row>
    <row r="26" customFormat="false" ht="32.25" hidden="false" customHeight="true" outlineLevel="0" collapsed="false">
      <c r="A26" s="996" t="s">
        <v>1102</v>
      </c>
      <c r="B26" s="996"/>
      <c r="C26" s="996"/>
      <c r="D26" s="996"/>
      <c r="E26" s="996"/>
      <c r="F26" s="996"/>
      <c r="G26" s="996"/>
      <c r="H26" s="996"/>
      <c r="I26" s="996"/>
      <c r="J26" s="996"/>
      <c r="K26" s="996"/>
    </row>
  </sheetData>
  <mergeCells count="8">
    <mergeCell ref="A2:H2"/>
    <mergeCell ref="J2:K2"/>
    <mergeCell ref="A3:B5"/>
    <mergeCell ref="C3:C4"/>
    <mergeCell ref="C5:K5"/>
    <mergeCell ref="A6:B6"/>
    <mergeCell ref="A25:K25"/>
    <mergeCell ref="A26:K26"/>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4" activeCellId="0" sqref="S24"/>
    </sheetView>
  </sheetViews>
  <sheetFormatPr defaultColWidth="8.9921875" defaultRowHeight="12.75" zeroHeight="false" outlineLevelRow="0" outlineLevelCol="0"/>
  <cols>
    <col collapsed="false" customWidth="true" hidden="false" outlineLevel="0" max="1" min="1" style="225" width="4.86"/>
    <col collapsed="false" customWidth="true" hidden="false" outlineLevel="0" max="2" min="2" style="225" width="13.62"/>
    <col collapsed="false" customWidth="true" hidden="false" outlineLevel="0" max="10" min="3" style="225" width="11.62"/>
    <col collapsed="false" customWidth="false" hidden="false" outlineLevel="0" max="257" min="11" style="225" width="8.99"/>
  </cols>
  <sheetData>
    <row r="1" s="519" customFormat="true" ht="14.85" hidden="false" customHeight="true" outlineLevel="0" collapsed="false">
      <c r="A1" s="901" t="s">
        <v>1114</v>
      </c>
      <c r="B1" s="901"/>
      <c r="H1" s="137" t="s">
        <v>144</v>
      </c>
      <c r="I1" s="137"/>
      <c r="J1" s="137"/>
    </row>
    <row r="2" s="519" customFormat="true" ht="14.85" hidden="false" customHeight="true" outlineLevel="0" collapsed="false">
      <c r="A2" s="903" t="s">
        <v>1115</v>
      </c>
      <c r="B2" s="903"/>
      <c r="H2" s="226" t="s">
        <v>146</v>
      </c>
      <c r="I2" s="226"/>
      <c r="J2" s="226"/>
    </row>
    <row r="3" customFormat="false" ht="14.85" hidden="false" customHeight="true" outlineLevel="0" collapsed="false">
      <c r="A3" s="529" t="s">
        <v>1116</v>
      </c>
      <c r="B3" s="529"/>
      <c r="C3" s="529"/>
      <c r="D3" s="529"/>
      <c r="E3" s="529"/>
      <c r="F3" s="529"/>
      <c r="G3" s="529"/>
      <c r="H3" s="529"/>
      <c r="I3" s="529"/>
      <c r="J3" s="529"/>
    </row>
    <row r="4" customFormat="false" ht="14.85" hidden="false" customHeight="true" outlineLevel="0" collapsed="false">
      <c r="A4" s="1010" t="s">
        <v>1117</v>
      </c>
      <c r="B4" s="1010"/>
      <c r="C4" s="1010"/>
      <c r="D4" s="1010"/>
      <c r="E4" s="1010"/>
      <c r="F4" s="1010"/>
      <c r="G4" s="1010"/>
      <c r="H4" s="1010"/>
      <c r="I4" s="1010"/>
      <c r="J4" s="1010"/>
    </row>
    <row r="5" s="482" customFormat="true" ht="30" hidden="false" customHeight="true" outlineLevel="0" collapsed="false">
      <c r="A5" s="232" t="s">
        <v>1118</v>
      </c>
      <c r="B5" s="232"/>
      <c r="C5" s="238" t="s">
        <v>1119</v>
      </c>
      <c r="D5" s="1011"/>
      <c r="E5" s="238" t="s">
        <v>1120</v>
      </c>
      <c r="F5" s="1011"/>
      <c r="G5" s="237" t="s">
        <v>1121</v>
      </c>
      <c r="H5" s="238" t="s">
        <v>1122</v>
      </c>
      <c r="I5" s="1011"/>
      <c r="J5" s="238" t="s">
        <v>1123</v>
      </c>
    </row>
    <row r="6" s="482" customFormat="true" ht="81.95" hidden="false" customHeight="true" outlineLevel="0" collapsed="false">
      <c r="A6" s="232"/>
      <c r="B6" s="232"/>
      <c r="C6" s="238"/>
      <c r="D6" s="237" t="s">
        <v>1124</v>
      </c>
      <c r="E6" s="238"/>
      <c r="F6" s="237" t="s">
        <v>1125</v>
      </c>
      <c r="G6" s="237"/>
      <c r="H6" s="238"/>
      <c r="I6" s="238" t="s">
        <v>1126</v>
      </c>
      <c r="J6" s="238"/>
    </row>
    <row r="7" customFormat="false" ht="37.5" hidden="false" customHeight="true" outlineLevel="0" collapsed="false">
      <c r="A7" s="260" t="s">
        <v>1127</v>
      </c>
      <c r="B7" s="260"/>
      <c r="C7" s="260"/>
      <c r="D7" s="260"/>
      <c r="E7" s="260"/>
      <c r="F7" s="260"/>
      <c r="G7" s="260"/>
      <c r="H7" s="260"/>
      <c r="I7" s="260"/>
      <c r="J7" s="26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 customFormat="true" ht="12.95" hidden="false" customHeight="true" outlineLevel="0" collapsed="false">
      <c r="A8" s="774" t="n">
        <v>2015</v>
      </c>
      <c r="B8" s="1012" t="s">
        <v>161</v>
      </c>
      <c r="C8" s="1013" t="n">
        <v>1281092</v>
      </c>
      <c r="D8" s="1013" t="n">
        <v>199712</v>
      </c>
      <c r="E8" s="1013" t="n">
        <v>2302010</v>
      </c>
      <c r="F8" s="1013" t="n">
        <v>367598</v>
      </c>
      <c r="G8" s="1013" t="n">
        <v>30.6</v>
      </c>
      <c r="H8" s="1013" t="n">
        <v>1090733</v>
      </c>
      <c r="I8" s="1013" t="n">
        <v>224467</v>
      </c>
      <c r="J8" s="1014" t="n">
        <v>39.3</v>
      </c>
    </row>
    <row r="9" s="13" customFormat="true" ht="12.95" hidden="false" customHeight="true" outlineLevel="0" collapsed="false">
      <c r="A9" s="774" t="n">
        <v>2016</v>
      </c>
      <c r="B9" s="1015" t="s">
        <v>161</v>
      </c>
      <c r="C9" s="1013" t="n">
        <v>1264278</v>
      </c>
      <c r="D9" s="1013" t="n">
        <v>175063</v>
      </c>
      <c r="E9" s="1013" t="n">
        <v>2327067</v>
      </c>
      <c r="F9" s="1013" t="n">
        <v>344727</v>
      </c>
      <c r="G9" s="1016" t="n">
        <v>31</v>
      </c>
      <c r="H9" s="1013" t="n">
        <v>1144072</v>
      </c>
      <c r="I9" s="1013" t="n">
        <v>219818</v>
      </c>
      <c r="J9" s="1014" t="n">
        <v>41.5</v>
      </c>
    </row>
    <row r="10" s="1020" customFormat="true" ht="12.75" hidden="false" customHeight="true" outlineLevel="0" collapsed="false">
      <c r="A10" s="777"/>
      <c r="B10" s="1017" t="s">
        <v>268</v>
      </c>
      <c r="C10" s="1018" t="n">
        <v>94.5</v>
      </c>
      <c r="D10" s="1018" t="n">
        <v>84.1</v>
      </c>
      <c r="E10" s="1018" t="n">
        <v>96.8</v>
      </c>
      <c r="F10" s="1018" t="n">
        <v>90</v>
      </c>
      <c r="G10" s="1018" t="s">
        <v>162</v>
      </c>
      <c r="H10" s="1018" t="n">
        <v>100.4</v>
      </c>
      <c r="I10" s="1018" t="n">
        <v>93.9</v>
      </c>
      <c r="J10" s="1019" t="s">
        <v>162</v>
      </c>
    </row>
    <row r="11" s="482" customFormat="true" ht="12.75" hidden="false" customHeight="true" outlineLevel="0" collapsed="false">
      <c r="A11" s="485"/>
      <c r="B11" s="242"/>
      <c r="C11" s="1021"/>
      <c r="D11" s="1022"/>
      <c r="E11" s="1022"/>
      <c r="F11" s="1022"/>
      <c r="G11" s="582"/>
      <c r="H11" s="1022"/>
      <c r="I11" s="1022"/>
      <c r="J11" s="490"/>
    </row>
    <row r="12" s="482" customFormat="true" ht="12.75" hidden="false" customHeight="true" outlineLevel="0" collapsed="false">
      <c r="A12" s="485" t="n">
        <v>2015</v>
      </c>
      <c r="B12" s="242" t="s">
        <v>421</v>
      </c>
      <c r="C12" s="1021" t="n">
        <v>317912</v>
      </c>
      <c r="D12" s="1022" t="n">
        <v>38918</v>
      </c>
      <c r="E12" s="1022" t="n">
        <v>541999</v>
      </c>
      <c r="F12" s="1022" t="n">
        <v>76183</v>
      </c>
      <c r="G12" s="582" t="n">
        <v>30.3</v>
      </c>
      <c r="H12" s="1022" t="n">
        <v>279463</v>
      </c>
      <c r="I12" s="1022" t="n">
        <v>47740</v>
      </c>
      <c r="J12" s="490" t="n">
        <v>40.3</v>
      </c>
    </row>
    <row r="13" s="482" customFormat="true" ht="12.75" hidden="false" customHeight="true" outlineLevel="0" collapsed="false">
      <c r="A13" s="485"/>
      <c r="B13" s="242"/>
      <c r="C13" s="1021"/>
      <c r="D13" s="1022"/>
      <c r="E13" s="1022"/>
      <c r="F13" s="1022"/>
      <c r="G13" s="582"/>
      <c r="H13" s="1022"/>
      <c r="I13" s="1022"/>
      <c r="J13" s="490"/>
    </row>
    <row r="14" s="482" customFormat="true" ht="12.75" hidden="false" customHeight="true" outlineLevel="0" collapsed="false">
      <c r="A14" s="485" t="n">
        <v>2016</v>
      </c>
      <c r="B14" s="242" t="s">
        <v>299</v>
      </c>
      <c r="C14" s="1021" t="n">
        <v>261011</v>
      </c>
      <c r="D14" s="1022" t="n">
        <v>35062</v>
      </c>
      <c r="E14" s="1022" t="n">
        <v>464290</v>
      </c>
      <c r="F14" s="1022" t="n">
        <v>67221</v>
      </c>
      <c r="G14" s="582" t="n">
        <v>26.5</v>
      </c>
      <c r="H14" s="1022" t="n">
        <v>249111</v>
      </c>
      <c r="I14" s="1022" t="n">
        <v>45549</v>
      </c>
      <c r="J14" s="490" t="n">
        <v>36</v>
      </c>
    </row>
    <row r="15" s="482" customFormat="true" ht="12.75" hidden="false" customHeight="true" outlineLevel="0" collapsed="false">
      <c r="A15" s="485"/>
      <c r="B15" s="242" t="s">
        <v>419</v>
      </c>
      <c r="C15" s="1021" t="n">
        <v>352491</v>
      </c>
      <c r="D15" s="1022" t="n">
        <v>45398</v>
      </c>
      <c r="E15" s="1022" t="n">
        <v>624311</v>
      </c>
      <c r="F15" s="1022" t="n">
        <v>92776</v>
      </c>
      <c r="G15" s="582" t="n">
        <v>32.9</v>
      </c>
      <c r="H15" s="1022" t="n">
        <v>314391</v>
      </c>
      <c r="I15" s="1022" t="n">
        <v>57759</v>
      </c>
      <c r="J15" s="490" t="n">
        <v>45.7</v>
      </c>
    </row>
    <row r="16" s="482" customFormat="true" ht="12.75" hidden="false" customHeight="true" outlineLevel="0" collapsed="false">
      <c r="A16" s="485"/>
      <c r="B16" s="242" t="s">
        <v>420</v>
      </c>
      <c r="C16" s="1021" t="n">
        <v>335148</v>
      </c>
      <c r="D16" s="1022" t="n">
        <v>54615</v>
      </c>
      <c r="E16" s="1022" t="n">
        <v>709750</v>
      </c>
      <c r="F16" s="1022" t="n">
        <v>107315</v>
      </c>
      <c r="G16" s="582" t="n">
        <v>34.2</v>
      </c>
      <c r="H16" s="1022" t="n">
        <v>296642</v>
      </c>
      <c r="I16" s="1022" t="n">
        <v>65950</v>
      </c>
      <c r="J16" s="490" t="n">
        <v>42.7</v>
      </c>
    </row>
    <row r="17" s="482" customFormat="true" ht="12.75" hidden="false" customHeight="true" outlineLevel="0" collapsed="false">
      <c r="A17" s="485"/>
      <c r="B17" s="242" t="s">
        <v>421</v>
      </c>
      <c r="C17" s="1021" t="n">
        <v>315628</v>
      </c>
      <c r="D17" s="1022" t="n">
        <v>39988</v>
      </c>
      <c r="E17" s="1022" t="n">
        <v>528716</v>
      </c>
      <c r="F17" s="1022" t="n">
        <v>77415</v>
      </c>
      <c r="G17" s="582" t="n">
        <v>29.6</v>
      </c>
      <c r="H17" s="1022" t="n">
        <v>283928</v>
      </c>
      <c r="I17" s="1022" t="n">
        <v>50560</v>
      </c>
      <c r="J17" s="490" t="n">
        <v>41.7</v>
      </c>
    </row>
    <row r="18" s="482" customFormat="true" ht="12.75" hidden="false" customHeight="true" outlineLevel="0" collapsed="false">
      <c r="A18" s="485"/>
      <c r="B18" s="242"/>
      <c r="C18" s="1021"/>
      <c r="D18" s="1022"/>
      <c r="E18" s="1022"/>
      <c r="F18" s="1022"/>
      <c r="G18" s="582"/>
      <c r="H18" s="1022"/>
      <c r="I18" s="1022"/>
      <c r="J18" s="490"/>
    </row>
    <row r="19" s="482" customFormat="true" ht="12.75" hidden="false" customHeight="true" outlineLevel="0" collapsed="false">
      <c r="A19" s="485" t="n">
        <v>2017</v>
      </c>
      <c r="B19" s="242" t="s">
        <v>299</v>
      </c>
      <c r="C19" s="1021" t="n">
        <v>260096</v>
      </c>
      <c r="D19" s="1022" t="n">
        <v>38572</v>
      </c>
      <c r="E19" s="1022" t="n">
        <v>452395</v>
      </c>
      <c r="F19" s="1022" t="n">
        <v>76292</v>
      </c>
      <c r="G19" s="582" t="n">
        <v>27.5</v>
      </c>
      <c r="H19" s="1022" t="n">
        <v>252332</v>
      </c>
      <c r="I19" s="1022" t="n">
        <v>50672</v>
      </c>
      <c r="J19" s="490" t="n">
        <v>40.1</v>
      </c>
    </row>
    <row r="20" s="482" customFormat="true" ht="12.75" hidden="false" customHeight="true" outlineLevel="0" collapsed="false">
      <c r="A20" s="485"/>
      <c r="B20" s="242" t="s">
        <v>419</v>
      </c>
      <c r="C20" s="1021" t="n">
        <v>335015</v>
      </c>
      <c r="D20" s="1022" t="n">
        <v>48462</v>
      </c>
      <c r="E20" s="1022" t="n">
        <v>571115</v>
      </c>
      <c r="F20" s="1022" t="n">
        <v>90086</v>
      </c>
      <c r="G20" s="582" t="n">
        <v>31.4</v>
      </c>
      <c r="H20" s="1022" t="n">
        <v>286452</v>
      </c>
      <c r="I20" s="1022" t="n">
        <v>57530</v>
      </c>
      <c r="J20" s="490" t="n">
        <v>43.8</v>
      </c>
    </row>
    <row r="21" s="482" customFormat="true" ht="12.75" hidden="false" customHeight="true" outlineLevel="0" collapsed="false">
      <c r="A21" s="485"/>
      <c r="B21" s="242" t="s">
        <v>420</v>
      </c>
      <c r="C21" s="1021" t="n">
        <v>368908</v>
      </c>
      <c r="D21" s="1022" t="n">
        <v>61007</v>
      </c>
      <c r="E21" s="1022" t="n">
        <v>728535</v>
      </c>
      <c r="F21" s="1022" t="n">
        <v>109938</v>
      </c>
      <c r="G21" s="582" t="n">
        <v>36.4</v>
      </c>
      <c r="H21" s="1022" t="n">
        <v>316631</v>
      </c>
      <c r="I21" s="1022" t="n">
        <v>65645</v>
      </c>
      <c r="J21" s="490" t="n">
        <v>47.6</v>
      </c>
    </row>
    <row r="22" s="482" customFormat="true" ht="12.75" hidden="false" customHeight="true" outlineLevel="0" collapsed="false">
      <c r="A22" s="485"/>
      <c r="B22" s="242" t="s">
        <v>421</v>
      </c>
      <c r="C22" s="1023" t="n">
        <v>343720</v>
      </c>
      <c r="D22" s="1022" t="n">
        <v>41520</v>
      </c>
      <c r="E22" s="1022" t="n">
        <v>590829</v>
      </c>
      <c r="F22" s="1022" t="n">
        <v>88614</v>
      </c>
      <c r="G22" s="582" t="n">
        <v>31.8</v>
      </c>
      <c r="H22" s="1022" t="n">
        <v>319831</v>
      </c>
      <c r="I22" s="1022" t="n">
        <v>53493</v>
      </c>
      <c r="J22" s="490" t="n">
        <v>44.3</v>
      </c>
    </row>
    <row r="23" s="1025" customFormat="true" ht="12.75" hidden="false" customHeight="true" outlineLevel="0" collapsed="false">
      <c r="A23" s="811"/>
      <c r="B23" s="1024" t="s">
        <v>268</v>
      </c>
      <c r="C23" s="888" t="n">
        <v>108.9</v>
      </c>
      <c r="D23" s="888" t="n">
        <v>103.8</v>
      </c>
      <c r="E23" s="888" t="n">
        <v>111.7</v>
      </c>
      <c r="F23" s="888" t="n">
        <v>114.5</v>
      </c>
      <c r="G23" s="888" t="s">
        <v>162</v>
      </c>
      <c r="H23" s="888" t="n">
        <v>112.6</v>
      </c>
      <c r="I23" s="888" t="n">
        <v>105.8</v>
      </c>
      <c r="J23" s="889" t="s">
        <v>162</v>
      </c>
    </row>
    <row r="24" s="482" customFormat="true" ht="52.5" hidden="false" customHeight="true" outlineLevel="0" collapsed="false">
      <c r="A24" s="261" t="s">
        <v>1128</v>
      </c>
      <c r="B24" s="261"/>
      <c r="C24" s="261"/>
      <c r="D24" s="261"/>
      <c r="E24" s="261"/>
      <c r="F24" s="261"/>
      <c r="G24" s="261"/>
      <c r="H24" s="261"/>
      <c r="I24" s="261"/>
      <c r="J24" s="261"/>
    </row>
    <row r="25" s="1020" customFormat="true" ht="12.95" hidden="false" customHeight="true" outlineLevel="0" collapsed="false">
      <c r="A25" s="774" t="n">
        <v>2015</v>
      </c>
      <c r="B25" s="1012" t="s">
        <v>161</v>
      </c>
      <c r="C25" s="1013" t="n">
        <v>1068532</v>
      </c>
      <c r="D25" s="1013" t="n">
        <v>181327</v>
      </c>
      <c r="E25" s="1013" t="n">
        <v>1662002</v>
      </c>
      <c r="F25" s="1013" t="n">
        <v>311520</v>
      </c>
      <c r="G25" s="1013" t="n">
        <v>31.1</v>
      </c>
      <c r="H25" s="1013" t="n">
        <v>1090733</v>
      </c>
      <c r="I25" s="1013" t="n">
        <v>224467</v>
      </c>
      <c r="J25" s="1014" t="n">
        <v>39.3</v>
      </c>
    </row>
    <row r="26" s="1020" customFormat="true" ht="12.95" hidden="false" customHeight="true" outlineLevel="0" collapsed="false">
      <c r="A26" s="774" t="n">
        <v>2016</v>
      </c>
      <c r="B26" s="1015" t="s">
        <v>161</v>
      </c>
      <c r="C26" s="1013" t="n">
        <v>1055654</v>
      </c>
      <c r="D26" s="1013" t="n">
        <v>162724</v>
      </c>
      <c r="E26" s="1013" t="n">
        <v>1690758</v>
      </c>
      <c r="F26" s="1013" t="n">
        <v>300416</v>
      </c>
      <c r="G26" s="1013" t="n">
        <v>31.7</v>
      </c>
      <c r="H26" s="1013" t="n">
        <v>1144072</v>
      </c>
      <c r="I26" s="1013" t="n">
        <v>219818</v>
      </c>
      <c r="J26" s="1014" t="n">
        <v>41.5</v>
      </c>
    </row>
    <row r="27" s="482" customFormat="true" ht="12.95" hidden="false" customHeight="true" outlineLevel="0" collapsed="false">
      <c r="A27" s="485"/>
      <c r="B27" s="1024" t="s">
        <v>268</v>
      </c>
      <c r="C27" s="1026" t="n">
        <v>94.6</v>
      </c>
      <c r="D27" s="1026" t="n">
        <v>86</v>
      </c>
      <c r="E27" s="1026" t="n">
        <v>97.3</v>
      </c>
      <c r="F27" s="1026" t="n">
        <v>92.4</v>
      </c>
      <c r="G27" s="1026" t="s">
        <v>162</v>
      </c>
      <c r="H27" s="1026" t="n">
        <v>100.4</v>
      </c>
      <c r="I27" s="1026" t="n">
        <v>93.9</v>
      </c>
      <c r="J27" s="1027" t="s">
        <v>162</v>
      </c>
      <c r="O27" s="1028"/>
    </row>
    <row r="28" s="482" customFormat="true" ht="12.95" hidden="false" customHeight="true" outlineLevel="0" collapsed="false">
      <c r="A28" s="485"/>
      <c r="B28" s="1024"/>
      <c r="C28" s="268"/>
      <c r="D28" s="268"/>
      <c r="E28" s="268"/>
      <c r="F28" s="268"/>
      <c r="G28" s="268"/>
      <c r="H28" s="268"/>
      <c r="I28" s="268"/>
      <c r="J28" s="261"/>
      <c r="O28" s="1028"/>
    </row>
    <row r="29" s="482" customFormat="true" ht="12.75" hidden="false" customHeight="true" outlineLevel="0" collapsed="false">
      <c r="A29" s="485" t="n">
        <v>2015</v>
      </c>
      <c r="B29" s="242" t="s">
        <v>421</v>
      </c>
      <c r="C29" s="841" t="n">
        <v>273383</v>
      </c>
      <c r="D29" s="841" t="n">
        <v>35758</v>
      </c>
      <c r="E29" s="841" t="n">
        <v>422491</v>
      </c>
      <c r="F29" s="841" t="n">
        <v>66544</v>
      </c>
      <c r="G29" s="841" t="n">
        <v>31.6</v>
      </c>
      <c r="H29" s="841" t="n">
        <v>279463</v>
      </c>
      <c r="I29" s="841" t="n">
        <v>47740</v>
      </c>
      <c r="J29" s="490" t="n">
        <v>40.3</v>
      </c>
      <c r="K29" s="503"/>
      <c r="O29" s="1028"/>
    </row>
    <row r="30" s="482" customFormat="true" ht="12.75" hidden="false" customHeight="true" outlineLevel="0" collapsed="false">
      <c r="A30" s="485"/>
      <c r="B30" s="242"/>
      <c r="C30" s="841"/>
      <c r="D30" s="841"/>
      <c r="E30" s="841"/>
      <c r="F30" s="841"/>
      <c r="G30" s="841"/>
      <c r="H30" s="841"/>
      <c r="I30" s="841"/>
      <c r="J30" s="490"/>
      <c r="K30" s="503"/>
      <c r="O30" s="1028"/>
    </row>
    <row r="31" s="482" customFormat="true" ht="12.75" hidden="false" customHeight="true" outlineLevel="0" collapsed="false">
      <c r="A31" s="485" t="n">
        <v>2016</v>
      </c>
      <c r="B31" s="242" t="s">
        <v>299</v>
      </c>
      <c r="C31" s="841" t="n">
        <v>229394</v>
      </c>
      <c r="D31" s="841" t="n">
        <v>32891</v>
      </c>
      <c r="E31" s="841" t="n">
        <v>361221</v>
      </c>
      <c r="F31" s="841" t="n">
        <v>59243</v>
      </c>
      <c r="G31" s="841" t="n">
        <v>27.1</v>
      </c>
      <c r="H31" s="841" t="n">
        <v>249111</v>
      </c>
      <c r="I31" s="841" t="n">
        <v>45549</v>
      </c>
      <c r="J31" s="490" t="n">
        <v>36</v>
      </c>
      <c r="K31" s="503"/>
      <c r="O31" s="1028"/>
    </row>
    <row r="32" s="482" customFormat="true" ht="12.75" hidden="false" customHeight="true" outlineLevel="0" collapsed="false">
      <c r="A32" s="485"/>
      <c r="B32" s="242" t="s">
        <v>419</v>
      </c>
      <c r="C32" s="841" t="n">
        <v>288692</v>
      </c>
      <c r="D32" s="841" t="n">
        <v>41710</v>
      </c>
      <c r="E32" s="841" t="n">
        <v>461149</v>
      </c>
      <c r="F32" s="1029" t="n">
        <v>79030</v>
      </c>
      <c r="G32" s="841" t="n">
        <v>34.7</v>
      </c>
      <c r="H32" s="841" t="n">
        <v>314391</v>
      </c>
      <c r="I32" s="841" t="n">
        <v>57759</v>
      </c>
      <c r="J32" s="490" t="n">
        <v>45.7</v>
      </c>
      <c r="K32" s="503"/>
      <c r="O32" s="1028"/>
    </row>
    <row r="33" s="482" customFormat="true" ht="12.75" hidden="false" customHeight="true" outlineLevel="0" collapsed="false">
      <c r="A33" s="485"/>
      <c r="B33" s="242" t="s">
        <v>420</v>
      </c>
      <c r="C33" s="841" t="n">
        <v>263022</v>
      </c>
      <c r="D33" s="841" t="n">
        <v>50531</v>
      </c>
      <c r="E33" s="841" t="n">
        <v>452125</v>
      </c>
      <c r="F33" s="841" t="n">
        <v>93148</v>
      </c>
      <c r="G33" s="582" t="n">
        <v>33.6</v>
      </c>
      <c r="H33" s="841" t="n">
        <v>296642</v>
      </c>
      <c r="I33" s="841" t="n">
        <v>65950</v>
      </c>
      <c r="J33" s="490" t="n">
        <v>42.7</v>
      </c>
      <c r="K33" s="503"/>
      <c r="O33" s="1028"/>
    </row>
    <row r="34" s="482" customFormat="true" ht="12.75" hidden="false" customHeight="true" outlineLevel="0" collapsed="false">
      <c r="A34" s="485"/>
      <c r="B34" s="242" t="s">
        <v>421</v>
      </c>
      <c r="C34" s="841" t="n">
        <v>274546</v>
      </c>
      <c r="D34" s="841" t="n">
        <v>37592</v>
      </c>
      <c r="E34" s="841" t="n">
        <v>416263</v>
      </c>
      <c r="F34" s="841" t="n">
        <v>68995</v>
      </c>
      <c r="G34" s="582" t="n">
        <v>31.4</v>
      </c>
      <c r="H34" s="841" t="n">
        <v>283928</v>
      </c>
      <c r="I34" s="841" t="n">
        <v>50560</v>
      </c>
      <c r="J34" s="490" t="n">
        <v>41.7</v>
      </c>
      <c r="K34" s="503"/>
      <c r="O34" s="1028"/>
    </row>
    <row r="35" s="482" customFormat="true" ht="12.75" hidden="false" customHeight="true" outlineLevel="0" collapsed="false">
      <c r="A35" s="485"/>
      <c r="B35" s="242"/>
      <c r="C35" s="841"/>
      <c r="D35" s="841"/>
      <c r="E35" s="841"/>
      <c r="F35" s="841"/>
      <c r="G35" s="582"/>
      <c r="H35" s="841"/>
      <c r="I35" s="841"/>
      <c r="J35" s="490"/>
      <c r="K35" s="503"/>
      <c r="O35" s="1028"/>
    </row>
    <row r="36" s="482" customFormat="true" ht="12.75" hidden="false" customHeight="true" outlineLevel="0" collapsed="false">
      <c r="A36" s="485" t="n">
        <v>2017</v>
      </c>
      <c r="B36" s="242" t="s">
        <v>299</v>
      </c>
      <c r="C36" s="841" t="n">
        <v>226566</v>
      </c>
      <c r="D36" s="841" t="n">
        <v>36401</v>
      </c>
      <c r="E36" s="841" t="n">
        <v>354663</v>
      </c>
      <c r="F36" s="841" t="n">
        <v>67070</v>
      </c>
      <c r="G36" s="582" t="n">
        <v>29.2</v>
      </c>
      <c r="H36" s="841" t="n">
        <v>252332</v>
      </c>
      <c r="I36" s="841" t="n">
        <v>50672</v>
      </c>
      <c r="J36" s="490" t="n">
        <v>40.1</v>
      </c>
      <c r="K36" s="503"/>
      <c r="O36" s="1028"/>
    </row>
    <row r="37" s="482" customFormat="true" ht="12.75" hidden="false" customHeight="true" outlineLevel="0" collapsed="false">
      <c r="A37" s="485"/>
      <c r="B37" s="242" t="s">
        <v>419</v>
      </c>
      <c r="C37" s="841" t="n">
        <v>267673</v>
      </c>
      <c r="D37" s="841" t="n">
        <v>45524</v>
      </c>
      <c r="E37" s="841" t="n">
        <v>414883</v>
      </c>
      <c r="F37" s="841" t="n">
        <v>79631</v>
      </c>
      <c r="G37" s="582" t="n">
        <v>32.8</v>
      </c>
      <c r="H37" s="841" t="n">
        <v>286452</v>
      </c>
      <c r="I37" s="841" t="n">
        <v>57530</v>
      </c>
      <c r="J37" s="490" t="n">
        <v>43.8</v>
      </c>
      <c r="K37" s="503"/>
      <c r="O37" s="1028"/>
    </row>
    <row r="38" s="482" customFormat="true" ht="12.75" hidden="false" customHeight="true" outlineLevel="0" collapsed="false">
      <c r="A38" s="485"/>
      <c r="B38" s="242" t="s">
        <v>420</v>
      </c>
      <c r="C38" s="841" t="n">
        <v>287578</v>
      </c>
      <c r="D38" s="841" t="n">
        <v>56743</v>
      </c>
      <c r="E38" s="841" t="n">
        <v>475527</v>
      </c>
      <c r="F38" s="841" t="n">
        <v>94331</v>
      </c>
      <c r="G38" s="582" t="n">
        <v>36.4</v>
      </c>
      <c r="H38" s="841" t="n">
        <v>316631</v>
      </c>
      <c r="I38" s="841" t="n">
        <v>65645</v>
      </c>
      <c r="J38" s="490" t="n">
        <v>47.6</v>
      </c>
      <c r="K38" s="503"/>
      <c r="O38" s="1028"/>
    </row>
    <row r="39" s="482" customFormat="true" ht="12.75" hidden="false" customHeight="true" outlineLevel="0" collapsed="false">
      <c r="A39" s="485"/>
      <c r="B39" s="242" t="s">
        <v>421</v>
      </c>
      <c r="C39" s="841" t="n">
        <v>296528</v>
      </c>
      <c r="D39" s="841" t="n">
        <v>38575</v>
      </c>
      <c r="E39" s="841" t="n">
        <v>475746</v>
      </c>
      <c r="F39" s="841" t="n">
        <v>73981</v>
      </c>
      <c r="G39" s="582" t="n">
        <v>33.6</v>
      </c>
      <c r="H39" s="841" t="n">
        <v>319831</v>
      </c>
      <c r="I39" s="841" t="n">
        <v>53493</v>
      </c>
      <c r="J39" s="490" t="n">
        <v>44.3</v>
      </c>
      <c r="K39" s="503"/>
      <c r="O39" s="1028"/>
    </row>
    <row r="40" s="482" customFormat="true" ht="12.75" hidden="false" customHeight="true" outlineLevel="0" collapsed="false">
      <c r="A40" s="485"/>
      <c r="B40" s="887" t="s">
        <v>268</v>
      </c>
      <c r="C40" s="276" t="n">
        <v>108</v>
      </c>
      <c r="D40" s="276" t="n">
        <v>102.6</v>
      </c>
      <c r="E40" s="276" t="n">
        <v>114.3</v>
      </c>
      <c r="F40" s="276" t="n">
        <v>107.2</v>
      </c>
      <c r="G40" s="276" t="s">
        <v>162</v>
      </c>
      <c r="H40" s="276" t="n">
        <v>112.6</v>
      </c>
      <c r="I40" s="276" t="n">
        <v>105.8</v>
      </c>
      <c r="J40" s="1030" t="s">
        <v>162</v>
      </c>
      <c r="K40" s="503"/>
      <c r="O40" s="1028"/>
    </row>
    <row r="41" s="482" customFormat="true" ht="12.75" hidden="false" customHeight="true" outlineLevel="0" collapsed="false">
      <c r="A41" s="485"/>
      <c r="B41" s="812"/>
      <c r="C41" s="1031"/>
      <c r="D41" s="1031"/>
      <c r="E41" s="1031"/>
      <c r="F41" s="1031"/>
      <c r="G41" s="1031"/>
      <c r="H41" s="1031"/>
      <c r="I41" s="1031"/>
      <c r="J41" s="1031"/>
      <c r="O41" s="1028"/>
    </row>
    <row r="42" s="482" customFormat="true" ht="31.5" hidden="false" customHeight="true" outlineLevel="0" collapsed="false">
      <c r="A42" s="1032" t="s">
        <v>1129</v>
      </c>
      <c r="B42" s="1032"/>
      <c r="C42" s="1032"/>
      <c r="D42" s="1032"/>
      <c r="E42" s="1032"/>
      <c r="F42" s="1032"/>
      <c r="G42" s="1032"/>
      <c r="H42" s="1032"/>
      <c r="I42" s="1032"/>
      <c r="J42" s="1032"/>
      <c r="O42" s="1033"/>
    </row>
    <row r="43" s="482" customFormat="true" ht="31.5" hidden="false" customHeight="true" outlineLevel="0" collapsed="false">
      <c r="A43" s="1032" t="s">
        <v>1130</v>
      </c>
      <c r="B43" s="1032"/>
      <c r="C43" s="1032"/>
      <c r="D43" s="1032"/>
      <c r="E43" s="1032"/>
      <c r="F43" s="1032"/>
      <c r="G43" s="1032"/>
      <c r="H43" s="1032"/>
      <c r="I43" s="1032"/>
      <c r="J43" s="1032"/>
      <c r="O43" s="1033"/>
    </row>
    <row r="44" s="482" customFormat="true" ht="14.85" hidden="false" customHeight="true" outlineLevel="0" collapsed="false">
      <c r="C44" s="1034"/>
      <c r="D44" s="1034"/>
      <c r="E44" s="1034"/>
      <c r="F44" s="1034"/>
      <c r="G44" s="1034"/>
      <c r="H44" s="1034"/>
      <c r="I44" s="1034"/>
      <c r="J44" s="1034"/>
      <c r="K44" s="1034"/>
      <c r="O44" s="1028"/>
    </row>
    <row r="45" s="482" customFormat="true" ht="14.85" hidden="false" customHeight="true" outlineLevel="0" collapsed="false">
      <c r="C45" s="1034"/>
      <c r="D45" s="1034"/>
      <c r="E45" s="1034"/>
      <c r="F45" s="1034"/>
      <c r="G45" s="1034"/>
      <c r="H45" s="1034"/>
      <c r="I45" s="1034"/>
      <c r="J45" s="1034"/>
      <c r="O45" s="1028"/>
    </row>
    <row r="46" s="482" customFormat="true" ht="12.75" hidden="false" customHeight="true" outlineLevel="0" collapsed="false">
      <c r="C46" s="1034"/>
      <c r="D46" s="1034"/>
      <c r="E46" s="1034"/>
      <c r="F46" s="1034"/>
      <c r="G46" s="1034"/>
      <c r="H46" s="1034"/>
      <c r="I46" s="1034"/>
      <c r="J46" s="1034"/>
      <c r="K46" s="1034"/>
      <c r="O46" s="1028"/>
    </row>
    <row r="47" s="482" customFormat="true" ht="14.25" hidden="false" customHeight="true" outlineLevel="0" collapsed="false">
      <c r="C47" s="1034"/>
      <c r="D47" s="1034"/>
      <c r="E47" s="1034"/>
      <c r="F47" s="1034"/>
      <c r="G47" s="1034"/>
      <c r="H47" s="1034"/>
      <c r="I47" s="1034"/>
      <c r="J47" s="1034"/>
      <c r="K47" s="1034"/>
      <c r="O47" s="1028"/>
    </row>
    <row r="48" s="482" customFormat="true" ht="15" hidden="false" customHeight="true" outlineLevel="0" collapsed="false">
      <c r="G48" s="1035"/>
      <c r="O48" s="1028"/>
    </row>
    <row r="49" s="482" customFormat="true" ht="12.75" hidden="false" customHeight="true" outlineLevel="0" collapsed="false"/>
    <row r="50" s="482" customFormat="true" ht="12.75" hidden="false" customHeight="true" outlineLevel="0" collapsed="false"/>
    <row r="51" s="482" customFormat="true" ht="12.75" hidden="false" customHeight="true" outlineLevel="0" collapsed="false"/>
    <row r="52" s="482" customFormat="true" ht="12.75" hidden="false" customHeight="true" outlineLevel="0" collapsed="false"/>
    <row r="53" s="482" customFormat="true" ht="12.75" hidden="false" customHeight="true" outlineLevel="0" collapsed="false"/>
    <row r="54" s="482" customFormat="true" ht="12.75" hidden="false" customHeight="true" outlineLevel="0" collapsed="false"/>
    <row r="55" s="482" customFormat="true" ht="12.75" hidden="false" customHeight="true" outlineLevel="0" collapsed="false"/>
    <row r="56" s="482" customFormat="true" ht="12.75" hidden="false" customHeight="true" outlineLevel="0" collapsed="false"/>
    <row r="57" s="482" customFormat="true" ht="12.75" hidden="false" customHeight="true" outlineLevel="0" collapsed="false"/>
    <row r="58" s="482" customFormat="true" ht="12.75" hidden="false" customHeight="true" outlineLevel="0" collapsed="false"/>
    <row r="59" s="482" customFormat="true" ht="12.75" hidden="false" customHeight="true" outlineLevel="0" collapsed="false"/>
    <row r="60" s="482" customFormat="true" ht="12.75" hidden="false" customHeight="true" outlineLevel="0" collapsed="false"/>
    <row r="61" s="482" customFormat="true" ht="30" hidden="false" customHeight="true" outlineLevel="0" collapsed="false"/>
    <row r="62" s="482" customFormat="true" ht="12.75" hidden="false" customHeight="true" outlineLevel="0" collapsed="false"/>
    <row r="63" s="482" customFormat="true" ht="12.75" hidden="false" customHeight="true" outlineLevel="0" collapsed="false"/>
    <row r="64" s="482" customFormat="true" ht="12.75" hidden="false" customHeight="true" outlineLevel="0" collapsed="false"/>
    <row r="65" s="482" customFormat="true" ht="12.75" hidden="false" customHeight="true" outlineLevel="0" collapsed="false"/>
    <row r="66" s="482" customFormat="true" ht="12.75" hidden="false" customHeight="true" outlineLevel="0" collapsed="false"/>
    <row r="67" s="482" customFormat="true" ht="12.75" hidden="false" customHeight="true" outlineLevel="0" collapsed="false"/>
    <row r="68" s="482" customFormat="true" ht="12.75" hidden="false" customHeight="true" outlineLevel="0" collapsed="false"/>
    <row r="69" s="482" customFormat="true" ht="12.75" hidden="false" customHeight="true" outlineLevel="0" collapsed="false"/>
    <row r="70" s="482" customFormat="true" ht="12.75" hidden="false" customHeight="true" outlineLevel="0" collapsed="false"/>
    <row r="71" s="482" customFormat="true" ht="12.75" hidden="false" customHeight="true" outlineLevel="0" collapsed="false"/>
    <row r="72" s="482" customFormat="true" ht="12.75" hidden="false" customHeight="true" outlineLevel="0" collapsed="false"/>
    <row r="73" s="482" customFormat="true" ht="12.75" hidden="false" customHeight="true" outlineLevel="0" collapsed="false"/>
    <row r="74"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4:J24"/>
    <mergeCell ref="A42:J42"/>
    <mergeCell ref="A43:J43"/>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
    </sheetView>
  </sheetViews>
  <sheetFormatPr defaultColWidth="8.9921875" defaultRowHeight="14.25" zeroHeight="false" outlineLevelRow="0" outlineLevelCol="0"/>
  <cols>
    <col collapsed="false" customWidth="true" hidden="false" outlineLevel="0" max="1" min="1" style="54" width="5.25"/>
    <col collapsed="false" customWidth="true" hidden="false" outlineLevel="0" max="2" min="2" style="54" width="13.62"/>
    <col collapsed="false" customWidth="true" hidden="false" outlineLevel="0" max="10" min="3" style="54" width="11.62"/>
    <col collapsed="false" customWidth="false" hidden="false" outlineLevel="0" max="257" min="11" style="54" width="8.99"/>
  </cols>
  <sheetData>
    <row r="1" customFormat="false" ht="14.25" hidden="false" customHeight="false" outlineLevel="0" collapsed="false">
      <c r="A1" s="529" t="s">
        <v>1131</v>
      </c>
      <c r="B1" s="529"/>
      <c r="C1" s="529"/>
      <c r="D1" s="529"/>
      <c r="E1" s="529"/>
      <c r="F1" s="529"/>
      <c r="G1" s="529"/>
      <c r="H1" s="293"/>
      <c r="I1" s="137" t="s">
        <v>144</v>
      </c>
      <c r="J1" s="137"/>
      <c r="K1" s="547"/>
    </row>
    <row r="2" customFormat="false" ht="14.25" hidden="false" customHeight="false" outlineLevel="0" collapsed="false">
      <c r="A2" s="918" t="s">
        <v>1132</v>
      </c>
      <c r="B2" s="918"/>
      <c r="C2" s="918"/>
      <c r="D2" s="918"/>
      <c r="E2" s="918"/>
      <c r="F2" s="918"/>
      <c r="G2" s="918"/>
      <c r="H2" s="293"/>
      <c r="I2" s="1036" t="s">
        <v>146</v>
      </c>
      <c r="J2" s="1036"/>
      <c r="K2" s="591"/>
    </row>
    <row r="3" customFormat="false" ht="30" hidden="false" customHeight="true" outlineLevel="0" collapsed="false">
      <c r="A3" s="1037" t="s">
        <v>1118</v>
      </c>
      <c r="B3" s="1037"/>
      <c r="C3" s="238" t="s">
        <v>1119</v>
      </c>
      <c r="D3" s="1011"/>
      <c r="E3" s="238" t="s">
        <v>1120</v>
      </c>
      <c r="F3" s="1011"/>
      <c r="G3" s="262" t="s">
        <v>1133</v>
      </c>
      <c r="H3" s="238" t="s">
        <v>1134</v>
      </c>
      <c r="I3" s="1011"/>
      <c r="J3" s="233" t="s">
        <v>1135</v>
      </c>
    </row>
    <row r="4" customFormat="false" ht="81.95" hidden="false" customHeight="true" outlineLevel="0" collapsed="false">
      <c r="A4" s="1037"/>
      <c r="B4" s="1037"/>
      <c r="C4" s="238"/>
      <c r="D4" s="237" t="s">
        <v>1136</v>
      </c>
      <c r="E4" s="238"/>
      <c r="F4" s="237" t="s">
        <v>1137</v>
      </c>
      <c r="G4" s="262"/>
      <c r="H4" s="238"/>
      <c r="I4" s="238" t="s">
        <v>1126</v>
      </c>
      <c r="J4" s="233"/>
    </row>
    <row r="5" customFormat="false" ht="45.75" hidden="false" customHeight="true" outlineLevel="0" collapsed="false">
      <c r="A5" s="260" t="s">
        <v>1138</v>
      </c>
      <c r="B5" s="260"/>
      <c r="C5" s="260"/>
      <c r="D5" s="260"/>
      <c r="E5" s="260"/>
      <c r="F5" s="260"/>
      <c r="G5" s="260"/>
      <c r="H5" s="260"/>
      <c r="I5" s="260"/>
      <c r="J5" s="260"/>
    </row>
    <row r="6" s="54" customFormat="true" ht="12.95" hidden="false" customHeight="true" outlineLevel="0" collapsed="false">
      <c r="A6" s="774" t="n">
        <v>2015</v>
      </c>
      <c r="B6" s="1012" t="s">
        <v>161</v>
      </c>
      <c r="C6" s="1038" t="n">
        <v>892250</v>
      </c>
      <c r="D6" s="1038" t="n">
        <v>160660</v>
      </c>
      <c r="E6" s="1038" t="n">
        <v>1361874</v>
      </c>
      <c r="F6" s="1038" t="n">
        <v>274350</v>
      </c>
      <c r="G6" s="1038" t="n">
        <v>33.3</v>
      </c>
      <c r="H6" s="1038" t="n">
        <v>928716</v>
      </c>
      <c r="I6" s="1038" t="n">
        <v>203330</v>
      </c>
      <c r="J6" s="1039" t="n">
        <v>42.3</v>
      </c>
    </row>
    <row r="7" s="54" customFormat="true" ht="12.95" hidden="false" customHeight="true" outlineLevel="0" collapsed="false">
      <c r="A7" s="774" t="n">
        <v>2016</v>
      </c>
      <c r="B7" s="1015" t="s">
        <v>161</v>
      </c>
      <c r="C7" s="1038" t="n">
        <v>888163</v>
      </c>
      <c r="D7" s="1038" t="n">
        <v>143772</v>
      </c>
      <c r="E7" s="1038" t="n">
        <v>1393671</v>
      </c>
      <c r="F7" s="1038" t="n">
        <v>258667</v>
      </c>
      <c r="G7" s="1038" t="n">
        <v>34.1</v>
      </c>
      <c r="H7" s="1038" t="n">
        <v>969763</v>
      </c>
      <c r="I7" s="1038" t="n">
        <v>194021</v>
      </c>
      <c r="J7" s="1039" t="n">
        <v>44.5</v>
      </c>
    </row>
    <row r="8" customFormat="false" ht="12.95" hidden="false" customHeight="true" outlineLevel="0" collapsed="false">
      <c r="A8" s="485"/>
      <c r="B8" s="1024" t="s">
        <v>268</v>
      </c>
      <c r="C8" s="1026" t="n">
        <v>95.8</v>
      </c>
      <c r="D8" s="1026" t="n">
        <v>86.2</v>
      </c>
      <c r="E8" s="1026" t="n">
        <v>98.5</v>
      </c>
      <c r="F8" s="1026" t="n">
        <v>90.8</v>
      </c>
      <c r="G8" s="1026" t="s">
        <v>162</v>
      </c>
      <c r="H8" s="1026" t="n">
        <v>100.5</v>
      </c>
      <c r="I8" s="1026" t="n">
        <v>91.9</v>
      </c>
      <c r="J8" s="1027" t="s">
        <v>162</v>
      </c>
    </row>
    <row r="9" customFormat="false" ht="12.95" hidden="false" customHeight="true" outlineLevel="0" collapsed="false">
      <c r="A9" s="261"/>
      <c r="B9" s="261"/>
      <c r="C9" s="268"/>
      <c r="D9" s="268"/>
      <c r="E9" s="268"/>
      <c r="F9" s="268"/>
      <c r="G9" s="268"/>
      <c r="H9" s="268"/>
      <c r="I9" s="268"/>
      <c r="J9" s="261"/>
    </row>
    <row r="10" customFormat="false" ht="12.75" hidden="false" customHeight="true" outlineLevel="0" collapsed="false">
      <c r="A10" s="485" t="n">
        <v>2015</v>
      </c>
      <c r="B10" s="242" t="s">
        <v>421</v>
      </c>
      <c r="C10" s="1021" t="n">
        <v>229168</v>
      </c>
      <c r="D10" s="1040" t="n">
        <v>31559</v>
      </c>
      <c r="E10" s="1022" t="n">
        <v>349503</v>
      </c>
      <c r="F10" s="1021" t="n">
        <v>58233</v>
      </c>
      <c r="G10" s="582" t="n">
        <v>34.2</v>
      </c>
      <c r="H10" s="1021" t="n">
        <v>239668</v>
      </c>
      <c r="I10" s="1022" t="n">
        <v>42780</v>
      </c>
      <c r="J10" s="1" t="n">
        <v>43.8</v>
      </c>
    </row>
    <row r="11" customFormat="false" ht="12.75" hidden="false" customHeight="true" outlineLevel="0" collapsed="false">
      <c r="A11" s="485"/>
      <c r="B11" s="242"/>
      <c r="C11" s="1021"/>
      <c r="D11" s="1040"/>
      <c r="E11" s="1022"/>
      <c r="F11" s="1021"/>
      <c r="G11" s="582"/>
      <c r="H11" s="1021"/>
      <c r="I11" s="1022"/>
      <c r="J11" s="1"/>
    </row>
    <row r="12" customFormat="false" ht="12.75" hidden="false" customHeight="true" outlineLevel="0" collapsed="false">
      <c r="A12" s="485" t="n">
        <v>2016</v>
      </c>
      <c r="B12" s="242" t="s">
        <v>299</v>
      </c>
      <c r="C12" s="1021" t="n">
        <v>193571</v>
      </c>
      <c r="D12" s="1040" t="n">
        <v>29326</v>
      </c>
      <c r="E12" s="1022" t="n">
        <v>301029</v>
      </c>
      <c r="F12" s="1021" t="n">
        <v>52957</v>
      </c>
      <c r="G12" s="582" t="n">
        <v>29.5</v>
      </c>
      <c r="H12" s="1021" t="n">
        <v>214174</v>
      </c>
      <c r="I12" s="1022" t="n">
        <v>41597</v>
      </c>
      <c r="J12" s="490" t="n">
        <v>39</v>
      </c>
    </row>
    <row r="13" customFormat="false" ht="12.75" hidden="false" customHeight="true" outlineLevel="0" collapsed="false">
      <c r="A13" s="485"/>
      <c r="B13" s="242" t="s">
        <v>419</v>
      </c>
      <c r="C13" s="1021" t="n">
        <v>242871</v>
      </c>
      <c r="D13" s="1040" t="n">
        <v>36467</v>
      </c>
      <c r="E13" s="1022" t="n">
        <v>382545</v>
      </c>
      <c r="F13" s="1021" t="n">
        <v>68816</v>
      </c>
      <c r="G13" s="582" t="n">
        <v>37.5</v>
      </c>
      <c r="H13" s="1021" t="n">
        <v>268915</v>
      </c>
      <c r="I13" s="1022" t="n">
        <v>51649</v>
      </c>
      <c r="J13" s="1" t="n">
        <v>49.3</v>
      </c>
    </row>
    <row r="14" customFormat="false" ht="12.75" hidden="false" customHeight="true" outlineLevel="0" collapsed="false">
      <c r="A14" s="485"/>
      <c r="B14" s="242" t="s">
        <v>420</v>
      </c>
      <c r="C14" s="1021" t="n">
        <v>218276</v>
      </c>
      <c r="D14" s="1040" t="n">
        <v>44176</v>
      </c>
      <c r="E14" s="1022" t="n">
        <v>363694</v>
      </c>
      <c r="F14" s="1021" t="n">
        <v>78688</v>
      </c>
      <c r="G14" s="582" t="n">
        <v>35.3</v>
      </c>
      <c r="H14" s="1021" t="n">
        <v>245450</v>
      </c>
      <c r="I14" s="1022" t="n">
        <v>56946</v>
      </c>
      <c r="J14" s="490" t="n">
        <v>44.8</v>
      </c>
    </row>
    <row r="15" customFormat="false" ht="12.75" hidden="false" customHeight="true" outlineLevel="0" collapsed="false">
      <c r="A15" s="485"/>
      <c r="B15" s="242" t="s">
        <v>421</v>
      </c>
      <c r="C15" s="1021" t="n">
        <v>233445</v>
      </c>
      <c r="D15" s="1040" t="n">
        <v>33803</v>
      </c>
      <c r="E15" s="1022" t="n">
        <v>346403</v>
      </c>
      <c r="F15" s="1021" t="n">
        <v>58206</v>
      </c>
      <c r="G15" s="582" t="n">
        <v>34.1</v>
      </c>
      <c r="H15" s="1021" t="n">
        <v>241224</v>
      </c>
      <c r="I15" s="1022" t="n">
        <v>43829</v>
      </c>
      <c r="J15" s="490" t="n">
        <v>44.9</v>
      </c>
    </row>
    <row r="16" customFormat="false" ht="12.75" hidden="false" customHeight="true" outlineLevel="0" collapsed="false">
      <c r="A16" s="485"/>
      <c r="B16" s="242"/>
      <c r="C16" s="1021"/>
      <c r="D16" s="1040"/>
      <c r="E16" s="1022"/>
      <c r="F16" s="1021"/>
      <c r="G16" s="582"/>
      <c r="H16" s="1021"/>
      <c r="I16" s="1022"/>
      <c r="J16" s="490"/>
    </row>
    <row r="17" customFormat="false" ht="12.75" hidden="false" customHeight="true" outlineLevel="0" collapsed="false">
      <c r="A17" s="485" t="n">
        <v>2017</v>
      </c>
      <c r="B17" s="242" t="s">
        <v>299</v>
      </c>
      <c r="C17" s="1021" t="n">
        <v>193339</v>
      </c>
      <c r="D17" s="1040" t="n">
        <v>32990</v>
      </c>
      <c r="E17" s="1022" t="n">
        <v>297176</v>
      </c>
      <c r="F17" s="1021" t="n">
        <v>58909</v>
      </c>
      <c r="G17" s="582" t="n">
        <v>31.6</v>
      </c>
      <c r="H17" s="1021" t="n">
        <v>214456</v>
      </c>
      <c r="I17" s="1022" t="n">
        <v>45423</v>
      </c>
      <c r="J17" s="490" t="n">
        <v>42.9</v>
      </c>
    </row>
    <row r="18" customFormat="false" ht="12.75" hidden="false" customHeight="true" outlineLevel="0" collapsed="false">
      <c r="A18" s="485"/>
      <c r="B18" s="242" t="s">
        <v>419</v>
      </c>
      <c r="C18" s="1021" t="n">
        <v>228417</v>
      </c>
      <c r="D18" s="1040" t="n">
        <v>41573</v>
      </c>
      <c r="E18" s="1022" t="n">
        <v>347707</v>
      </c>
      <c r="F18" s="1021" t="n">
        <v>70069</v>
      </c>
      <c r="G18" s="582" t="n">
        <v>35.3</v>
      </c>
      <c r="H18" s="1021" t="n">
        <v>244809</v>
      </c>
      <c r="I18" s="1022" t="n">
        <v>51751</v>
      </c>
      <c r="J18" s="490" t="n">
        <v>47</v>
      </c>
    </row>
    <row r="19" customFormat="false" ht="12.75" hidden="false" customHeight="true" outlineLevel="0" collapsed="false">
      <c r="A19" s="485"/>
      <c r="B19" s="242" t="s">
        <v>420</v>
      </c>
      <c r="C19" s="1021" t="n">
        <v>242376</v>
      </c>
      <c r="D19" s="1040" t="n">
        <v>50343</v>
      </c>
      <c r="E19" s="1022" t="n">
        <v>390589</v>
      </c>
      <c r="F19" s="1021" t="n">
        <v>83189</v>
      </c>
      <c r="G19" s="582" t="n">
        <v>38.6</v>
      </c>
      <c r="H19" s="1021" t="n">
        <v>266042</v>
      </c>
      <c r="I19" s="1022" t="n">
        <v>58939</v>
      </c>
      <c r="J19" s="490" t="n">
        <v>50.2</v>
      </c>
    </row>
    <row r="20" customFormat="false" ht="12.75" hidden="false" customHeight="true" outlineLevel="0" collapsed="false">
      <c r="A20" s="485"/>
      <c r="B20" s="242" t="s">
        <v>421</v>
      </c>
      <c r="C20" s="1021" t="n">
        <v>255094</v>
      </c>
      <c r="D20" s="1040" t="n">
        <v>35133</v>
      </c>
      <c r="E20" s="1022" t="n">
        <v>388153</v>
      </c>
      <c r="F20" s="1021" t="n">
        <v>65355</v>
      </c>
      <c r="G20" s="582" t="n">
        <v>34.8</v>
      </c>
      <c r="H20" s="1021" t="n">
        <v>269744</v>
      </c>
      <c r="I20" s="1022" t="n">
        <v>48229</v>
      </c>
      <c r="J20" s="490" t="n">
        <v>46.1</v>
      </c>
    </row>
    <row r="21" customFormat="false" ht="12.75" hidden="false" customHeight="true" outlineLevel="0" collapsed="false">
      <c r="A21" s="485"/>
      <c r="B21" s="887" t="s">
        <v>268</v>
      </c>
      <c r="C21" s="888" t="n">
        <v>109.3</v>
      </c>
      <c r="D21" s="888" t="n">
        <v>103.9</v>
      </c>
      <c r="E21" s="888" t="n">
        <v>112.1</v>
      </c>
      <c r="F21" s="888" t="n">
        <v>112.3</v>
      </c>
      <c r="G21" s="888" t="s">
        <v>162</v>
      </c>
      <c r="H21" s="888" t="n">
        <v>111.8</v>
      </c>
      <c r="I21" s="888" t="n">
        <v>110</v>
      </c>
      <c r="J21" s="889" t="s">
        <v>162</v>
      </c>
    </row>
    <row r="22" customFormat="false" ht="49.5" hidden="false" customHeight="true" outlineLevel="0" collapsed="false">
      <c r="A22" s="261" t="s">
        <v>1139</v>
      </c>
      <c r="B22" s="261"/>
      <c r="C22" s="261"/>
      <c r="D22" s="261"/>
      <c r="E22" s="261"/>
      <c r="F22" s="261"/>
      <c r="G22" s="261"/>
      <c r="H22" s="261"/>
      <c r="I22" s="261"/>
      <c r="J22" s="261"/>
    </row>
    <row r="23" s="54" customFormat="true" ht="12.95" hidden="false" customHeight="true" outlineLevel="0" collapsed="false">
      <c r="A23" s="774" t="n">
        <v>2015</v>
      </c>
      <c r="B23" s="1012" t="s">
        <v>161</v>
      </c>
      <c r="C23" s="1013" t="n">
        <v>212560</v>
      </c>
      <c r="D23" s="1013" t="n">
        <v>18385</v>
      </c>
      <c r="E23" s="1013" t="n">
        <v>640008</v>
      </c>
      <c r="F23" s="1013" t="n">
        <v>56078</v>
      </c>
      <c r="G23" s="1013" t="n">
        <v>29.2</v>
      </c>
      <c r="H23" s="1013" t="s">
        <v>162</v>
      </c>
      <c r="I23" s="1013" t="s">
        <v>162</v>
      </c>
      <c r="J23" s="1014" t="s">
        <v>162</v>
      </c>
    </row>
    <row r="24" s="54" customFormat="true" ht="12.95" hidden="false" customHeight="true" outlineLevel="0" collapsed="false">
      <c r="A24" s="774" t="n">
        <v>2016</v>
      </c>
      <c r="B24" s="1015" t="s">
        <v>161</v>
      </c>
      <c r="C24" s="1013" t="n">
        <v>208624</v>
      </c>
      <c r="D24" s="1013" t="n">
        <v>12339</v>
      </c>
      <c r="E24" s="1013" t="n">
        <v>636309</v>
      </c>
      <c r="F24" s="1013" t="n">
        <v>44311</v>
      </c>
      <c r="G24" s="1013" t="n">
        <v>29.2</v>
      </c>
      <c r="H24" s="1013" t="s">
        <v>162</v>
      </c>
      <c r="I24" s="1013" t="s">
        <v>162</v>
      </c>
      <c r="J24" s="1014" t="s">
        <v>162</v>
      </c>
    </row>
    <row r="25" customFormat="false" ht="12.95" hidden="false" customHeight="true" outlineLevel="0" collapsed="false">
      <c r="A25" s="485"/>
      <c r="B25" s="1024" t="s">
        <v>268</v>
      </c>
      <c r="C25" s="1026" t="n">
        <v>94.1</v>
      </c>
      <c r="D25" s="1026" t="n">
        <v>64.4</v>
      </c>
      <c r="E25" s="1026" t="n">
        <v>95.5</v>
      </c>
      <c r="F25" s="1026" t="n">
        <v>76.7</v>
      </c>
      <c r="G25" s="1026" t="s">
        <v>162</v>
      </c>
      <c r="H25" s="1026" t="s">
        <v>162</v>
      </c>
      <c r="I25" s="1026" t="s">
        <v>162</v>
      </c>
      <c r="J25" s="1027" t="s">
        <v>162</v>
      </c>
    </row>
    <row r="26" customFormat="false" ht="12.95" hidden="false" customHeight="true" outlineLevel="0" collapsed="false">
      <c r="A26" s="261"/>
      <c r="B26" s="261"/>
      <c r="C26" s="268"/>
      <c r="D26" s="268"/>
      <c r="E26" s="268"/>
      <c r="F26" s="268"/>
      <c r="G26" s="268"/>
      <c r="H26" s="268"/>
      <c r="I26" s="268"/>
      <c r="J26" s="261"/>
    </row>
    <row r="27" customFormat="false" ht="12.75" hidden="false" customHeight="true" outlineLevel="0" collapsed="false">
      <c r="A27" s="485" t="n">
        <v>2015</v>
      </c>
      <c r="B27" s="242" t="s">
        <v>421</v>
      </c>
      <c r="C27" s="1021" t="n">
        <v>44529</v>
      </c>
      <c r="D27" s="1022" t="n">
        <v>3160</v>
      </c>
      <c r="E27" s="1022" t="n">
        <v>119508</v>
      </c>
      <c r="F27" s="1022" t="n">
        <v>9639</v>
      </c>
      <c r="G27" s="490" t="n">
        <v>26.7</v>
      </c>
      <c r="H27" s="1041" t="s">
        <v>162</v>
      </c>
      <c r="I27" s="1041" t="s">
        <v>162</v>
      </c>
      <c r="J27" s="1042" t="s">
        <v>162</v>
      </c>
    </row>
    <row r="28" customFormat="false" ht="12.75" hidden="false" customHeight="true" outlineLevel="0" collapsed="false">
      <c r="A28" s="485"/>
      <c r="B28" s="242"/>
      <c r="C28" s="1021"/>
      <c r="D28" s="1022"/>
      <c r="E28" s="1022"/>
      <c r="F28" s="687"/>
      <c r="G28" s="490"/>
      <c r="H28" s="1041"/>
      <c r="I28" s="1041"/>
      <c r="J28" s="1042"/>
    </row>
    <row r="29" customFormat="false" ht="12.75" hidden="false" customHeight="true" outlineLevel="0" collapsed="false">
      <c r="A29" s="485" t="n">
        <v>2016</v>
      </c>
      <c r="B29" s="242" t="s">
        <v>299</v>
      </c>
      <c r="C29" s="1021" t="n">
        <v>31617</v>
      </c>
      <c r="D29" s="1022" t="n">
        <v>2171</v>
      </c>
      <c r="E29" s="1022" t="n">
        <v>103069</v>
      </c>
      <c r="F29" s="1022" t="n">
        <v>7978</v>
      </c>
      <c r="G29" s="490" t="n">
        <v>24.3</v>
      </c>
      <c r="H29" s="1041" t="s">
        <v>162</v>
      </c>
      <c r="I29" s="1041" t="s">
        <v>162</v>
      </c>
      <c r="J29" s="1042" t="s">
        <v>162</v>
      </c>
    </row>
    <row r="30" customFormat="false" ht="12.75" hidden="false" customHeight="true" outlineLevel="0" collapsed="false">
      <c r="A30" s="485"/>
      <c r="B30" s="242" t="s">
        <v>419</v>
      </c>
      <c r="C30" s="1021" t="n">
        <v>63799</v>
      </c>
      <c r="D30" s="1022" t="n">
        <v>3688</v>
      </c>
      <c r="E30" s="1022" t="n">
        <v>163162</v>
      </c>
      <c r="F30" s="1022" t="n">
        <v>13746</v>
      </c>
      <c r="G30" s="490" t="n">
        <v>28.6</v>
      </c>
      <c r="H30" s="1041" t="s">
        <v>162</v>
      </c>
      <c r="I30" s="1041" t="s">
        <v>162</v>
      </c>
      <c r="J30" s="1042" t="s">
        <v>162</v>
      </c>
    </row>
    <row r="31" customFormat="false" ht="12.75" hidden="false" customHeight="true" outlineLevel="0" collapsed="false">
      <c r="A31" s="485"/>
      <c r="B31" s="242" t="s">
        <v>420</v>
      </c>
      <c r="C31" s="1021" t="n">
        <v>72126</v>
      </c>
      <c r="D31" s="1022" t="n">
        <v>4084</v>
      </c>
      <c r="E31" s="1022" t="n">
        <v>257625</v>
      </c>
      <c r="F31" s="1022" t="n">
        <v>14167</v>
      </c>
      <c r="G31" s="490" t="n">
        <v>35.4</v>
      </c>
      <c r="H31" s="1041" t="s">
        <v>162</v>
      </c>
      <c r="I31" s="1041" t="s">
        <v>162</v>
      </c>
      <c r="J31" s="1042" t="s">
        <v>162</v>
      </c>
    </row>
    <row r="32" customFormat="false" ht="12.75" hidden="false" customHeight="true" outlineLevel="0" collapsed="false">
      <c r="A32" s="485"/>
      <c r="B32" s="242" t="s">
        <v>421</v>
      </c>
      <c r="C32" s="1021" t="n">
        <v>41082</v>
      </c>
      <c r="D32" s="1022" t="n">
        <v>2396</v>
      </c>
      <c r="E32" s="1022" t="n">
        <v>112453</v>
      </c>
      <c r="F32" s="1022" t="n">
        <v>8420</v>
      </c>
      <c r="G32" s="490" t="n">
        <v>24.5</v>
      </c>
      <c r="H32" s="1041" t="s">
        <v>162</v>
      </c>
      <c r="I32" s="1041" t="s">
        <v>162</v>
      </c>
      <c r="J32" s="1042" t="s">
        <v>162</v>
      </c>
    </row>
    <row r="33" customFormat="false" ht="12.75" hidden="false" customHeight="true" outlineLevel="0" collapsed="false">
      <c r="A33" s="485"/>
      <c r="B33" s="242"/>
      <c r="C33" s="1021"/>
      <c r="D33" s="1022"/>
      <c r="E33" s="1022"/>
      <c r="F33" s="1022"/>
      <c r="G33" s="490"/>
      <c r="H33" s="1041"/>
      <c r="I33" s="1041"/>
      <c r="J33" s="1042"/>
    </row>
    <row r="34" customFormat="false" ht="12.75" hidden="false" customHeight="true" outlineLevel="0" collapsed="false">
      <c r="A34" s="485" t="n">
        <v>2017</v>
      </c>
      <c r="B34" s="242" t="s">
        <v>299</v>
      </c>
      <c r="C34" s="1021" t="n">
        <v>33530</v>
      </c>
      <c r="D34" s="1022" t="n">
        <v>2171</v>
      </c>
      <c r="E34" s="1022" t="n">
        <v>97732</v>
      </c>
      <c r="F34" s="1022" t="n">
        <v>9222</v>
      </c>
      <c r="G34" s="490" t="n">
        <v>22.7</v>
      </c>
      <c r="H34" s="1041" t="s">
        <v>162</v>
      </c>
      <c r="I34" s="1041" t="s">
        <v>162</v>
      </c>
      <c r="J34" s="1042" t="s">
        <v>162</v>
      </c>
    </row>
    <row r="35" customFormat="false" ht="12.75" hidden="false" customHeight="true" outlineLevel="0" collapsed="false">
      <c r="A35" s="485"/>
      <c r="B35" s="242" t="s">
        <v>419</v>
      </c>
      <c r="C35" s="1021" t="n">
        <v>67342</v>
      </c>
      <c r="D35" s="1022" t="n">
        <v>2938</v>
      </c>
      <c r="E35" s="1022" t="n">
        <v>156232</v>
      </c>
      <c r="F35" s="1022" t="n">
        <v>10455</v>
      </c>
      <c r="G35" s="490" t="n">
        <v>28.3</v>
      </c>
      <c r="H35" s="1041" t="s">
        <v>162</v>
      </c>
      <c r="I35" s="1041" t="s">
        <v>162</v>
      </c>
      <c r="J35" s="1042" t="s">
        <v>162</v>
      </c>
    </row>
    <row r="36" customFormat="false" ht="12.75" hidden="false" customHeight="true" outlineLevel="0" collapsed="false">
      <c r="A36" s="485"/>
      <c r="B36" s="242" t="s">
        <v>420</v>
      </c>
      <c r="C36" s="1021" t="n">
        <v>81330</v>
      </c>
      <c r="D36" s="1022" t="n">
        <v>4264</v>
      </c>
      <c r="E36" s="1022" t="n">
        <v>253008</v>
      </c>
      <c r="F36" s="1022" t="n">
        <v>15607</v>
      </c>
      <c r="G36" s="490" t="n">
        <v>36.4</v>
      </c>
      <c r="H36" s="1041" t="s">
        <v>162</v>
      </c>
      <c r="I36" s="1041" t="s">
        <v>162</v>
      </c>
      <c r="J36" s="1042" t="s">
        <v>162</v>
      </c>
    </row>
    <row r="37" customFormat="false" ht="12.75" hidden="false" customHeight="true" outlineLevel="0" collapsed="false">
      <c r="A37" s="485"/>
      <c r="B37" s="242" t="s">
        <v>421</v>
      </c>
      <c r="C37" s="1021" t="n">
        <v>47192</v>
      </c>
      <c r="D37" s="1022" t="n">
        <v>2945</v>
      </c>
      <c r="E37" s="1022" t="n">
        <v>115083</v>
      </c>
      <c r="F37" s="1022" t="n">
        <v>14633</v>
      </c>
      <c r="G37" s="490" t="n">
        <v>25.9</v>
      </c>
      <c r="H37" s="1041" t="s">
        <v>162</v>
      </c>
      <c r="I37" s="1041" t="s">
        <v>162</v>
      </c>
      <c r="J37" s="1042" t="s">
        <v>162</v>
      </c>
    </row>
    <row r="38" customFormat="false" ht="12.75" hidden="false" customHeight="true" outlineLevel="0" collapsed="false">
      <c r="A38" s="485"/>
      <c r="B38" s="887" t="s">
        <v>268</v>
      </c>
      <c r="C38" s="888" t="n">
        <v>114.9</v>
      </c>
      <c r="D38" s="888" t="n">
        <v>122.9</v>
      </c>
      <c r="E38" s="888" t="n">
        <v>102.3</v>
      </c>
      <c r="F38" s="888" t="n">
        <v>173.8</v>
      </c>
      <c r="G38" s="1043" t="s">
        <v>162</v>
      </c>
      <c r="H38" s="888" t="s">
        <v>162</v>
      </c>
      <c r="I38" s="888" t="s">
        <v>162</v>
      </c>
      <c r="J38" s="889" t="s">
        <v>162</v>
      </c>
    </row>
    <row r="39" customFormat="false" ht="12.75" hidden="false" customHeight="true" outlineLevel="0" collapsed="false">
      <c r="A39" s="485"/>
      <c r="B39" s="812"/>
      <c r="C39" s="203"/>
      <c r="D39" s="203"/>
      <c r="E39" s="203"/>
      <c r="F39" s="203"/>
      <c r="G39" s="203"/>
      <c r="H39" s="203"/>
      <c r="I39" s="203"/>
      <c r="J39" s="203"/>
    </row>
    <row r="40" s="46" customFormat="true" ht="30.75" hidden="false" customHeight="true" outlineLevel="0" collapsed="false">
      <c r="A40" s="1032" t="s">
        <v>1140</v>
      </c>
      <c r="B40" s="1032"/>
      <c r="C40" s="1032"/>
      <c r="D40" s="1032"/>
      <c r="E40" s="1032"/>
      <c r="F40" s="1032"/>
      <c r="G40" s="1032"/>
      <c r="H40" s="1032"/>
      <c r="I40" s="1032"/>
      <c r="J40" s="1032"/>
    </row>
    <row r="41" s="46" customFormat="true" ht="27" hidden="false" customHeight="true" outlineLevel="0" collapsed="false">
      <c r="A41" s="1032" t="s">
        <v>1130</v>
      </c>
      <c r="B41" s="1032"/>
      <c r="C41" s="1032"/>
      <c r="D41" s="1032"/>
      <c r="E41" s="1032"/>
      <c r="F41" s="1032"/>
      <c r="G41" s="1032"/>
      <c r="H41" s="1032"/>
      <c r="I41" s="1032"/>
      <c r="J41" s="1032"/>
    </row>
    <row r="42" customFormat="false" ht="14.25" hidden="false" customHeight="false" outlineLevel="0" collapsed="false">
      <c r="C42" s="203"/>
      <c r="D42" s="203"/>
      <c r="E42" s="203"/>
      <c r="F42" s="203"/>
      <c r="G42" s="203"/>
      <c r="H42" s="203"/>
      <c r="I42" s="203"/>
      <c r="J42" s="203"/>
    </row>
    <row r="43" customFormat="false" ht="14.25" hidden="false" customHeight="false" outlineLevel="0" collapsed="false">
      <c r="C43" s="203"/>
      <c r="D43" s="203"/>
      <c r="E43" s="203"/>
      <c r="F43" s="203"/>
      <c r="G43" s="203"/>
      <c r="H43" s="203"/>
      <c r="I43" s="203"/>
      <c r="J43" s="203"/>
      <c r="K43" s="203"/>
    </row>
    <row r="44" customFormat="false" ht="12" hidden="false" customHeight="true" outlineLevel="0" collapsed="false">
      <c r="C44" s="203"/>
      <c r="D44" s="203"/>
      <c r="E44" s="203"/>
      <c r="F44" s="203"/>
      <c r="G44" s="203"/>
      <c r="H44" s="203"/>
      <c r="I44" s="203"/>
      <c r="J44" s="203"/>
    </row>
    <row r="45" customFormat="false" ht="12.6" hidden="false" customHeight="true" outlineLevel="0" collapsed="false">
      <c r="C45" s="203"/>
      <c r="D45" s="203"/>
      <c r="E45" s="203"/>
      <c r="F45" s="203"/>
      <c r="G45" s="203"/>
      <c r="H45" s="203"/>
      <c r="I45" s="203"/>
    </row>
  </sheetData>
  <mergeCells count="14">
    <mergeCell ref="A1:G1"/>
    <mergeCell ref="I1:J1"/>
    <mergeCell ref="A2:G2"/>
    <mergeCell ref="I2:J2"/>
    <mergeCell ref="A3:B4"/>
    <mergeCell ref="C3:C4"/>
    <mergeCell ref="E3:E4"/>
    <mergeCell ref="G3:G4"/>
    <mergeCell ref="H3:H4"/>
    <mergeCell ref="J3:J4"/>
    <mergeCell ref="A5:J5"/>
    <mergeCell ref="A22:J22"/>
    <mergeCell ref="A40:J40"/>
    <mergeCell ref="A41:J41"/>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43" activeCellId="0" sqref="L43:L45"/>
    </sheetView>
  </sheetViews>
  <sheetFormatPr defaultColWidth="10.75" defaultRowHeight="12.75" zeroHeight="false" outlineLevelRow="0" outlineLevelCol="0"/>
  <cols>
    <col collapsed="false" customWidth="false" hidden="false" outlineLevel="0" max="1" min="1" style="1044" width="10.74"/>
    <col collapsed="false" customWidth="false" hidden="false" outlineLevel="0" max="4" min="2" style="1045" width="10.74"/>
    <col collapsed="false" customWidth="true" hidden="false" outlineLevel="0" max="5" min="5" style="1045" width="11.75"/>
    <col collapsed="false" customWidth="false" hidden="false" outlineLevel="0" max="8" min="6" style="1045" width="10.74"/>
    <col collapsed="false" customWidth="true" hidden="false" outlineLevel="0" max="9" min="9" style="1045" width="11.62"/>
    <col collapsed="false" customWidth="false" hidden="false" outlineLevel="0" max="257" min="10" style="1045" width="10.74"/>
  </cols>
  <sheetData>
    <row r="1" s="1049" customFormat="true" ht="14.25" hidden="false" customHeight="false" outlineLevel="0" collapsed="false">
      <c r="A1" s="1046" t="s">
        <v>1141</v>
      </c>
      <c r="B1" s="1046"/>
      <c r="C1" s="1046"/>
      <c r="D1" s="1046"/>
      <c r="E1" s="1046"/>
      <c r="F1" s="1047"/>
      <c r="G1" s="1048"/>
      <c r="H1" s="1048"/>
      <c r="I1" s="1048"/>
      <c r="J1" s="1048"/>
      <c r="K1" s="1048"/>
      <c r="L1" s="1047"/>
    </row>
    <row r="2" s="1049" customFormat="true" ht="14.25" hidden="false" customHeight="false" outlineLevel="0" collapsed="false">
      <c r="A2" s="1046" t="s">
        <v>1142</v>
      </c>
      <c r="B2" s="1046"/>
      <c r="C2" s="1046"/>
      <c r="D2" s="1046"/>
      <c r="E2" s="1046"/>
      <c r="F2" s="1047"/>
      <c r="G2" s="1050"/>
      <c r="H2" s="1048"/>
      <c r="I2" s="1048"/>
      <c r="J2" s="1048"/>
      <c r="K2" s="1048"/>
      <c r="L2" s="1048"/>
    </row>
    <row r="3" s="1053" customFormat="true" ht="25.5" hidden="false" customHeight="true" outlineLevel="0" collapsed="false">
      <c r="A3" s="1044"/>
      <c r="B3" s="1045"/>
      <c r="C3" s="1051"/>
      <c r="D3" s="1051"/>
      <c r="E3" s="1051"/>
      <c r="F3" s="1051"/>
      <c r="G3" s="1051"/>
      <c r="H3" s="1052" t="s">
        <v>1143</v>
      </c>
      <c r="I3" s="1052"/>
      <c r="J3" s="1045"/>
      <c r="K3" s="1045"/>
      <c r="L3" s="1045"/>
    </row>
    <row r="4" s="1056" customFormat="true" ht="11.25" hidden="false" customHeight="true" outlineLevel="0" collapsed="false">
      <c r="A4" s="1054" t="s">
        <v>1144</v>
      </c>
      <c r="B4" s="1054"/>
      <c r="C4" s="1055" t="s">
        <v>1145</v>
      </c>
      <c r="D4" s="1055"/>
      <c r="E4" s="1055"/>
      <c r="F4" s="1055"/>
      <c r="G4" s="1055"/>
      <c r="H4" s="1055"/>
      <c r="I4" s="1055"/>
      <c r="J4" s="1055"/>
      <c r="K4" s="1055"/>
      <c r="L4" s="1055"/>
    </row>
    <row r="5" s="1059" customFormat="true" ht="11.25" hidden="false" customHeight="true" outlineLevel="0" collapsed="false">
      <c r="A5" s="1054"/>
      <c r="B5" s="1054"/>
      <c r="C5" s="1057" t="s">
        <v>1146</v>
      </c>
      <c r="D5" s="1058" t="s">
        <v>1147</v>
      </c>
      <c r="E5" s="1058"/>
      <c r="F5" s="1058"/>
      <c r="G5" s="1058"/>
      <c r="H5" s="1055" t="s">
        <v>1148</v>
      </c>
      <c r="I5" s="1055"/>
      <c r="J5" s="1055"/>
      <c r="K5" s="1055"/>
      <c r="L5" s="1055"/>
    </row>
    <row r="6" s="1056" customFormat="true" ht="84" hidden="false" customHeight="false" outlineLevel="0" collapsed="false">
      <c r="A6" s="1054"/>
      <c r="B6" s="1054"/>
      <c r="C6" s="1057"/>
      <c r="D6" s="1057" t="s">
        <v>1149</v>
      </c>
      <c r="E6" s="1057" t="s">
        <v>1150</v>
      </c>
      <c r="F6" s="1057" t="s">
        <v>1151</v>
      </c>
      <c r="G6" s="1057" t="s">
        <v>1152</v>
      </c>
      <c r="H6" s="1057" t="s">
        <v>1149</v>
      </c>
      <c r="I6" s="1057" t="s">
        <v>1150</v>
      </c>
      <c r="J6" s="1057" t="s">
        <v>1153</v>
      </c>
      <c r="K6" s="1057" t="s">
        <v>1154</v>
      </c>
      <c r="L6" s="1060" t="s">
        <v>1155</v>
      </c>
    </row>
    <row r="7" s="1066" customFormat="true" ht="5.1" hidden="false" customHeight="true" outlineLevel="0" collapsed="false">
      <c r="A7" s="1061"/>
      <c r="B7" s="1062"/>
      <c r="C7" s="1063"/>
      <c r="D7" s="1064"/>
      <c r="E7" s="1064"/>
      <c r="F7" s="1064"/>
      <c r="G7" s="1064"/>
      <c r="H7" s="1064"/>
      <c r="I7" s="1064"/>
      <c r="J7" s="1064"/>
      <c r="K7" s="1064"/>
      <c r="L7" s="1065"/>
    </row>
    <row r="8" s="1066" customFormat="true" ht="12.75" hidden="false" customHeight="true" outlineLevel="0" collapsed="false">
      <c r="A8" s="1061" t="n">
        <v>2015</v>
      </c>
      <c r="B8" s="1067" t="s">
        <v>168</v>
      </c>
      <c r="C8" s="1068" t="n">
        <v>1.5</v>
      </c>
      <c r="D8" s="1068" t="n">
        <v>0.4</v>
      </c>
      <c r="E8" s="1068" t="n">
        <v>-10.5</v>
      </c>
      <c r="F8" s="1068" t="n">
        <v>-11.3</v>
      </c>
      <c r="G8" s="1068" t="n">
        <v>-5.6</v>
      </c>
      <c r="H8" s="1068" t="n">
        <v>2.5</v>
      </c>
      <c r="I8" s="1068" t="n">
        <v>3.6</v>
      </c>
      <c r="J8" s="1068" t="n">
        <v>5.8</v>
      </c>
      <c r="K8" s="1068" t="n">
        <v>-2.7</v>
      </c>
      <c r="L8" s="1069" t="n">
        <v>-2.7</v>
      </c>
      <c r="M8" s="1070"/>
    </row>
    <row r="9" s="1066" customFormat="true" ht="12.75" hidden="false" customHeight="true" outlineLevel="0" collapsed="false">
      <c r="A9" s="1061"/>
      <c r="B9" s="1067" t="s">
        <v>169</v>
      </c>
      <c r="C9" s="1068" t="n">
        <v>0.9</v>
      </c>
      <c r="D9" s="1068" t="n">
        <v>-2.8</v>
      </c>
      <c r="E9" s="1068" t="n">
        <v>-6</v>
      </c>
      <c r="F9" s="1068" t="n">
        <v>-6.6</v>
      </c>
      <c r="G9" s="1068" t="n">
        <v>-7.2</v>
      </c>
      <c r="H9" s="1068" t="n">
        <v>4.5</v>
      </c>
      <c r="I9" s="1068" t="n">
        <v>10.2</v>
      </c>
      <c r="J9" s="1068" t="n">
        <v>8.7</v>
      </c>
      <c r="K9" s="1068" t="n">
        <v>-1.4</v>
      </c>
      <c r="L9" s="1069" t="n">
        <v>0.9</v>
      </c>
      <c r="M9" s="1070"/>
    </row>
    <row r="10" s="1066" customFormat="true" ht="12.75" hidden="false" customHeight="true" outlineLevel="0" collapsed="false">
      <c r="A10" s="1061"/>
      <c r="B10" s="1067" t="s">
        <v>170</v>
      </c>
      <c r="C10" s="1069" t="n">
        <v>1.6</v>
      </c>
      <c r="D10" s="1068" t="n">
        <v>-0.7</v>
      </c>
      <c r="E10" s="1068" t="n">
        <v>-4.1</v>
      </c>
      <c r="F10" s="1068" t="n">
        <v>-1.7</v>
      </c>
      <c r="G10" s="1068" t="n">
        <v>-9</v>
      </c>
      <c r="H10" s="1068" t="n">
        <v>3.9</v>
      </c>
      <c r="I10" s="1068" t="n">
        <v>8.5</v>
      </c>
      <c r="J10" s="1068" t="n">
        <v>7.7</v>
      </c>
      <c r="K10" s="1068" t="n">
        <v>-2.4</v>
      </c>
      <c r="L10" s="1069" t="n">
        <v>-0.7</v>
      </c>
      <c r="M10" s="1070"/>
    </row>
    <row r="11" s="1066" customFormat="true" ht="12.75" hidden="false" customHeight="true" outlineLevel="0" collapsed="false">
      <c r="A11" s="1061"/>
      <c r="B11" s="1067" t="s">
        <v>171</v>
      </c>
      <c r="C11" s="1069" t="n">
        <v>1.7</v>
      </c>
      <c r="D11" s="1068" t="n">
        <v>-2.3</v>
      </c>
      <c r="E11" s="1068" t="n">
        <v>3.7</v>
      </c>
      <c r="F11" s="1068" t="n">
        <v>7.7</v>
      </c>
      <c r="G11" s="1068" t="n">
        <v>-5.1</v>
      </c>
      <c r="H11" s="1068" t="n">
        <v>5.6</v>
      </c>
      <c r="I11" s="1068" t="n">
        <v>5.9</v>
      </c>
      <c r="J11" s="1068" t="n">
        <v>6.3</v>
      </c>
      <c r="K11" s="1068" t="n">
        <v>1.2</v>
      </c>
      <c r="L11" s="1069" t="n">
        <v>-0.6</v>
      </c>
      <c r="M11" s="1070"/>
    </row>
    <row r="12" s="1066" customFormat="true" ht="12.75" hidden="false" customHeight="true" outlineLevel="0" collapsed="false">
      <c r="A12" s="1061"/>
      <c r="B12" s="1067" t="s">
        <v>172</v>
      </c>
      <c r="C12" s="1069" t="n">
        <v>3.4</v>
      </c>
      <c r="D12" s="1068" t="n">
        <v>0.4</v>
      </c>
      <c r="E12" s="1068" t="n">
        <v>-6.2</v>
      </c>
      <c r="F12" s="1068" t="n">
        <v>-2.3</v>
      </c>
      <c r="G12" s="1068" t="n">
        <v>-9.4</v>
      </c>
      <c r="H12" s="1068" t="n">
        <v>6.4</v>
      </c>
      <c r="I12" s="1068" t="n">
        <v>4.4</v>
      </c>
      <c r="J12" s="1068" t="n">
        <v>2</v>
      </c>
      <c r="K12" s="1068" t="n">
        <v>0.1</v>
      </c>
      <c r="L12" s="1069" t="n">
        <v>-1.6</v>
      </c>
      <c r="M12" s="1070"/>
    </row>
    <row r="13" s="1066" customFormat="true" ht="12.75" hidden="false" customHeight="true" outlineLevel="0" collapsed="false">
      <c r="A13" s="1061"/>
      <c r="B13" s="1067" t="s">
        <v>173</v>
      </c>
      <c r="C13" s="1069" t="n">
        <v>4.3</v>
      </c>
      <c r="D13" s="1068" t="n">
        <v>3.4</v>
      </c>
      <c r="E13" s="1068" t="n">
        <v>-6.2</v>
      </c>
      <c r="F13" s="1068" t="n">
        <v>-2.1</v>
      </c>
      <c r="G13" s="1068" t="n">
        <v>-5.6</v>
      </c>
      <c r="H13" s="1068" t="n">
        <v>5.2</v>
      </c>
      <c r="I13" s="1068" t="n">
        <v>6</v>
      </c>
      <c r="J13" s="1068" t="n">
        <v>6.3</v>
      </c>
      <c r="K13" s="1068" t="n">
        <v>4</v>
      </c>
      <c r="L13" s="1069" t="n">
        <v>-1.7</v>
      </c>
      <c r="M13" s="1070"/>
    </row>
    <row r="14" s="1066" customFormat="true" ht="12.75" hidden="false" customHeight="true" outlineLevel="0" collapsed="false">
      <c r="A14" s="1061"/>
      <c r="B14" s="1067" t="s">
        <v>174</v>
      </c>
      <c r="C14" s="1068" t="n">
        <v>1.5</v>
      </c>
      <c r="D14" s="1068" t="n">
        <v>-1.3</v>
      </c>
      <c r="E14" s="1068" t="n">
        <v>-4.1</v>
      </c>
      <c r="F14" s="1068" t="n">
        <v>0.1</v>
      </c>
      <c r="G14" s="1068" t="n">
        <v>-9.9</v>
      </c>
      <c r="H14" s="1068" t="n">
        <v>4.3</v>
      </c>
      <c r="I14" s="1068" t="n">
        <v>6.8</v>
      </c>
      <c r="J14" s="1068" t="n">
        <v>3.6</v>
      </c>
      <c r="K14" s="1068" t="n">
        <v>1.7</v>
      </c>
      <c r="L14" s="1071" t="n">
        <v>-0.8</v>
      </c>
      <c r="M14" s="1070"/>
    </row>
    <row r="15" s="1066" customFormat="true" ht="12.75" hidden="false" customHeight="true" outlineLevel="0" collapsed="false">
      <c r="A15" s="1061"/>
      <c r="B15" s="1067" t="s">
        <v>175</v>
      </c>
      <c r="C15" s="1068" t="n">
        <v>6.4</v>
      </c>
      <c r="D15" s="1068" t="n">
        <v>-0.2</v>
      </c>
      <c r="E15" s="1068" t="n">
        <v>-2.6</v>
      </c>
      <c r="F15" s="1068" t="n">
        <v>-2.2</v>
      </c>
      <c r="G15" s="1068" t="n">
        <v>-4.4</v>
      </c>
      <c r="H15" s="1068" t="n">
        <v>12.9</v>
      </c>
      <c r="I15" s="1068" t="n">
        <v>14</v>
      </c>
      <c r="J15" s="1068" t="n">
        <v>13.7</v>
      </c>
      <c r="K15" s="1068" t="n">
        <v>8</v>
      </c>
      <c r="L15" s="1071" t="n">
        <v>1.3</v>
      </c>
      <c r="M15" s="1070"/>
    </row>
    <row r="16" s="1066" customFormat="true" ht="12.75" hidden="false" customHeight="true" outlineLevel="0" collapsed="false">
      <c r="A16" s="1061"/>
      <c r="B16" s="1067" t="s">
        <v>164</v>
      </c>
      <c r="C16" s="1068" t="n">
        <v>8.5</v>
      </c>
      <c r="D16" s="1068" t="n">
        <v>3.3</v>
      </c>
      <c r="E16" s="1068" t="n">
        <v>-12.2</v>
      </c>
      <c r="F16" s="1068" t="n">
        <v>-10.3</v>
      </c>
      <c r="G16" s="1068" t="n">
        <v>-7.1</v>
      </c>
      <c r="H16" s="1068" t="n">
        <v>13.6</v>
      </c>
      <c r="I16" s="1068" t="n">
        <v>13</v>
      </c>
      <c r="J16" s="1068" t="n">
        <v>7.1</v>
      </c>
      <c r="K16" s="1068" t="n">
        <v>8.8</v>
      </c>
      <c r="L16" s="1071" t="n">
        <v>-1.9</v>
      </c>
      <c r="M16" s="1070"/>
    </row>
    <row r="17" s="1066" customFormat="true" ht="12.75" hidden="false" customHeight="true" outlineLevel="0" collapsed="false">
      <c r="A17" s="1061"/>
      <c r="B17" s="1067" t="s">
        <v>165</v>
      </c>
      <c r="C17" s="1072" t="n">
        <v>5.7</v>
      </c>
      <c r="D17" s="1072" t="n">
        <v>4</v>
      </c>
      <c r="E17" s="1072" t="n">
        <v>4.4</v>
      </c>
      <c r="F17" s="1072" t="n">
        <v>3.1</v>
      </c>
      <c r="G17" s="1073" t="n">
        <v>-1.1</v>
      </c>
      <c r="H17" s="1072" t="n">
        <v>7.4</v>
      </c>
      <c r="I17" s="1072" t="n">
        <v>6.6</v>
      </c>
      <c r="J17" s="1072" t="n">
        <v>0.7</v>
      </c>
      <c r="K17" s="1072" t="n">
        <v>2.4</v>
      </c>
      <c r="L17" s="1074" t="n">
        <v>-8</v>
      </c>
      <c r="M17" s="1070"/>
    </row>
    <row r="18" s="1066" customFormat="true" ht="12.75" hidden="false" customHeight="true" outlineLevel="0" collapsed="false">
      <c r="A18" s="1061"/>
      <c r="B18" s="1067" t="s">
        <v>166</v>
      </c>
      <c r="C18" s="1072" t="n">
        <v>3</v>
      </c>
      <c r="D18" s="1072" t="n">
        <v>2.3</v>
      </c>
      <c r="E18" s="1072" t="n">
        <v>-6.5</v>
      </c>
      <c r="F18" s="1072" t="n">
        <v>1.7</v>
      </c>
      <c r="G18" s="1073" t="n">
        <v>-3.9</v>
      </c>
      <c r="H18" s="1072" t="n">
        <v>3.6</v>
      </c>
      <c r="I18" s="1072" t="n">
        <v>3.2</v>
      </c>
      <c r="J18" s="1072" t="n">
        <v>3.1</v>
      </c>
      <c r="K18" s="1072" t="n">
        <v>-0.4</v>
      </c>
      <c r="L18" s="1074" t="n">
        <v>-5.7</v>
      </c>
      <c r="M18" s="1070"/>
    </row>
    <row r="19" s="1066" customFormat="true" ht="12.75" hidden="false" customHeight="true" outlineLevel="0" collapsed="false">
      <c r="A19" s="1061"/>
      <c r="B19" s="1067" t="s">
        <v>167</v>
      </c>
      <c r="C19" s="1072" t="n">
        <v>-0.6</v>
      </c>
      <c r="D19" s="1072" t="n">
        <v>0.1</v>
      </c>
      <c r="E19" s="1072" t="n">
        <v>-9.7</v>
      </c>
      <c r="F19" s="1072" t="n">
        <v>-12.1</v>
      </c>
      <c r="G19" s="1073" t="n">
        <v>-4</v>
      </c>
      <c r="H19" s="1072" t="n">
        <v>-1.2</v>
      </c>
      <c r="I19" s="1072" t="n">
        <v>-0.9</v>
      </c>
      <c r="J19" s="1072" t="n">
        <v>-4.8</v>
      </c>
      <c r="K19" s="1072" t="n">
        <v>-4.9</v>
      </c>
      <c r="L19" s="1074" t="n">
        <v>-5.5</v>
      </c>
      <c r="M19" s="1070"/>
    </row>
    <row r="20" s="1066" customFormat="true" ht="12.75" hidden="false" customHeight="true" outlineLevel="0" collapsed="false">
      <c r="A20" s="1061"/>
      <c r="B20" s="1067"/>
      <c r="C20" s="1072"/>
      <c r="D20" s="1072"/>
      <c r="E20" s="1072"/>
      <c r="F20" s="1072"/>
      <c r="G20" s="1072"/>
      <c r="H20" s="1072"/>
      <c r="I20" s="1072"/>
      <c r="J20" s="1072"/>
      <c r="K20" s="1072"/>
      <c r="L20" s="1075"/>
    </row>
    <row r="21" s="1066" customFormat="true" ht="12.75" hidden="false" customHeight="true" outlineLevel="0" collapsed="false">
      <c r="A21" s="1061" t="n">
        <v>2016</v>
      </c>
      <c r="B21" s="1067" t="s">
        <v>168</v>
      </c>
      <c r="C21" s="1072" t="n">
        <v>0.5</v>
      </c>
      <c r="D21" s="1072" t="n">
        <v>-0.6</v>
      </c>
      <c r="E21" s="1070" t="n">
        <v>-10.1</v>
      </c>
      <c r="F21" s="1072" t="n">
        <v>-11.9</v>
      </c>
      <c r="G21" s="1072" t="n">
        <v>-8.4</v>
      </c>
      <c r="H21" s="1072" t="n">
        <v>1.6</v>
      </c>
      <c r="I21" s="1072" t="n">
        <v>2.4</v>
      </c>
      <c r="J21" s="1072" t="n">
        <v>2.1</v>
      </c>
      <c r="K21" s="1072" t="n">
        <v>-8.2</v>
      </c>
      <c r="L21" s="1075" t="n">
        <v>-2.3</v>
      </c>
    </row>
    <row r="22" s="1066" customFormat="true" ht="12.75" hidden="false" customHeight="true" outlineLevel="0" collapsed="false">
      <c r="A22" s="1061"/>
      <c r="B22" s="1067" t="s">
        <v>169</v>
      </c>
      <c r="C22" s="1072" t="n">
        <v>3</v>
      </c>
      <c r="D22" s="1072" t="n">
        <v>1.5</v>
      </c>
      <c r="E22" s="1070" t="n">
        <v>-7.1</v>
      </c>
      <c r="F22" s="1072" t="n">
        <v>-9</v>
      </c>
      <c r="G22" s="1072" t="n">
        <v>-7.4</v>
      </c>
      <c r="H22" s="1072" t="n">
        <v>4.5</v>
      </c>
      <c r="I22" s="1072" t="n">
        <v>9.2</v>
      </c>
      <c r="J22" s="1072" t="n">
        <v>7.9</v>
      </c>
      <c r="K22" s="1072" t="n">
        <v>1.2</v>
      </c>
      <c r="L22" s="1075" t="n">
        <v>-1.4</v>
      </c>
    </row>
    <row r="23" s="1066" customFormat="true" ht="12.75" hidden="false" customHeight="true" outlineLevel="0" collapsed="false">
      <c r="A23" s="1061"/>
      <c r="B23" s="1067" t="s">
        <v>170</v>
      </c>
      <c r="C23" s="1072" t="n">
        <v>5.7</v>
      </c>
      <c r="D23" s="1072" t="n">
        <v>0.7</v>
      </c>
      <c r="E23" s="1070" t="n">
        <v>5.9</v>
      </c>
      <c r="F23" s="1072" t="n">
        <v>0.8</v>
      </c>
      <c r="G23" s="1072" t="n">
        <v>-5.7</v>
      </c>
      <c r="H23" s="1072" t="n">
        <v>10.6</v>
      </c>
      <c r="I23" s="1072" t="n">
        <v>17.3</v>
      </c>
      <c r="J23" s="1072" t="n">
        <v>15.7</v>
      </c>
      <c r="K23" s="1072" t="n">
        <v>4.7</v>
      </c>
      <c r="L23" s="1075" t="n">
        <v>2.8</v>
      </c>
    </row>
    <row r="24" s="1066" customFormat="true" ht="12.75" hidden="false" customHeight="true" outlineLevel="0" collapsed="false">
      <c r="A24" s="1061"/>
      <c r="B24" s="1067" t="s">
        <v>171</v>
      </c>
      <c r="C24" s="1072" t="n">
        <v>5.7</v>
      </c>
      <c r="D24" s="1072" t="n">
        <v>5.3</v>
      </c>
      <c r="E24" s="1073" t="n">
        <v>1.9</v>
      </c>
      <c r="F24" s="1072" t="n">
        <v>0.3</v>
      </c>
      <c r="G24" s="1072" t="n">
        <v>-5.4</v>
      </c>
      <c r="H24" s="1072" t="n">
        <v>6</v>
      </c>
      <c r="I24" s="1072" t="n">
        <v>9.2</v>
      </c>
      <c r="J24" s="1072" t="n">
        <v>10.9</v>
      </c>
      <c r="K24" s="1072" t="n">
        <v>-3</v>
      </c>
      <c r="L24" s="1073" t="n">
        <v>-1.8</v>
      </c>
    </row>
    <row r="25" s="1066" customFormat="true" ht="12.75" hidden="false" customHeight="true" outlineLevel="0" collapsed="false">
      <c r="A25" s="1061"/>
      <c r="B25" s="1067" t="s">
        <v>172</v>
      </c>
      <c r="C25" s="1072" t="n">
        <v>3.9</v>
      </c>
      <c r="D25" s="1072" t="n">
        <v>2.6</v>
      </c>
      <c r="E25" s="1073" t="n">
        <v>-3.6</v>
      </c>
      <c r="F25" s="1072" t="n">
        <v>-0.1</v>
      </c>
      <c r="G25" s="1072" t="n">
        <v>-8.4</v>
      </c>
      <c r="H25" s="1072" t="n">
        <v>5.1</v>
      </c>
      <c r="I25" s="1072" t="n">
        <v>8.3</v>
      </c>
      <c r="J25" s="1072" t="n">
        <v>10.1</v>
      </c>
      <c r="K25" s="1072" t="n">
        <v>2.5</v>
      </c>
      <c r="L25" s="1073" t="n">
        <v>-3.9</v>
      </c>
    </row>
    <row r="26" s="1066" customFormat="true" ht="12.75" hidden="false" customHeight="true" outlineLevel="0" collapsed="false">
      <c r="A26" s="1061"/>
      <c r="B26" s="1067" t="s">
        <v>173</v>
      </c>
      <c r="C26" s="1072" t="n">
        <v>5.1</v>
      </c>
      <c r="D26" s="1072" t="n">
        <v>2.8</v>
      </c>
      <c r="E26" s="1073" t="n">
        <v>-1.7</v>
      </c>
      <c r="F26" s="1072" t="n">
        <v>-8.8</v>
      </c>
      <c r="G26" s="1072" t="n">
        <v>-5.8</v>
      </c>
      <c r="H26" s="1072" t="n">
        <v>7.4</v>
      </c>
      <c r="I26" s="1072" t="n">
        <v>11.8</v>
      </c>
      <c r="J26" s="1072" t="n">
        <v>11.3</v>
      </c>
      <c r="K26" s="1072" t="n">
        <v>5.7</v>
      </c>
      <c r="L26" s="1073" t="n">
        <v>-1.4</v>
      </c>
    </row>
    <row r="27" s="1066" customFormat="true" ht="12.75" hidden="false" customHeight="true" outlineLevel="0" collapsed="false">
      <c r="A27" s="1061"/>
      <c r="B27" s="1067" t="s">
        <v>174</v>
      </c>
      <c r="C27" s="1072" t="n">
        <v>2.6</v>
      </c>
      <c r="D27" s="1072" t="n">
        <v>2.7</v>
      </c>
      <c r="E27" s="1072" t="n">
        <v>-3.5</v>
      </c>
      <c r="F27" s="1072" t="n">
        <v>-4.5</v>
      </c>
      <c r="G27" s="1072" t="n">
        <v>-9.2</v>
      </c>
      <c r="H27" s="1072" t="n">
        <v>2.5</v>
      </c>
      <c r="I27" s="1072" t="n">
        <v>5.4</v>
      </c>
      <c r="J27" s="1072" t="n">
        <v>1.8</v>
      </c>
      <c r="K27" s="1072" t="n">
        <v>-1.1</v>
      </c>
      <c r="L27" s="1073" t="n">
        <v>-3</v>
      </c>
    </row>
    <row r="28" s="1066" customFormat="true" ht="12.75" hidden="false" customHeight="true" outlineLevel="0" collapsed="false">
      <c r="A28" s="1061"/>
      <c r="B28" s="1067" t="s">
        <v>175</v>
      </c>
      <c r="C28" s="1072" t="n">
        <v>4</v>
      </c>
      <c r="D28" s="1072" t="n">
        <v>-0.7</v>
      </c>
      <c r="E28" s="1072" t="n">
        <v>-8.5</v>
      </c>
      <c r="F28" s="1072" t="n">
        <v>-11.8</v>
      </c>
      <c r="G28" s="1072" t="n">
        <v>-10.6</v>
      </c>
      <c r="H28" s="1072" t="n">
        <v>8.6</v>
      </c>
      <c r="I28" s="1072" t="n">
        <v>14.8</v>
      </c>
      <c r="J28" s="1072" t="n">
        <v>8.8</v>
      </c>
      <c r="K28" s="1072" t="n">
        <v>6.3</v>
      </c>
      <c r="L28" s="1073" t="n">
        <v>-2</v>
      </c>
    </row>
    <row r="29" s="1066" customFormat="true" ht="12.75" hidden="false" customHeight="true" outlineLevel="0" collapsed="false">
      <c r="A29" s="1061"/>
      <c r="B29" s="1067" t="s">
        <v>164</v>
      </c>
      <c r="C29" s="1072" t="n">
        <v>7.2</v>
      </c>
      <c r="D29" s="1072" t="n">
        <v>3.2</v>
      </c>
      <c r="E29" s="1072" t="n">
        <v>3.2</v>
      </c>
      <c r="F29" s="1072" t="n">
        <v>2</v>
      </c>
      <c r="G29" s="1072" t="n">
        <v>-2.6</v>
      </c>
      <c r="H29" s="1072" t="n">
        <v>11.2</v>
      </c>
      <c r="I29" s="1072" t="n">
        <v>14.7</v>
      </c>
      <c r="J29" s="1072" t="n">
        <v>10.7</v>
      </c>
      <c r="K29" s="1072" t="n">
        <v>4.9</v>
      </c>
      <c r="L29" s="1073" t="n">
        <v>-1.6</v>
      </c>
    </row>
    <row r="30" s="1066" customFormat="true" ht="12.75" hidden="false" customHeight="true" outlineLevel="0" collapsed="false">
      <c r="A30" s="1061"/>
      <c r="B30" s="1067" t="s">
        <v>165</v>
      </c>
      <c r="C30" s="1072" t="n">
        <v>4.7</v>
      </c>
      <c r="D30" s="1072" t="n">
        <v>4.4</v>
      </c>
      <c r="E30" s="1072" t="n">
        <v>-0.3</v>
      </c>
      <c r="F30" s="1072" t="n">
        <v>1.4</v>
      </c>
      <c r="G30" s="1072" t="n">
        <v>-4.2</v>
      </c>
      <c r="H30" s="1072" t="n">
        <v>4.9</v>
      </c>
      <c r="I30" s="1072" t="n">
        <v>4</v>
      </c>
      <c r="J30" s="1072" t="n">
        <v>1.6</v>
      </c>
      <c r="K30" s="1072" t="n">
        <v>-0.4</v>
      </c>
      <c r="L30" s="1073" t="n">
        <v>-3.5</v>
      </c>
    </row>
    <row r="31" s="1066" customFormat="true" ht="12.75" hidden="false" customHeight="true" outlineLevel="0" collapsed="false">
      <c r="A31" s="1061"/>
      <c r="B31" s="1067" t="s">
        <v>166</v>
      </c>
      <c r="C31" s="1072" t="n">
        <v>0.5</v>
      </c>
      <c r="D31" s="1072" t="n">
        <v>0.8</v>
      </c>
      <c r="E31" s="1072" t="n">
        <v>-1.1</v>
      </c>
      <c r="F31" s="1072" t="n">
        <v>-1</v>
      </c>
      <c r="G31" s="1072" t="n">
        <v>-3</v>
      </c>
      <c r="H31" s="1072" t="n">
        <v>0.2</v>
      </c>
      <c r="I31" s="1072" t="n">
        <v>-0.5</v>
      </c>
      <c r="J31" s="1072" t="n">
        <v>-2</v>
      </c>
      <c r="K31" s="1072" t="n">
        <v>-0.6</v>
      </c>
      <c r="L31" s="1073" t="n">
        <v>-3.6</v>
      </c>
    </row>
    <row r="32" s="1066" customFormat="true" ht="12.75" hidden="false" customHeight="true" outlineLevel="0" collapsed="false">
      <c r="A32" s="1061"/>
      <c r="B32" s="1067" t="s">
        <v>167</v>
      </c>
      <c r="C32" s="1072" t="n">
        <v>2.6</v>
      </c>
      <c r="D32" s="1072" t="n">
        <v>5.8</v>
      </c>
      <c r="E32" s="1072" t="n">
        <v>-4.3</v>
      </c>
      <c r="F32" s="1072" t="n">
        <v>-3.6</v>
      </c>
      <c r="G32" s="1072" t="n">
        <v>-2.3</v>
      </c>
      <c r="H32" s="1072" t="n">
        <v>-0.6</v>
      </c>
      <c r="I32" s="1072" t="n">
        <v>1.7</v>
      </c>
      <c r="J32" s="1072" t="n">
        <v>2.1</v>
      </c>
      <c r="K32" s="1072" t="n">
        <v>-4</v>
      </c>
      <c r="L32" s="1073" t="n">
        <v>-0.7</v>
      </c>
    </row>
    <row r="33" s="1066" customFormat="true" ht="12.75" hidden="false" customHeight="true" outlineLevel="0" collapsed="false">
      <c r="A33" s="1061"/>
      <c r="B33" s="1067"/>
      <c r="C33" s="1072"/>
      <c r="D33" s="1072"/>
      <c r="E33" s="1072"/>
      <c r="F33" s="1072"/>
      <c r="G33" s="1072"/>
      <c r="H33" s="1072"/>
      <c r="I33" s="1072"/>
      <c r="J33" s="1072"/>
      <c r="K33" s="1072"/>
      <c r="L33" s="1073"/>
    </row>
    <row r="34" s="1066" customFormat="true" ht="12.75" hidden="false" customHeight="true" outlineLevel="0" collapsed="false">
      <c r="A34" s="1061" t="n">
        <v>2017</v>
      </c>
      <c r="B34" s="1067" t="s">
        <v>168</v>
      </c>
      <c r="C34" s="1072" t="n">
        <v>5.6</v>
      </c>
      <c r="D34" s="1072" t="n">
        <v>8.2</v>
      </c>
      <c r="E34" s="1072" t="n">
        <v>-2.5</v>
      </c>
      <c r="F34" s="1072" t="n">
        <v>-1.5</v>
      </c>
      <c r="G34" s="1072" t="n">
        <v>-2.2</v>
      </c>
      <c r="H34" s="1072" t="n">
        <v>3</v>
      </c>
      <c r="I34" s="1072" t="n">
        <v>8</v>
      </c>
      <c r="J34" s="1072" t="n">
        <v>7.4</v>
      </c>
      <c r="K34" s="1072" t="n">
        <v>-2.8</v>
      </c>
      <c r="L34" s="1073" t="n">
        <v>-2.8</v>
      </c>
    </row>
    <row r="35" s="1066" customFormat="true" ht="12.75" hidden="false" customHeight="true" outlineLevel="0" collapsed="false">
      <c r="A35" s="1061"/>
      <c r="B35" s="1067" t="s">
        <v>169</v>
      </c>
      <c r="C35" s="1072" t="n">
        <v>8.6</v>
      </c>
      <c r="D35" s="1072" t="n">
        <v>8.7</v>
      </c>
      <c r="E35" s="1072" t="n">
        <v>-2.8</v>
      </c>
      <c r="F35" s="1072" t="n">
        <v>-2.6</v>
      </c>
      <c r="G35" s="1072" t="n">
        <v>-2.3</v>
      </c>
      <c r="H35" s="1072" t="n">
        <v>8.4</v>
      </c>
      <c r="I35" s="1072" t="n">
        <v>12.8</v>
      </c>
      <c r="J35" s="1072" t="n">
        <v>17.9</v>
      </c>
      <c r="K35" s="1072" t="n">
        <v>6.5</v>
      </c>
      <c r="L35" s="1073" t="n">
        <v>2.4</v>
      </c>
    </row>
    <row r="36" s="1066" customFormat="true" ht="12.75" hidden="false" customHeight="true" outlineLevel="0" collapsed="false">
      <c r="A36" s="1061"/>
      <c r="B36" s="1067" t="s">
        <v>170</v>
      </c>
      <c r="C36" s="1072" t="n">
        <v>9.2</v>
      </c>
      <c r="D36" s="1072" t="n">
        <v>6.1</v>
      </c>
      <c r="E36" s="1072" t="n">
        <v>1.6</v>
      </c>
      <c r="F36" s="1072" t="n">
        <v>0.7</v>
      </c>
      <c r="G36" s="1072" t="n">
        <v>-1.9</v>
      </c>
      <c r="H36" s="1072" t="n">
        <v>12.3</v>
      </c>
      <c r="I36" s="1072" t="n">
        <v>18.7</v>
      </c>
      <c r="J36" s="1072" t="n">
        <v>15</v>
      </c>
      <c r="K36" s="1072" t="n">
        <v>10.3</v>
      </c>
      <c r="L36" s="1073" t="n">
        <v>4.5</v>
      </c>
    </row>
    <row r="37" s="1066" customFormat="true" ht="12.75" hidden="false" customHeight="true" outlineLevel="0" collapsed="false">
      <c r="A37" s="1061"/>
      <c r="B37" s="1067" t="s">
        <v>171</v>
      </c>
      <c r="C37" s="1072" t="n">
        <v>11.4</v>
      </c>
      <c r="D37" s="1072" t="n">
        <v>9.1</v>
      </c>
      <c r="E37" s="1072" t="n">
        <v>8.1</v>
      </c>
      <c r="F37" s="1072" t="n">
        <v>8.2</v>
      </c>
      <c r="G37" s="1072" t="n">
        <v>-0.5</v>
      </c>
      <c r="H37" s="1072" t="n">
        <v>13.7</v>
      </c>
      <c r="I37" s="1072" t="n">
        <v>17.4</v>
      </c>
      <c r="J37" s="1072" t="n">
        <v>14.7</v>
      </c>
      <c r="K37" s="1072" t="n">
        <v>6.8</v>
      </c>
      <c r="L37" s="1073" t="n">
        <v>2.1</v>
      </c>
    </row>
    <row r="38" s="1066" customFormat="true" ht="12.75" hidden="false" customHeight="true" outlineLevel="0" collapsed="false">
      <c r="A38" s="1061"/>
      <c r="B38" s="1067" t="s">
        <v>172</v>
      </c>
      <c r="C38" s="1072" t="n">
        <v>9.8</v>
      </c>
      <c r="D38" s="1072" t="n">
        <v>6</v>
      </c>
      <c r="E38" s="1072" t="n">
        <v>-0.7</v>
      </c>
      <c r="F38" s="1072" t="n">
        <v>-1.9</v>
      </c>
      <c r="G38" s="1072" t="n">
        <v>-6.3</v>
      </c>
      <c r="H38" s="1072" t="n">
        <v>13.5</v>
      </c>
      <c r="I38" s="1072" t="n">
        <v>13.6</v>
      </c>
      <c r="J38" s="1072" t="n">
        <v>9.5</v>
      </c>
      <c r="K38" s="1072" t="n">
        <v>6.5</v>
      </c>
      <c r="L38" s="1073" t="n">
        <v>0</v>
      </c>
    </row>
    <row r="39" s="1066" customFormat="true" ht="12.75" hidden="false" customHeight="true" outlineLevel="0" collapsed="false">
      <c r="A39" s="1061"/>
      <c r="B39" s="1067" t="s">
        <v>173</v>
      </c>
      <c r="C39" s="1072" t="n">
        <v>9.5</v>
      </c>
      <c r="D39" s="1074" t="n">
        <v>6.4</v>
      </c>
      <c r="E39" s="1072" t="n">
        <v>-0.5</v>
      </c>
      <c r="F39" s="1072" t="n">
        <v>3.1</v>
      </c>
      <c r="G39" s="1075" t="n">
        <v>-2.7</v>
      </c>
      <c r="H39" s="1072" t="n">
        <v>12.6</v>
      </c>
      <c r="I39" s="1072" t="n">
        <v>14.9</v>
      </c>
      <c r="J39" s="1072" t="n">
        <v>8.9</v>
      </c>
      <c r="K39" s="1072" t="n">
        <v>9.3</v>
      </c>
      <c r="L39" s="1073" t="n">
        <v>0.3</v>
      </c>
    </row>
    <row r="40" s="1066" customFormat="true" ht="12.75" hidden="false" customHeight="true" outlineLevel="0" collapsed="false">
      <c r="A40" s="1061"/>
      <c r="B40" s="1067" t="s">
        <v>174</v>
      </c>
      <c r="C40" s="1072" t="n">
        <v>11.1</v>
      </c>
      <c r="D40" s="1073" t="n">
        <v>8.7</v>
      </c>
      <c r="E40" s="1072" t="n">
        <v>3.3</v>
      </c>
      <c r="F40" s="1072" t="n">
        <v>4.4</v>
      </c>
      <c r="G40" s="1073" t="n">
        <v>-2.9</v>
      </c>
      <c r="H40" s="1072" t="n">
        <v>13.4</v>
      </c>
      <c r="I40" s="1072" t="n">
        <v>9.6</v>
      </c>
      <c r="J40" s="1072" t="n">
        <v>9.8</v>
      </c>
      <c r="K40" s="1072" t="n">
        <v>9.3</v>
      </c>
      <c r="L40" s="1073" t="n">
        <v>0</v>
      </c>
    </row>
    <row r="41" s="1066" customFormat="true" ht="12.75" hidden="false" customHeight="true" outlineLevel="0" collapsed="false">
      <c r="A41" s="1061"/>
      <c r="B41" s="1067" t="s">
        <v>175</v>
      </c>
      <c r="C41" s="1072" t="n">
        <v>11.9</v>
      </c>
      <c r="D41" s="1073" t="n">
        <v>9.2</v>
      </c>
      <c r="E41" s="1072" t="n">
        <v>-1.7</v>
      </c>
      <c r="F41" s="1072" t="n">
        <v>-4</v>
      </c>
      <c r="G41" s="1073" t="n">
        <v>1.1</v>
      </c>
      <c r="H41" s="1072" t="n">
        <v>14.6</v>
      </c>
      <c r="I41" s="1072" t="n">
        <v>13.8</v>
      </c>
      <c r="J41" s="1072" t="n">
        <v>13.4</v>
      </c>
      <c r="K41" s="1072" t="n">
        <v>11.7</v>
      </c>
      <c r="L41" s="1073" t="n">
        <v>3.8</v>
      </c>
    </row>
    <row r="42" s="1066" customFormat="true" ht="12.75" hidden="false" customHeight="true" outlineLevel="0" collapsed="false">
      <c r="A42" s="1061"/>
      <c r="B42" s="1067" t="s">
        <v>164</v>
      </c>
      <c r="C42" s="1072" t="n">
        <v>13.9</v>
      </c>
      <c r="D42" s="1073" t="n">
        <v>10.9</v>
      </c>
      <c r="E42" s="1072" t="n">
        <v>8.6</v>
      </c>
      <c r="F42" s="1072" t="n">
        <v>8.9</v>
      </c>
      <c r="G42" s="1073" t="n">
        <v>4.4</v>
      </c>
      <c r="H42" s="1072" t="n">
        <v>16.9</v>
      </c>
      <c r="I42" s="1072" t="n">
        <v>14.7</v>
      </c>
      <c r="J42" s="1072" t="n">
        <v>17.5</v>
      </c>
      <c r="K42" s="1072" t="n">
        <v>11.4</v>
      </c>
      <c r="L42" s="1073" t="n">
        <v>0.9</v>
      </c>
    </row>
    <row r="43" s="1066" customFormat="true" ht="12.75" hidden="false" customHeight="true" outlineLevel="0" collapsed="false">
      <c r="A43" s="1061"/>
      <c r="B43" s="1067" t="s">
        <v>165</v>
      </c>
      <c r="C43" s="1072" t="n">
        <v>5.7</v>
      </c>
      <c r="D43" s="1072" t="n">
        <v>7.1</v>
      </c>
      <c r="E43" s="1072" t="n">
        <v>3.6</v>
      </c>
      <c r="F43" s="1072" t="n">
        <v>10</v>
      </c>
      <c r="G43" s="1072" t="n">
        <v>1.5</v>
      </c>
      <c r="H43" s="1072" t="n">
        <v>4.3</v>
      </c>
      <c r="I43" s="1072" t="n">
        <v>7</v>
      </c>
      <c r="J43" s="1072" t="n">
        <v>8.2</v>
      </c>
      <c r="K43" s="1072" t="n">
        <v>3.5</v>
      </c>
      <c r="L43" s="1073" t="n">
        <v>1.1</v>
      </c>
    </row>
    <row r="44" s="1066" customFormat="true" ht="12.75" hidden="false" customHeight="true" outlineLevel="0" collapsed="false">
      <c r="A44" s="1061"/>
      <c r="B44" s="1067" t="s">
        <v>166</v>
      </c>
      <c r="C44" s="1072" t="n">
        <v>4.4</v>
      </c>
      <c r="D44" s="1072" t="n">
        <v>7.5</v>
      </c>
      <c r="E44" s="1072" t="n">
        <v>1</v>
      </c>
      <c r="F44" s="1072" t="n">
        <v>3.7</v>
      </c>
      <c r="G44" s="1072" t="n">
        <v>4.1</v>
      </c>
      <c r="H44" s="1072" t="n">
        <v>1.2</v>
      </c>
      <c r="I44" s="1072" t="n">
        <v>-2</v>
      </c>
      <c r="J44" s="1072" t="n">
        <v>-3.3</v>
      </c>
      <c r="K44" s="1072" t="n">
        <v>0.4</v>
      </c>
      <c r="L44" s="1073" t="n">
        <v>-2.4</v>
      </c>
    </row>
    <row r="45" s="1066" customFormat="true" ht="12.75" hidden="false" customHeight="true" outlineLevel="0" collapsed="false">
      <c r="A45" s="1061"/>
      <c r="B45" s="1067" t="s">
        <v>167</v>
      </c>
      <c r="C45" s="1072" t="n">
        <v>4.6</v>
      </c>
      <c r="D45" s="1072" t="n">
        <v>7.7</v>
      </c>
      <c r="E45" s="1072" t="n">
        <v>-1.9</v>
      </c>
      <c r="F45" s="1072" t="n">
        <v>1.8</v>
      </c>
      <c r="G45" s="1072" t="n">
        <v>-2.2</v>
      </c>
      <c r="H45" s="1072" t="n">
        <v>1.5</v>
      </c>
      <c r="I45" s="1072" t="n">
        <v>0.8</v>
      </c>
      <c r="J45" s="1072" t="n">
        <v>0.2</v>
      </c>
      <c r="K45" s="1072" t="n">
        <v>-2.1</v>
      </c>
      <c r="L45" s="1073" t="n">
        <v>-1.4</v>
      </c>
    </row>
    <row r="46" s="1066" customFormat="true" ht="12" hidden="false" customHeight="false" outlineLevel="0" collapsed="false">
      <c r="A46" s="1061"/>
      <c r="B46" s="1067"/>
      <c r="C46" s="1076"/>
      <c r="D46" s="1077"/>
      <c r="E46" s="1077"/>
      <c r="F46" s="1077"/>
      <c r="G46" s="1077"/>
      <c r="H46" s="1077"/>
      <c r="I46" s="1077"/>
      <c r="J46" s="1077"/>
      <c r="K46" s="1077"/>
      <c r="L46" s="1077"/>
    </row>
    <row r="47" s="1066" customFormat="true" ht="12.75" hidden="false" customHeight="false" outlineLevel="0" collapsed="false">
      <c r="A47" s="1078" t="s">
        <v>1156</v>
      </c>
      <c r="B47" s="1078"/>
      <c r="C47" s="1078"/>
      <c r="D47" s="1078"/>
      <c r="E47" s="1078"/>
      <c r="F47" s="1079"/>
      <c r="G47" s="1079"/>
      <c r="H47" s="1079"/>
      <c r="I47" s="1079"/>
      <c r="J47" s="1079"/>
      <c r="K47" s="1079"/>
      <c r="L47" s="1079"/>
    </row>
    <row r="48" s="1066" customFormat="true" ht="11.25" hidden="false" customHeight="false" outlineLevel="0" collapsed="false">
      <c r="A48" s="1078" t="s">
        <v>1157</v>
      </c>
      <c r="B48" s="1078"/>
      <c r="C48" s="1078"/>
      <c r="D48" s="1078"/>
      <c r="E48" s="1078"/>
    </row>
    <row r="49" s="1053" customFormat="true" ht="8.25" hidden="false" customHeight="true" outlineLevel="0" collapsed="false">
      <c r="A49" s="1080"/>
    </row>
    <row r="50" s="1053" customFormat="true" ht="8.25" hidden="false" customHeight="true" outlineLevel="0" collapsed="false">
      <c r="A50" s="1080"/>
    </row>
    <row r="51" s="1053" customFormat="true" ht="8.25" hidden="false" customHeight="true" outlineLevel="0" collapsed="false">
      <c r="A51" s="1080"/>
      <c r="E51" s="1081"/>
    </row>
    <row r="52" s="1053" customFormat="true" ht="8.25" hidden="false" customHeight="true" outlineLevel="0" collapsed="false">
      <c r="A52" s="1080"/>
      <c r="E52" s="1081"/>
    </row>
    <row r="53" s="1053" customFormat="true" ht="8.25" hidden="false" customHeight="true" outlineLevel="0" collapsed="false">
      <c r="A53" s="1080"/>
      <c r="C53" s="1056"/>
      <c r="D53" s="1056"/>
      <c r="E53" s="1056"/>
    </row>
    <row r="54" s="1053" customFormat="true" ht="8.25" hidden="false" customHeight="true" outlineLevel="0" collapsed="false">
      <c r="A54" s="1080"/>
    </row>
    <row r="55" s="1053" customFormat="true" ht="8.25" hidden="false" customHeight="true" outlineLevel="0" collapsed="false">
      <c r="A55" s="1080"/>
    </row>
    <row r="56" s="1053" customFormat="true" ht="12.75" hidden="false" customHeight="false" outlineLevel="0" collapsed="false">
      <c r="A56" s="1080"/>
    </row>
    <row r="57" s="1053" customFormat="true" ht="12.75" hidden="false" customHeight="false" outlineLevel="0" collapsed="false">
      <c r="A57" s="1080"/>
    </row>
    <row r="58" s="1053" customFormat="true" ht="12.75" hidden="false" customHeight="false" outlineLevel="0" collapsed="false">
      <c r="A58" s="1080"/>
    </row>
    <row r="59" s="1053" customFormat="true" ht="12.75" hidden="false" customHeight="false" outlineLevel="0" collapsed="false">
      <c r="A59" s="1080"/>
    </row>
    <row r="60" s="1053" customFormat="true" ht="12.75" hidden="false" customHeight="false" outlineLevel="0" collapsed="false">
      <c r="A60" s="1080"/>
    </row>
    <row r="61" s="1053" customFormat="true" ht="12.75" hidden="false" customHeight="false" outlineLevel="0" collapsed="false">
      <c r="A61" s="1080"/>
    </row>
    <row r="62" s="1053" customFormat="true" ht="12.75" hidden="false" customHeight="false" outlineLevel="0" collapsed="false">
      <c r="A62" s="1080"/>
    </row>
    <row r="63" s="1053" customFormat="true" ht="12.75" hidden="false" customHeight="false" outlineLevel="0" collapsed="false">
      <c r="A63" s="1080"/>
    </row>
    <row r="64" s="1053" customFormat="true" ht="12.75" hidden="false" customHeight="false" outlineLevel="0" collapsed="false">
      <c r="A64" s="1080"/>
    </row>
    <row r="65" s="1053" customFormat="true" ht="12.75" hidden="false" customHeight="false" outlineLevel="0" collapsed="false">
      <c r="A65" s="1080"/>
    </row>
    <row r="66" s="1053" customFormat="true" ht="12.75" hidden="false" customHeight="false" outlineLevel="0" collapsed="false">
      <c r="A66" s="1080"/>
    </row>
    <row r="67" s="1053" customFormat="true" ht="12.75" hidden="false" customHeight="false" outlineLevel="0" collapsed="false">
      <c r="A67" s="1080"/>
    </row>
    <row r="68" s="1053" customFormat="true" ht="12.75" hidden="false" customHeight="false" outlineLevel="0" collapsed="false">
      <c r="A68" s="1080"/>
    </row>
    <row r="69" s="1053" customFormat="true" ht="12.75" hidden="false" customHeight="false" outlineLevel="0" collapsed="false">
      <c r="A69" s="1080"/>
    </row>
    <row r="70" s="1053" customFormat="true" ht="12.75" hidden="false" customHeight="false" outlineLevel="0" collapsed="false">
      <c r="A70" s="1080"/>
    </row>
    <row r="71" s="1053" customFormat="true" ht="12.75" hidden="false" customHeight="false" outlineLevel="0" collapsed="false">
      <c r="A71" s="1080"/>
    </row>
    <row r="72" s="1053" customFormat="true" ht="12.75" hidden="false" customHeight="false" outlineLevel="0" collapsed="false">
      <c r="A72" s="1080"/>
    </row>
    <row r="73" s="1053" customFormat="true" ht="12.75" hidden="false" customHeight="false" outlineLevel="0" collapsed="false">
      <c r="A73" s="1080"/>
    </row>
    <row r="74" s="1053" customFormat="true" ht="12.75" hidden="false" customHeight="false" outlineLevel="0" collapsed="false">
      <c r="A74" s="1080"/>
    </row>
    <row r="75" s="1053" customFormat="true" ht="12.75" hidden="false" customHeight="false" outlineLevel="0" collapsed="false">
      <c r="A75" s="1080"/>
    </row>
    <row r="76" s="1053" customFormat="true" ht="12.75" hidden="false" customHeight="false" outlineLevel="0" collapsed="false">
      <c r="A76" s="1080"/>
    </row>
    <row r="77" s="1053" customFormat="true" ht="12.75" hidden="false" customHeight="false" outlineLevel="0" collapsed="false">
      <c r="A77" s="1080"/>
    </row>
    <row r="78" s="1053" customFormat="true" ht="12.75" hidden="false" customHeight="false" outlineLevel="0" collapsed="false">
      <c r="A78" s="1080"/>
    </row>
    <row r="79" s="1053" customFormat="true" ht="12.75" hidden="false" customHeight="false" outlineLevel="0" collapsed="false">
      <c r="A79" s="1080"/>
    </row>
    <row r="80" s="1053" customFormat="true" ht="12.75" hidden="false" customHeight="false" outlineLevel="0" collapsed="false">
      <c r="A80" s="1080"/>
    </row>
    <row r="81" s="1053" customFormat="true" ht="12.75" hidden="false" customHeight="false" outlineLevel="0" collapsed="false">
      <c r="A81" s="1080"/>
    </row>
    <row r="82" s="1053" customFormat="true" ht="12.75" hidden="false" customHeight="false" outlineLevel="0" collapsed="false">
      <c r="A82" s="1080"/>
    </row>
    <row r="83" s="1053" customFormat="true" ht="12.75" hidden="false" customHeight="false" outlineLevel="0" collapsed="false">
      <c r="A83" s="1080"/>
    </row>
    <row r="84" s="1053" customFormat="true" ht="12.75" hidden="false" customHeight="false" outlineLevel="0" collapsed="false">
      <c r="A84" s="1080"/>
    </row>
    <row r="85" s="1053" customFormat="true" ht="12.75" hidden="false" customHeight="false" outlineLevel="0" collapsed="false">
      <c r="A85" s="1080"/>
    </row>
    <row r="86" s="1053" customFormat="true" ht="12.75" hidden="false" customHeight="false" outlineLevel="0" collapsed="false">
      <c r="A86" s="1080"/>
    </row>
    <row r="87" s="1053" customFormat="true" ht="12.75" hidden="false" customHeight="false" outlineLevel="0" collapsed="false">
      <c r="A87" s="1080"/>
    </row>
    <row r="88" s="1053" customFormat="true" ht="12.75" hidden="false" customHeight="false" outlineLevel="0" collapsed="false">
      <c r="A88" s="1080"/>
    </row>
    <row r="89" s="1053" customFormat="true" ht="12.75" hidden="false" customHeight="false" outlineLevel="0" collapsed="false">
      <c r="A89" s="1080"/>
    </row>
    <row r="90" s="1053" customFormat="true" ht="12.75" hidden="false" customHeight="false" outlineLevel="0" collapsed="false">
      <c r="A90" s="1080"/>
    </row>
    <row r="91" s="1053" customFormat="true" ht="12.75" hidden="false" customHeight="false" outlineLevel="0" collapsed="false">
      <c r="A91" s="1080"/>
    </row>
    <row r="92" s="1053" customFormat="true" ht="12.75" hidden="false" customHeight="false" outlineLevel="0" collapsed="false">
      <c r="A92" s="1080"/>
    </row>
    <row r="93" s="1053" customFormat="true" ht="12.75" hidden="false" customHeight="false" outlineLevel="0" collapsed="false">
      <c r="A93" s="1080"/>
    </row>
    <row r="94" s="1053" customFormat="true" ht="12.75" hidden="false" customHeight="false" outlineLevel="0" collapsed="false">
      <c r="A94" s="1080"/>
    </row>
    <row r="95" s="1053" customFormat="true" ht="12.75" hidden="false" customHeight="false" outlineLevel="0" collapsed="false">
      <c r="A95" s="1080"/>
    </row>
    <row r="96" s="1053" customFormat="true" ht="12.75" hidden="false" customHeight="false" outlineLevel="0" collapsed="false">
      <c r="A96" s="1080"/>
    </row>
    <row r="97" s="1053" customFormat="true" ht="12.75" hidden="false" customHeight="false" outlineLevel="0" collapsed="false">
      <c r="A97" s="1080"/>
    </row>
    <row r="98" s="1053" customFormat="true" ht="12.75" hidden="false" customHeight="false" outlineLevel="0" collapsed="false">
      <c r="A98" s="1080"/>
    </row>
    <row r="99" s="1053" customFormat="true" ht="12.75" hidden="false" customHeight="false" outlineLevel="0" collapsed="false">
      <c r="A99" s="1080"/>
    </row>
    <row r="100" s="1053" customFormat="true" ht="12.75" hidden="false" customHeight="false" outlineLevel="0" collapsed="false">
      <c r="A100" s="1080"/>
    </row>
    <row r="101" s="1053" customFormat="true" ht="12.75" hidden="false" customHeight="false" outlineLevel="0" collapsed="false">
      <c r="A101" s="1080"/>
    </row>
    <row r="102" s="1053" customFormat="true" ht="12.75" hidden="false" customHeight="false" outlineLevel="0" collapsed="false">
      <c r="A102" s="1080"/>
    </row>
    <row r="103" s="1053" customFormat="true" ht="12.75" hidden="false" customHeight="false" outlineLevel="0" collapsed="false">
      <c r="A103" s="1080"/>
    </row>
    <row r="104" s="1053" customFormat="true" ht="12.75" hidden="false" customHeight="false" outlineLevel="0" collapsed="false">
      <c r="A104" s="1080"/>
    </row>
    <row r="105" s="1053" customFormat="true" ht="12.75" hidden="false" customHeight="false" outlineLevel="0" collapsed="false">
      <c r="A105" s="1080"/>
    </row>
    <row r="106" s="1053" customFormat="true" ht="12.75" hidden="false" customHeight="false" outlineLevel="0" collapsed="false">
      <c r="A106" s="1080"/>
    </row>
    <row r="107" s="1053" customFormat="true" ht="12.75" hidden="false" customHeight="false" outlineLevel="0" collapsed="false">
      <c r="A107" s="1080"/>
    </row>
    <row r="108" s="1053" customFormat="true" ht="12.75" hidden="false" customHeight="false" outlineLevel="0" collapsed="false">
      <c r="A108" s="1080"/>
    </row>
    <row r="109" s="1053" customFormat="true" ht="12.75" hidden="false" customHeight="false" outlineLevel="0" collapsed="false">
      <c r="A109" s="1080"/>
    </row>
    <row r="110" s="1053" customFormat="true" ht="12.75" hidden="false" customHeight="false" outlineLevel="0" collapsed="false">
      <c r="A110" s="1080"/>
    </row>
    <row r="111" s="1053" customFormat="true" ht="12.75" hidden="false" customHeight="false" outlineLevel="0" collapsed="false">
      <c r="A111" s="1080"/>
    </row>
    <row r="112" s="1053" customFormat="true" ht="12.75" hidden="false" customHeight="false" outlineLevel="0" collapsed="false">
      <c r="A112" s="1080"/>
    </row>
    <row r="113" s="1053" customFormat="true" ht="12.75" hidden="false" customHeight="false" outlineLevel="0" collapsed="false">
      <c r="A113" s="1080"/>
    </row>
    <row r="114" s="1053" customFormat="true" ht="12.75" hidden="false" customHeight="false" outlineLevel="0" collapsed="false">
      <c r="A114" s="1080"/>
    </row>
    <row r="115" s="1053" customFormat="true" ht="12.75" hidden="false" customHeight="false" outlineLevel="0" collapsed="false">
      <c r="A115" s="1080"/>
    </row>
    <row r="116" s="1053" customFormat="true" ht="12.75" hidden="false" customHeight="false" outlineLevel="0" collapsed="false">
      <c r="A116" s="1080"/>
    </row>
    <row r="117" s="1053" customFormat="true" ht="12.75" hidden="false" customHeight="false" outlineLevel="0" collapsed="false">
      <c r="A117" s="1080"/>
    </row>
    <row r="118" s="1053" customFormat="true" ht="12.75" hidden="false" customHeight="false" outlineLevel="0" collapsed="false">
      <c r="A118" s="1080"/>
    </row>
    <row r="119" s="1053" customFormat="true" ht="12.75" hidden="false" customHeight="false" outlineLevel="0" collapsed="false">
      <c r="A119" s="1080"/>
    </row>
    <row r="120" s="1053" customFormat="true" ht="12.75" hidden="false" customHeight="false" outlineLevel="0" collapsed="false">
      <c r="A120" s="1080"/>
    </row>
    <row r="121" s="1053" customFormat="true" ht="12.75" hidden="false" customHeight="false" outlineLevel="0" collapsed="false">
      <c r="A121" s="1080"/>
    </row>
    <row r="122" s="1053" customFormat="true" ht="12.75" hidden="false" customHeight="false" outlineLevel="0" collapsed="false">
      <c r="A122" s="1080"/>
    </row>
    <row r="123" s="1053" customFormat="true" ht="12.75" hidden="false" customHeight="false" outlineLevel="0" collapsed="false">
      <c r="A123" s="1080"/>
    </row>
    <row r="124" s="1053" customFormat="true" ht="12.75" hidden="false" customHeight="false" outlineLevel="0" collapsed="false">
      <c r="A124" s="1080"/>
    </row>
    <row r="125" s="1053" customFormat="true" ht="12.75" hidden="false" customHeight="false" outlineLevel="0" collapsed="false">
      <c r="A125" s="1080"/>
    </row>
    <row r="126" s="1053" customFormat="true" ht="12.75" hidden="false" customHeight="false" outlineLevel="0" collapsed="false">
      <c r="A126" s="1080"/>
    </row>
    <row r="127" s="1053" customFormat="true" ht="12.75" hidden="false" customHeight="false" outlineLevel="0" collapsed="false">
      <c r="A127" s="1080"/>
    </row>
    <row r="128" s="1053" customFormat="true" ht="12.75" hidden="false" customHeight="false" outlineLevel="0" collapsed="false">
      <c r="A128" s="1080"/>
    </row>
    <row r="129" s="1053" customFormat="true" ht="12.75" hidden="false" customHeight="false" outlineLevel="0" collapsed="false">
      <c r="A129" s="1080"/>
    </row>
    <row r="130" s="1053" customFormat="true" ht="12.75" hidden="false" customHeight="false" outlineLevel="0" collapsed="false">
      <c r="A130" s="1080"/>
    </row>
    <row r="131" s="1053" customFormat="true" ht="12.75" hidden="false" customHeight="false" outlineLevel="0" collapsed="false">
      <c r="A131" s="1080"/>
    </row>
    <row r="132" s="1053" customFormat="true" ht="12.75" hidden="false" customHeight="false" outlineLevel="0" collapsed="false">
      <c r="A132" s="1080"/>
    </row>
    <row r="133" s="1053" customFormat="true" ht="12.75" hidden="false" customHeight="false" outlineLevel="0" collapsed="false">
      <c r="A133" s="1080"/>
    </row>
    <row r="134" s="1053" customFormat="true" ht="12.75" hidden="false" customHeight="false" outlineLevel="0" collapsed="false">
      <c r="A134" s="1080"/>
    </row>
    <row r="135" s="1053" customFormat="true" ht="12.75" hidden="false" customHeight="false" outlineLevel="0" collapsed="false">
      <c r="A135" s="1080"/>
    </row>
    <row r="136" s="1053" customFormat="true" ht="12.75" hidden="false" customHeight="false" outlineLevel="0" collapsed="false">
      <c r="A136" s="1080"/>
    </row>
    <row r="137" s="1053" customFormat="true" ht="12.75" hidden="false" customHeight="false" outlineLevel="0" collapsed="false">
      <c r="A137" s="1080"/>
    </row>
    <row r="138" s="1053" customFormat="true" ht="12.75" hidden="false" customHeight="false" outlineLevel="0" collapsed="false">
      <c r="A138" s="1080"/>
    </row>
    <row r="139" s="1053" customFormat="true" ht="12.75" hidden="false" customHeight="false" outlineLevel="0" collapsed="false">
      <c r="A139" s="1080"/>
    </row>
    <row r="140" s="1053" customFormat="true" ht="12.75" hidden="false" customHeight="false" outlineLevel="0" collapsed="false">
      <c r="A140" s="1080"/>
    </row>
    <row r="141" s="1053" customFormat="true" ht="12.75" hidden="false" customHeight="false" outlineLevel="0" collapsed="false">
      <c r="A141" s="1080"/>
    </row>
    <row r="142" s="1053" customFormat="true" ht="12.75" hidden="false" customHeight="false" outlineLevel="0" collapsed="false">
      <c r="A142" s="1080"/>
    </row>
    <row r="143" s="1053" customFormat="true" ht="12.75" hidden="false" customHeight="false" outlineLevel="0" collapsed="false">
      <c r="A143" s="1080"/>
    </row>
    <row r="144" s="1053" customFormat="true" ht="12.75" hidden="false" customHeight="false" outlineLevel="0" collapsed="false">
      <c r="A144" s="1080"/>
    </row>
    <row r="145" s="1053" customFormat="true" ht="12.75" hidden="false" customHeight="false" outlineLevel="0" collapsed="false">
      <c r="A145" s="1080"/>
    </row>
    <row r="146" s="1053" customFormat="true" ht="12.75" hidden="false" customHeight="false" outlineLevel="0" collapsed="false">
      <c r="A146" s="1080"/>
    </row>
    <row r="147" s="1053" customFormat="true" ht="12.75" hidden="false" customHeight="false" outlineLevel="0" collapsed="false">
      <c r="A147" s="1080"/>
    </row>
    <row r="148" s="1053" customFormat="true" ht="12.75" hidden="false" customHeight="false" outlineLevel="0" collapsed="false">
      <c r="A148" s="1080"/>
    </row>
    <row r="149" s="1053" customFormat="true" ht="12.75" hidden="false" customHeight="false" outlineLevel="0" collapsed="false">
      <c r="A149" s="1080"/>
    </row>
    <row r="150" s="1053" customFormat="true" ht="12.75" hidden="false" customHeight="false" outlineLevel="0" collapsed="false">
      <c r="A150" s="1080"/>
    </row>
    <row r="151" s="1053" customFormat="true" ht="12.75" hidden="false" customHeight="false" outlineLevel="0" collapsed="false">
      <c r="A151" s="1080"/>
    </row>
    <row r="152" s="1053" customFormat="true" ht="12.75" hidden="false" customHeight="false" outlineLevel="0" collapsed="false">
      <c r="A152" s="1080"/>
    </row>
    <row r="153" s="1053" customFormat="true" ht="12.75" hidden="false" customHeight="false" outlineLevel="0" collapsed="false">
      <c r="A153" s="1080"/>
    </row>
    <row r="154" s="1053" customFormat="true" ht="12.75" hidden="false" customHeight="false" outlineLevel="0" collapsed="false">
      <c r="A154" s="1080"/>
    </row>
    <row r="155" s="1053" customFormat="true" ht="12.75" hidden="false" customHeight="false" outlineLevel="0" collapsed="false">
      <c r="A155" s="1080"/>
    </row>
    <row r="156" s="1053" customFormat="true" ht="12.75" hidden="false" customHeight="false" outlineLevel="0" collapsed="false">
      <c r="A156" s="1080"/>
    </row>
    <row r="157" s="1053" customFormat="true" ht="12.75" hidden="false" customHeight="false" outlineLevel="0" collapsed="false">
      <c r="A157" s="1080"/>
    </row>
    <row r="158" s="1053" customFormat="true" ht="12.75" hidden="false" customHeight="false" outlineLevel="0" collapsed="false">
      <c r="A158" s="1080"/>
    </row>
    <row r="159" s="1053" customFormat="true" ht="12.75" hidden="false" customHeight="false" outlineLevel="0" collapsed="false">
      <c r="A159" s="1080"/>
    </row>
    <row r="160" s="1053" customFormat="true" ht="12.75" hidden="false" customHeight="false" outlineLevel="0" collapsed="false">
      <c r="A160" s="1080"/>
    </row>
    <row r="161" s="1053" customFormat="true" ht="12.75" hidden="false" customHeight="false" outlineLevel="0" collapsed="false">
      <c r="A161" s="1080"/>
    </row>
    <row r="162" s="1053" customFormat="true" ht="12.75" hidden="false" customHeight="false" outlineLevel="0" collapsed="false">
      <c r="A162" s="1080"/>
    </row>
    <row r="163" s="1053" customFormat="true" ht="12.75" hidden="false" customHeight="false" outlineLevel="0" collapsed="false">
      <c r="A163" s="1080"/>
    </row>
    <row r="164" s="1053" customFormat="true" ht="12.75" hidden="false" customHeight="false" outlineLevel="0" collapsed="false">
      <c r="A164" s="1080"/>
    </row>
    <row r="165" s="1053" customFormat="true" ht="12.75" hidden="false" customHeight="false" outlineLevel="0" collapsed="false">
      <c r="A165" s="1080"/>
    </row>
    <row r="166" s="1053" customFormat="true" ht="12.75" hidden="false" customHeight="false" outlineLevel="0" collapsed="false">
      <c r="A166" s="1080"/>
    </row>
    <row r="167" s="1053" customFormat="true" ht="12.75" hidden="false" customHeight="false" outlineLevel="0" collapsed="false">
      <c r="A167" s="1080"/>
    </row>
    <row r="168" s="1053" customFormat="true" ht="12.75" hidden="false" customHeight="false" outlineLevel="0" collapsed="false">
      <c r="A168" s="1080"/>
    </row>
    <row r="169" s="1053" customFormat="true" ht="12.75" hidden="false" customHeight="false" outlineLevel="0" collapsed="false">
      <c r="A169" s="1080"/>
    </row>
    <row r="170" s="1053" customFormat="true" ht="12.75" hidden="false" customHeight="false" outlineLevel="0" collapsed="false">
      <c r="A170" s="1080"/>
    </row>
    <row r="171" s="1053" customFormat="true" ht="12.75" hidden="false" customHeight="false" outlineLevel="0" collapsed="false">
      <c r="A171" s="1080"/>
    </row>
    <row r="172" s="1053" customFormat="true" ht="12.75" hidden="false" customHeight="false" outlineLevel="0" collapsed="false">
      <c r="A172" s="1080"/>
    </row>
    <row r="173" s="1053" customFormat="true" ht="12.75" hidden="false" customHeight="false" outlineLevel="0" collapsed="false">
      <c r="A173" s="1080"/>
    </row>
    <row r="174" s="1053" customFormat="true" ht="12.75" hidden="false" customHeight="false" outlineLevel="0" collapsed="false">
      <c r="A174" s="1080"/>
    </row>
    <row r="175" s="1053" customFormat="true" ht="12.75" hidden="false" customHeight="false" outlineLevel="0" collapsed="false">
      <c r="A175" s="1080"/>
    </row>
    <row r="176" s="1053" customFormat="true" ht="12.75" hidden="false" customHeight="false" outlineLevel="0" collapsed="false">
      <c r="A176" s="1080"/>
    </row>
    <row r="177" s="1053" customFormat="true" ht="12.75" hidden="false" customHeight="false" outlineLevel="0" collapsed="false">
      <c r="A177" s="1080"/>
    </row>
    <row r="178" s="1053" customFormat="true" ht="12.75" hidden="false" customHeight="false" outlineLevel="0" collapsed="false">
      <c r="A178" s="1080"/>
    </row>
    <row r="179" s="1053" customFormat="true" ht="12.75" hidden="false" customHeight="false" outlineLevel="0" collapsed="false">
      <c r="A179" s="1080"/>
    </row>
    <row r="180" s="1053" customFormat="true" ht="12.75" hidden="false" customHeight="false" outlineLevel="0" collapsed="false">
      <c r="A180" s="1080"/>
    </row>
    <row r="181" s="1053" customFormat="true" ht="12.75" hidden="false" customHeight="false" outlineLevel="0" collapsed="false">
      <c r="A181" s="1080"/>
    </row>
    <row r="182" s="1053" customFormat="true" ht="12.75" hidden="false" customHeight="false" outlineLevel="0" collapsed="false">
      <c r="A182" s="1080"/>
    </row>
    <row r="183" s="1053" customFormat="true" ht="12.75" hidden="false" customHeight="false" outlineLevel="0" collapsed="false">
      <c r="A183" s="1080"/>
    </row>
    <row r="184" s="1053" customFormat="true" ht="12.75" hidden="false" customHeight="false" outlineLevel="0" collapsed="false">
      <c r="A184" s="1080"/>
    </row>
    <row r="185" s="1053" customFormat="true" ht="12.75" hidden="false" customHeight="false" outlineLevel="0" collapsed="false">
      <c r="A185" s="1080"/>
    </row>
    <row r="186" s="1053" customFormat="true" ht="12.75" hidden="false" customHeight="false" outlineLevel="0" collapsed="false">
      <c r="A186" s="1080"/>
    </row>
    <row r="187" s="1053" customFormat="true" ht="12.75" hidden="false" customHeight="false" outlineLevel="0" collapsed="false">
      <c r="A187" s="1080"/>
    </row>
    <row r="188" s="1053" customFormat="true" ht="12.75" hidden="false" customHeight="false" outlineLevel="0" collapsed="false">
      <c r="A188" s="1080"/>
    </row>
    <row r="189" s="1053" customFormat="true" ht="12.75" hidden="false" customHeight="false" outlineLevel="0" collapsed="false">
      <c r="A189" s="1080"/>
    </row>
    <row r="190" s="1053" customFormat="true" ht="12.75" hidden="false" customHeight="false" outlineLevel="0" collapsed="false">
      <c r="A190" s="1080"/>
    </row>
    <row r="191" s="1053" customFormat="true" ht="12.75" hidden="false" customHeight="false" outlineLevel="0" collapsed="false">
      <c r="A191" s="1080"/>
    </row>
    <row r="192" s="1053" customFormat="true" ht="12.75" hidden="false" customHeight="false" outlineLevel="0" collapsed="false">
      <c r="A192" s="1080"/>
    </row>
    <row r="193" s="1053" customFormat="true" ht="12.75" hidden="false" customHeight="false" outlineLevel="0" collapsed="false">
      <c r="A193" s="1080"/>
    </row>
    <row r="194" s="1053" customFormat="true" ht="12.75" hidden="false" customHeight="false" outlineLevel="0" collapsed="false">
      <c r="A194" s="1080"/>
    </row>
    <row r="195" s="1053" customFormat="true" ht="12.75" hidden="false" customHeight="false" outlineLevel="0" collapsed="false">
      <c r="A195" s="1080"/>
    </row>
    <row r="196" s="1053" customFormat="true" ht="12.75" hidden="false" customHeight="false" outlineLevel="0" collapsed="false">
      <c r="A196" s="1080"/>
    </row>
    <row r="197" s="1053" customFormat="true" ht="12.75" hidden="false" customHeight="false" outlineLevel="0" collapsed="false">
      <c r="A197" s="1080"/>
    </row>
    <row r="198" s="1053" customFormat="true" ht="12.75" hidden="false" customHeight="false" outlineLevel="0" collapsed="false">
      <c r="A198" s="1080"/>
    </row>
    <row r="199" s="1053" customFormat="true" ht="12.75" hidden="false" customHeight="false" outlineLevel="0" collapsed="false">
      <c r="A199" s="1080"/>
    </row>
    <row r="200" s="1053" customFormat="true" ht="12.75" hidden="false" customHeight="false" outlineLevel="0" collapsed="false">
      <c r="A200" s="1080"/>
    </row>
    <row r="201" s="1053" customFormat="true" ht="12.75" hidden="false" customHeight="false" outlineLevel="0" collapsed="false">
      <c r="A201" s="1080"/>
    </row>
    <row r="202" s="1053" customFormat="true" ht="12.75" hidden="false" customHeight="false" outlineLevel="0" collapsed="false">
      <c r="A202" s="1080"/>
    </row>
    <row r="203" s="1053" customFormat="true" ht="12.75" hidden="false" customHeight="false" outlineLevel="0" collapsed="false">
      <c r="A203" s="1080"/>
    </row>
    <row r="204" s="1053" customFormat="true" ht="12.75" hidden="false" customHeight="false" outlineLevel="0" collapsed="false">
      <c r="A204" s="1080"/>
    </row>
    <row r="205" s="1053" customFormat="true" ht="12.75" hidden="false" customHeight="false" outlineLevel="0" collapsed="false">
      <c r="A205" s="1080"/>
    </row>
    <row r="206" s="1053" customFormat="true" ht="12.75" hidden="false" customHeight="false" outlineLevel="0" collapsed="false">
      <c r="A206" s="1080"/>
    </row>
    <row r="207" s="1053" customFormat="true" ht="12.75" hidden="false" customHeight="false" outlineLevel="0" collapsed="false">
      <c r="A207" s="1080"/>
    </row>
    <row r="208" s="1053" customFormat="true" ht="12.75" hidden="false" customHeight="false" outlineLevel="0" collapsed="false">
      <c r="A208" s="1080"/>
    </row>
    <row r="209" s="1053" customFormat="true" ht="12.75" hidden="false" customHeight="false" outlineLevel="0" collapsed="false">
      <c r="A209" s="1080"/>
    </row>
    <row r="210" s="1053" customFormat="true" ht="12.75" hidden="false" customHeight="false" outlineLevel="0" collapsed="false">
      <c r="A210" s="1080"/>
    </row>
    <row r="211" s="1053" customFormat="true" ht="12.75" hidden="false" customHeight="false" outlineLevel="0" collapsed="false">
      <c r="A211" s="1080"/>
    </row>
    <row r="212" s="1053" customFormat="true" ht="12.75" hidden="false" customHeight="false" outlineLevel="0" collapsed="false">
      <c r="A212" s="1080"/>
    </row>
    <row r="213" s="1053" customFormat="true" ht="12.75" hidden="false" customHeight="false" outlineLevel="0" collapsed="false">
      <c r="A213" s="1080"/>
    </row>
    <row r="214" s="1053" customFormat="true" ht="12.75" hidden="false" customHeight="false" outlineLevel="0" collapsed="false">
      <c r="A214" s="1080"/>
    </row>
    <row r="215" s="1053" customFormat="true" ht="12.75" hidden="false" customHeight="false" outlineLevel="0" collapsed="false">
      <c r="A215" s="1080"/>
    </row>
    <row r="216" s="1053" customFormat="true" ht="12.75" hidden="false" customHeight="false" outlineLevel="0" collapsed="false">
      <c r="A216" s="1080"/>
    </row>
    <row r="217" s="1053" customFormat="true" ht="12.75" hidden="false" customHeight="false" outlineLevel="0" collapsed="false">
      <c r="A217" s="1080"/>
    </row>
    <row r="218" s="1053" customFormat="true" ht="12.75" hidden="false" customHeight="false" outlineLevel="0" collapsed="false">
      <c r="A218" s="1080"/>
    </row>
    <row r="219" s="1053" customFormat="true" ht="12.75" hidden="false" customHeight="false" outlineLevel="0" collapsed="false">
      <c r="A219" s="1080"/>
    </row>
    <row r="220" s="1053" customFormat="true" ht="12.75" hidden="false" customHeight="false" outlineLevel="0" collapsed="false">
      <c r="A220" s="1080"/>
    </row>
    <row r="221" s="1053" customFormat="true" ht="12.75" hidden="false" customHeight="false" outlineLevel="0" collapsed="false">
      <c r="A221" s="1080"/>
    </row>
    <row r="222" s="1053" customFormat="true" ht="12.75" hidden="false" customHeight="false" outlineLevel="0" collapsed="false">
      <c r="A222" s="1080"/>
    </row>
    <row r="223" s="1053" customFormat="true" ht="12.75" hidden="false" customHeight="false" outlineLevel="0" collapsed="false">
      <c r="A223" s="1080"/>
    </row>
    <row r="224" s="1053" customFormat="true" ht="12.75" hidden="false" customHeight="false" outlineLevel="0" collapsed="false">
      <c r="A224" s="1080"/>
    </row>
    <row r="225" s="1053" customFormat="true" ht="12.75" hidden="false" customHeight="false" outlineLevel="0" collapsed="false">
      <c r="A225" s="1080"/>
    </row>
    <row r="226" s="1053" customFormat="true" ht="12.75" hidden="false" customHeight="false" outlineLevel="0" collapsed="false">
      <c r="A226" s="1080"/>
    </row>
    <row r="227" s="1053" customFormat="true" ht="12.75" hidden="false" customHeight="false" outlineLevel="0" collapsed="false">
      <c r="A227" s="1080"/>
    </row>
    <row r="228" s="1053" customFormat="true" ht="12.75" hidden="false" customHeight="false" outlineLevel="0" collapsed="false">
      <c r="A228" s="1080"/>
    </row>
    <row r="229" s="1053" customFormat="true" ht="12.75" hidden="false" customHeight="false" outlineLevel="0" collapsed="false">
      <c r="A229" s="1080"/>
    </row>
    <row r="230" s="1053" customFormat="true" ht="12.75" hidden="false" customHeight="false" outlineLevel="0" collapsed="false">
      <c r="A230" s="1080"/>
    </row>
    <row r="231" s="1053" customFormat="true" ht="12.75" hidden="false" customHeight="false" outlineLevel="0" collapsed="false">
      <c r="A231" s="1080"/>
    </row>
    <row r="232" s="1053" customFormat="true" ht="12.75" hidden="false" customHeight="false" outlineLevel="0" collapsed="false">
      <c r="A232" s="1080"/>
    </row>
    <row r="233" s="1053" customFormat="true" ht="12.75" hidden="false" customHeight="false" outlineLevel="0" collapsed="false">
      <c r="A233" s="1080"/>
    </row>
    <row r="234" s="1053" customFormat="true" ht="12.75" hidden="false" customHeight="false" outlineLevel="0" collapsed="false">
      <c r="A234" s="1080"/>
    </row>
    <row r="235" s="1053" customFormat="true" ht="12.75" hidden="false" customHeight="false" outlineLevel="0" collapsed="false">
      <c r="A235" s="1080"/>
    </row>
    <row r="236" s="1053" customFormat="true" ht="12.75" hidden="false" customHeight="false" outlineLevel="0" collapsed="false">
      <c r="A236" s="1080"/>
    </row>
    <row r="237" s="1053" customFormat="true" ht="12.75" hidden="false" customHeight="false" outlineLevel="0" collapsed="false">
      <c r="A237" s="1080"/>
    </row>
    <row r="238" s="1053" customFormat="true" ht="12.75" hidden="false" customHeight="false" outlineLevel="0" collapsed="false">
      <c r="A238" s="1080"/>
    </row>
    <row r="239" s="1053" customFormat="true" ht="12.75" hidden="false" customHeight="false" outlineLevel="0" collapsed="false">
      <c r="A239" s="1080"/>
    </row>
    <row r="240" s="1053" customFormat="true" ht="12.75" hidden="false" customHeight="false" outlineLevel="0" collapsed="false">
      <c r="A240" s="1080"/>
    </row>
    <row r="241" s="1053" customFormat="true" ht="12.75" hidden="false" customHeight="false" outlineLevel="0" collapsed="false">
      <c r="A241" s="1080"/>
    </row>
    <row r="242" s="1053" customFormat="true" ht="12.75" hidden="false" customHeight="false" outlineLevel="0" collapsed="false">
      <c r="A242" s="1080"/>
    </row>
    <row r="243" s="1053" customFormat="true" ht="12.75" hidden="false" customHeight="false" outlineLevel="0" collapsed="false">
      <c r="A243" s="1080"/>
    </row>
    <row r="244" s="1053" customFormat="true" ht="12.75" hidden="false" customHeight="false" outlineLevel="0" collapsed="false">
      <c r="A244" s="1080"/>
    </row>
    <row r="245" s="1053" customFormat="true" ht="12.75" hidden="false" customHeight="false" outlineLevel="0" collapsed="false">
      <c r="A245" s="1080"/>
    </row>
    <row r="246" s="1053" customFormat="true" ht="12.75" hidden="false" customHeight="false" outlineLevel="0" collapsed="false">
      <c r="A246" s="1080"/>
    </row>
    <row r="247" s="1053" customFormat="true" ht="12.75" hidden="false" customHeight="false" outlineLevel="0" collapsed="false">
      <c r="A247" s="1080"/>
    </row>
    <row r="248" s="1053" customFormat="true" ht="12.75" hidden="false" customHeight="false" outlineLevel="0" collapsed="false">
      <c r="A248" s="1080"/>
    </row>
    <row r="249" s="1053" customFormat="true" ht="12.75" hidden="false" customHeight="false" outlineLevel="0" collapsed="false">
      <c r="A249" s="1080"/>
    </row>
    <row r="250" s="1053" customFormat="true" ht="12.75" hidden="false" customHeight="false" outlineLevel="0" collapsed="false">
      <c r="A250" s="1080"/>
    </row>
    <row r="251" s="1053" customFormat="true" ht="12.75" hidden="false" customHeight="false" outlineLevel="0" collapsed="false">
      <c r="A251" s="1080"/>
    </row>
    <row r="252" s="1053" customFormat="true" ht="12.75" hidden="false" customHeight="false" outlineLevel="0" collapsed="false">
      <c r="A252" s="1080"/>
    </row>
    <row r="253" s="1053" customFormat="true" ht="12.75" hidden="false" customHeight="false" outlineLevel="0" collapsed="false">
      <c r="A253" s="1080"/>
    </row>
    <row r="254" s="1053" customFormat="true" ht="12.75" hidden="false" customHeight="false" outlineLevel="0" collapsed="false">
      <c r="A254" s="1080"/>
    </row>
    <row r="255" s="1053" customFormat="true" ht="12.75" hidden="false" customHeight="false" outlineLevel="0" collapsed="false">
      <c r="A255" s="1080"/>
    </row>
    <row r="256" s="1053" customFormat="true" ht="12.75" hidden="false" customHeight="false" outlineLevel="0" collapsed="false">
      <c r="A256" s="1080"/>
    </row>
    <row r="257" s="1053" customFormat="true" ht="12.75" hidden="false" customHeight="false" outlineLevel="0" collapsed="false">
      <c r="A257" s="1080"/>
    </row>
    <row r="258" s="1053" customFormat="true" ht="12.75" hidden="false" customHeight="false" outlineLevel="0" collapsed="false">
      <c r="A258" s="1080"/>
    </row>
    <row r="259" s="1053" customFormat="true" ht="12.75" hidden="false" customHeight="false" outlineLevel="0" collapsed="false">
      <c r="A259" s="1080"/>
    </row>
    <row r="260" s="1053" customFormat="true" ht="12.75" hidden="false" customHeight="false" outlineLevel="0" collapsed="false">
      <c r="A260" s="1080"/>
    </row>
    <row r="261" s="1053" customFormat="true" ht="12.75" hidden="false" customHeight="false" outlineLevel="0" collapsed="false">
      <c r="A261" s="1080"/>
    </row>
    <row r="262" s="1053" customFormat="true" ht="12.75" hidden="false" customHeight="false" outlineLevel="0" collapsed="false">
      <c r="A262" s="1080"/>
    </row>
    <row r="263" s="1053" customFormat="true" ht="12.75" hidden="false" customHeight="false" outlineLevel="0" collapsed="false">
      <c r="A263" s="1080"/>
    </row>
    <row r="264" s="1053" customFormat="true" ht="12.75" hidden="false" customHeight="false" outlineLevel="0" collapsed="false">
      <c r="A264" s="1080"/>
    </row>
    <row r="265" s="1053" customFormat="true" ht="12.75" hidden="false" customHeight="false" outlineLevel="0" collapsed="false">
      <c r="A265" s="1080"/>
    </row>
    <row r="266" s="1053" customFormat="true" ht="12.75" hidden="false" customHeight="false" outlineLevel="0" collapsed="false">
      <c r="A266" s="1080"/>
    </row>
    <row r="267" s="1053" customFormat="true" ht="12.75" hidden="false" customHeight="false" outlineLevel="0" collapsed="false">
      <c r="A267" s="1080"/>
    </row>
    <row r="268" s="1053" customFormat="true" ht="12.75" hidden="false" customHeight="false" outlineLevel="0" collapsed="false">
      <c r="A268" s="1080"/>
    </row>
    <row r="269" s="1053" customFormat="true" ht="12.75" hidden="false" customHeight="false" outlineLevel="0" collapsed="false">
      <c r="A269" s="1080"/>
    </row>
    <row r="270" s="1053" customFormat="true" ht="12.75" hidden="false" customHeight="false" outlineLevel="0" collapsed="false">
      <c r="A270" s="1080"/>
    </row>
    <row r="271" s="1053" customFormat="true" ht="12.75" hidden="false" customHeight="false" outlineLevel="0" collapsed="false">
      <c r="A271" s="1080"/>
    </row>
    <row r="272" s="1053" customFormat="true" ht="12.75" hidden="false" customHeight="false" outlineLevel="0" collapsed="false">
      <c r="A272" s="1080"/>
    </row>
    <row r="273" s="1053" customFormat="true" ht="12.75" hidden="false" customHeight="false" outlineLevel="0" collapsed="false">
      <c r="A273" s="1080"/>
    </row>
    <row r="274" s="1053" customFormat="true" ht="12.75" hidden="false" customHeight="false" outlineLevel="0" collapsed="false">
      <c r="A274" s="1080"/>
    </row>
    <row r="275" s="1053" customFormat="true" ht="12.75" hidden="false" customHeight="false" outlineLevel="0" collapsed="false">
      <c r="A275" s="1080"/>
    </row>
    <row r="276" s="1053" customFormat="true" ht="12.75" hidden="false" customHeight="false" outlineLevel="0" collapsed="false">
      <c r="A276" s="1080"/>
    </row>
    <row r="277" s="1053" customFormat="true" ht="12.75" hidden="false" customHeight="false" outlineLevel="0" collapsed="false">
      <c r="A277" s="1080"/>
    </row>
    <row r="278" s="1053" customFormat="true" ht="12.75" hidden="false" customHeight="false" outlineLevel="0" collapsed="false">
      <c r="A278" s="1080"/>
    </row>
    <row r="279" s="1053" customFormat="true" ht="12.75" hidden="false" customHeight="false" outlineLevel="0" collapsed="false">
      <c r="A279" s="1080"/>
    </row>
    <row r="280" s="1053" customFormat="true" ht="12.75" hidden="false" customHeight="false" outlineLevel="0" collapsed="false">
      <c r="A280" s="1080"/>
    </row>
    <row r="281" s="1053" customFormat="true" ht="12.75" hidden="false" customHeight="false" outlineLevel="0" collapsed="false">
      <c r="A281" s="1080"/>
    </row>
    <row r="282" s="1053" customFormat="true" ht="12.75" hidden="false" customHeight="false" outlineLevel="0" collapsed="false">
      <c r="A282" s="1080"/>
    </row>
    <row r="283" s="1053" customFormat="true" ht="12.75" hidden="false" customHeight="false" outlineLevel="0" collapsed="false">
      <c r="A283" s="1080"/>
    </row>
    <row r="284" s="1053" customFormat="true" ht="12.75" hidden="false" customHeight="false" outlineLevel="0" collapsed="false">
      <c r="A284" s="1080"/>
    </row>
    <row r="285" s="1053" customFormat="true" ht="12.75" hidden="false" customHeight="false" outlineLevel="0" collapsed="false">
      <c r="A285" s="1080"/>
    </row>
    <row r="286" s="1053" customFormat="true" ht="12.75" hidden="false" customHeight="false" outlineLevel="0" collapsed="false">
      <c r="A286" s="1080"/>
    </row>
    <row r="287" s="1053" customFormat="true" ht="12.75" hidden="false" customHeight="false" outlineLevel="0" collapsed="false">
      <c r="A287" s="1080"/>
    </row>
    <row r="288" s="1053" customFormat="true" ht="12.75" hidden="false" customHeight="false" outlineLevel="0" collapsed="false">
      <c r="A288" s="1080"/>
    </row>
    <row r="289" s="1053" customFormat="true" ht="12.75" hidden="false" customHeight="false" outlineLevel="0" collapsed="false">
      <c r="A289" s="1080"/>
    </row>
    <row r="290" s="1053" customFormat="true" ht="12.75" hidden="false" customHeight="false" outlineLevel="0" collapsed="false">
      <c r="A290" s="1080"/>
    </row>
    <row r="291" s="1053" customFormat="true" ht="12.75" hidden="false" customHeight="false" outlineLevel="0" collapsed="false">
      <c r="A291" s="1080"/>
    </row>
    <row r="292" s="1053" customFormat="true" ht="12.75" hidden="false" customHeight="false" outlineLevel="0" collapsed="false">
      <c r="A292" s="1080"/>
    </row>
    <row r="293" s="1053" customFormat="true" ht="12.75" hidden="false" customHeight="false" outlineLevel="0" collapsed="false">
      <c r="A293" s="1080"/>
    </row>
    <row r="294" s="1053" customFormat="true" ht="12.75" hidden="false" customHeight="false" outlineLevel="0" collapsed="false">
      <c r="A294" s="1080"/>
    </row>
    <row r="295" s="1053" customFormat="true" ht="12.75" hidden="false" customHeight="false" outlineLevel="0" collapsed="false">
      <c r="A295" s="1080"/>
    </row>
    <row r="296" s="1053" customFormat="true" ht="12.75" hidden="false" customHeight="false" outlineLevel="0" collapsed="false">
      <c r="A296" s="1080"/>
    </row>
    <row r="297" s="1053" customFormat="true" ht="12.75" hidden="false" customHeight="false" outlineLevel="0" collapsed="false">
      <c r="A297" s="1080"/>
    </row>
    <row r="298" s="1053" customFormat="true" ht="12.75" hidden="false" customHeight="false" outlineLevel="0" collapsed="false">
      <c r="A298" s="1080"/>
    </row>
    <row r="299" s="1053" customFormat="true" ht="12.75" hidden="false" customHeight="false" outlineLevel="0" collapsed="false">
      <c r="A299" s="1080"/>
    </row>
    <row r="300" s="1053" customFormat="true" ht="12.75" hidden="false" customHeight="false" outlineLevel="0" collapsed="false">
      <c r="A300" s="1080"/>
    </row>
    <row r="301" s="1053" customFormat="true" ht="12.75" hidden="false" customHeight="false" outlineLevel="0" collapsed="false">
      <c r="A301" s="1080"/>
    </row>
    <row r="302" s="1053" customFormat="true" ht="12.75" hidden="false" customHeight="false" outlineLevel="0" collapsed="false">
      <c r="A302" s="1080"/>
    </row>
    <row r="303" s="1053" customFormat="true" ht="12.75" hidden="false" customHeight="false" outlineLevel="0" collapsed="false">
      <c r="A303" s="1080"/>
    </row>
    <row r="304" s="1053" customFormat="true" ht="12.75" hidden="false" customHeight="false" outlineLevel="0" collapsed="false">
      <c r="A304" s="1080"/>
    </row>
    <row r="305" s="1053" customFormat="true" ht="12.75" hidden="false" customHeight="false" outlineLevel="0" collapsed="false">
      <c r="A305" s="1080"/>
    </row>
    <row r="306" s="1053" customFormat="true" ht="12.75" hidden="false" customHeight="false" outlineLevel="0" collapsed="false">
      <c r="A306" s="1080"/>
    </row>
    <row r="307" s="1053" customFormat="true" ht="12.75" hidden="false" customHeight="false" outlineLevel="0" collapsed="false">
      <c r="A307" s="1080"/>
    </row>
    <row r="308" s="1053" customFormat="true" ht="12.75" hidden="false" customHeight="false" outlineLevel="0" collapsed="false">
      <c r="A308" s="1080"/>
    </row>
    <row r="309" s="1053" customFormat="true" ht="12.75" hidden="false" customHeight="false" outlineLevel="0" collapsed="false">
      <c r="A309" s="1080"/>
    </row>
    <row r="310" s="1053" customFormat="true" ht="12.75" hidden="false" customHeight="false" outlineLevel="0" collapsed="false">
      <c r="A310" s="1080"/>
    </row>
    <row r="311" s="1053" customFormat="true" ht="12.75" hidden="false" customHeight="false" outlineLevel="0" collapsed="false">
      <c r="A311" s="1080"/>
    </row>
    <row r="312" s="1053" customFormat="true" ht="12.75" hidden="false" customHeight="false" outlineLevel="0" collapsed="false">
      <c r="A312" s="1080"/>
    </row>
    <row r="313" s="1053" customFormat="true" ht="12.75" hidden="false" customHeight="false" outlineLevel="0" collapsed="false">
      <c r="A313" s="1080"/>
    </row>
    <row r="314" s="1053" customFormat="true" ht="12.75" hidden="false" customHeight="false" outlineLevel="0" collapsed="false">
      <c r="A314" s="1080"/>
    </row>
    <row r="315" s="1053" customFormat="true" ht="12.75" hidden="false" customHeight="false" outlineLevel="0" collapsed="false">
      <c r="A315" s="1080"/>
    </row>
    <row r="316" s="1053" customFormat="true" ht="12.75" hidden="false" customHeight="false" outlineLevel="0" collapsed="false">
      <c r="A316" s="1080"/>
    </row>
    <row r="317" s="1053" customFormat="true" ht="12.75" hidden="false" customHeight="false" outlineLevel="0" collapsed="false">
      <c r="A317" s="1080"/>
    </row>
    <row r="318" s="1053" customFormat="true" ht="12.75" hidden="false" customHeight="false" outlineLevel="0" collapsed="false">
      <c r="A318" s="1080"/>
    </row>
    <row r="319" s="1053" customFormat="true" ht="12.75" hidden="false" customHeight="false" outlineLevel="0" collapsed="false">
      <c r="A319" s="1080"/>
    </row>
    <row r="320" s="1053" customFormat="true" ht="12.75" hidden="false" customHeight="false" outlineLevel="0" collapsed="false">
      <c r="A320" s="1080"/>
    </row>
    <row r="321" s="1053" customFormat="true" ht="12.75" hidden="false" customHeight="false" outlineLevel="0" collapsed="false">
      <c r="A321" s="1080"/>
    </row>
    <row r="322" s="1053" customFormat="true" ht="12.75" hidden="false" customHeight="false" outlineLevel="0" collapsed="false">
      <c r="A322" s="1080"/>
    </row>
    <row r="323" s="1053" customFormat="true" ht="12.75" hidden="false" customHeight="false" outlineLevel="0" collapsed="false">
      <c r="A323" s="1080"/>
    </row>
    <row r="324" s="1053" customFormat="true" ht="12.75" hidden="false" customHeight="false" outlineLevel="0" collapsed="false">
      <c r="A324" s="1080"/>
    </row>
    <row r="325" s="1053" customFormat="true" ht="12.75" hidden="false" customHeight="false" outlineLevel="0" collapsed="false">
      <c r="A325" s="1080"/>
    </row>
    <row r="326" s="1053" customFormat="true" ht="12.75" hidden="false" customHeight="false" outlineLevel="0" collapsed="false">
      <c r="A326" s="1080"/>
    </row>
    <row r="327" s="1053" customFormat="true" ht="12.75" hidden="false" customHeight="false" outlineLevel="0" collapsed="false">
      <c r="A327" s="1080"/>
    </row>
    <row r="328" s="1053" customFormat="true" ht="12.75" hidden="false" customHeight="false" outlineLevel="0" collapsed="false">
      <c r="A328" s="1080"/>
    </row>
    <row r="329" s="1053" customFormat="true" ht="12.75" hidden="false" customHeight="false" outlineLevel="0" collapsed="false">
      <c r="A329" s="1080"/>
    </row>
    <row r="330" s="1053" customFormat="true" ht="12.75" hidden="false" customHeight="false" outlineLevel="0" collapsed="false">
      <c r="A330" s="1080"/>
    </row>
    <row r="331" s="1053" customFormat="true" ht="12.75" hidden="false" customHeight="false" outlineLevel="0" collapsed="false">
      <c r="A331" s="1080"/>
    </row>
    <row r="332" s="1053" customFormat="true" ht="12.75" hidden="false" customHeight="false" outlineLevel="0" collapsed="false">
      <c r="A332" s="1080"/>
    </row>
    <row r="333" s="1053" customFormat="true" ht="12.75" hidden="false" customHeight="false" outlineLevel="0" collapsed="false">
      <c r="A333" s="1080"/>
    </row>
    <row r="334" s="1053" customFormat="true" ht="12.75" hidden="false" customHeight="false" outlineLevel="0" collapsed="false">
      <c r="A334" s="1080"/>
    </row>
    <row r="335" s="1053" customFormat="true" ht="12.75" hidden="false" customHeight="false" outlineLevel="0" collapsed="false">
      <c r="A335" s="1080"/>
    </row>
    <row r="336" s="1053" customFormat="true" ht="12.75" hidden="false" customHeight="false" outlineLevel="0" collapsed="false">
      <c r="A336" s="1080"/>
    </row>
    <row r="337" s="1053" customFormat="true" ht="12.75" hidden="false" customHeight="false" outlineLevel="0" collapsed="false">
      <c r="A337" s="1080"/>
    </row>
    <row r="338" s="1053" customFormat="true" ht="12.75" hidden="false" customHeight="false" outlineLevel="0" collapsed="false">
      <c r="A338" s="1080"/>
    </row>
    <row r="339" s="1053" customFormat="true" ht="12.75" hidden="false" customHeight="false" outlineLevel="0" collapsed="false">
      <c r="A339" s="1080"/>
    </row>
    <row r="340" s="1053" customFormat="true" ht="12.75" hidden="false" customHeight="false" outlineLevel="0" collapsed="false">
      <c r="A340" s="1080"/>
    </row>
    <row r="341" s="1053" customFormat="true" ht="12.75" hidden="false" customHeight="false" outlineLevel="0" collapsed="false">
      <c r="A341" s="1080"/>
    </row>
    <row r="342" s="1053" customFormat="true" ht="12.75" hidden="false" customHeight="false" outlineLevel="0" collapsed="false">
      <c r="A342" s="1080"/>
    </row>
    <row r="343" s="1053" customFormat="true" ht="12.75" hidden="false" customHeight="false" outlineLevel="0" collapsed="false">
      <c r="A343" s="1080"/>
    </row>
    <row r="344" s="1053" customFormat="true" ht="12.75" hidden="false" customHeight="false" outlineLevel="0" collapsed="false">
      <c r="A344" s="1080"/>
    </row>
    <row r="345" s="1053" customFormat="true" ht="12.75" hidden="false" customHeight="false" outlineLevel="0" collapsed="false">
      <c r="A345" s="1080"/>
    </row>
    <row r="346" s="1053" customFormat="true" ht="12.75" hidden="false" customHeight="false" outlineLevel="0" collapsed="false">
      <c r="A346" s="1080"/>
    </row>
    <row r="347" s="1053" customFormat="true" ht="12.75" hidden="false" customHeight="false" outlineLevel="0" collapsed="false">
      <c r="A347" s="1080"/>
    </row>
    <row r="348" s="1053" customFormat="true" ht="12.75" hidden="false" customHeight="false" outlineLevel="0" collapsed="false">
      <c r="A348" s="1080"/>
    </row>
    <row r="349" s="1053" customFormat="true" ht="12.75" hidden="false" customHeight="false" outlineLevel="0" collapsed="false">
      <c r="A349" s="1080"/>
    </row>
    <row r="350" s="1053" customFormat="true" ht="12.75" hidden="false" customHeight="false" outlineLevel="0" collapsed="false">
      <c r="A350" s="1080"/>
    </row>
    <row r="351" s="1053" customFormat="true" ht="12.75" hidden="false" customHeight="false" outlineLevel="0" collapsed="false">
      <c r="A351" s="1080"/>
    </row>
    <row r="352" s="1053" customFormat="true" ht="12.75" hidden="false" customHeight="false" outlineLevel="0" collapsed="false">
      <c r="A352" s="1080"/>
    </row>
    <row r="353" s="1053" customFormat="true" ht="12.75" hidden="false" customHeight="false" outlineLevel="0" collapsed="false">
      <c r="A353" s="1080"/>
    </row>
    <row r="354" s="1053" customFormat="true" ht="12.75" hidden="false" customHeight="false" outlineLevel="0" collapsed="false">
      <c r="A354" s="1080"/>
    </row>
    <row r="355" s="1053" customFormat="true" ht="12.75" hidden="false" customHeight="false" outlineLevel="0" collapsed="false">
      <c r="A355" s="1080"/>
    </row>
    <row r="356" s="1053" customFormat="true" ht="12.75" hidden="false" customHeight="false" outlineLevel="0" collapsed="false">
      <c r="A356" s="1080"/>
    </row>
    <row r="357" s="1053" customFormat="true" ht="12.75" hidden="false" customHeight="false" outlineLevel="0" collapsed="false">
      <c r="A357" s="1080"/>
    </row>
    <row r="358" s="1053" customFormat="true" ht="12.75" hidden="false" customHeight="false" outlineLevel="0" collapsed="false">
      <c r="A358" s="1080"/>
    </row>
    <row r="359" s="1053" customFormat="true" ht="12.75" hidden="false" customHeight="false" outlineLevel="0" collapsed="false">
      <c r="A359" s="1080"/>
    </row>
    <row r="360" s="1053" customFormat="true" ht="12.75" hidden="false" customHeight="false" outlineLevel="0" collapsed="false">
      <c r="A360" s="1080"/>
    </row>
    <row r="361" s="1053" customFormat="true" ht="12.75" hidden="false" customHeight="false" outlineLevel="0" collapsed="false">
      <c r="A361" s="1080"/>
    </row>
    <row r="362" s="1053" customFormat="true" ht="12.75" hidden="false" customHeight="false" outlineLevel="0" collapsed="false">
      <c r="A362" s="1080"/>
    </row>
    <row r="363" s="1053" customFormat="true" ht="12.75" hidden="false" customHeight="false" outlineLevel="0" collapsed="false">
      <c r="A363" s="1080"/>
    </row>
    <row r="364" s="1053" customFormat="true" ht="12.75" hidden="false" customHeight="false" outlineLevel="0" collapsed="false">
      <c r="A364" s="1080"/>
    </row>
    <row r="365" s="1053" customFormat="true" ht="12.75" hidden="false" customHeight="false" outlineLevel="0" collapsed="false">
      <c r="A365" s="1080"/>
    </row>
    <row r="366" s="1053" customFormat="true" ht="12.75" hidden="false" customHeight="false" outlineLevel="0" collapsed="false">
      <c r="A366" s="1080"/>
    </row>
    <row r="367" s="1053" customFormat="true" ht="12.75" hidden="false" customHeight="false" outlineLevel="0" collapsed="false">
      <c r="A367" s="1080"/>
    </row>
    <row r="368" s="1053" customFormat="true" ht="12.75" hidden="false" customHeight="false" outlineLevel="0" collapsed="false">
      <c r="A368" s="1080"/>
    </row>
    <row r="369" s="1053" customFormat="true" ht="12.75" hidden="false" customHeight="false" outlineLevel="0" collapsed="false">
      <c r="A369" s="1080"/>
    </row>
    <row r="370" s="1053" customFormat="true" ht="12.75" hidden="false" customHeight="false" outlineLevel="0" collapsed="false">
      <c r="A370" s="1080"/>
    </row>
    <row r="371" s="1053" customFormat="true" ht="12.75" hidden="false" customHeight="false" outlineLevel="0" collapsed="false">
      <c r="A371" s="1080"/>
    </row>
    <row r="372" s="1053" customFormat="true" ht="12.75" hidden="false" customHeight="false" outlineLevel="0" collapsed="false">
      <c r="A372" s="1080"/>
    </row>
    <row r="373" s="1053" customFormat="true" ht="12.75" hidden="false" customHeight="false" outlineLevel="0" collapsed="false">
      <c r="A373" s="1080"/>
    </row>
    <row r="374" s="1053" customFormat="true" ht="12.75" hidden="false" customHeight="false" outlineLevel="0" collapsed="false">
      <c r="A374" s="1080"/>
    </row>
    <row r="375" s="1053" customFormat="true" ht="12.75" hidden="false" customHeight="false" outlineLevel="0" collapsed="false">
      <c r="A375" s="1080"/>
    </row>
    <row r="376" s="1053" customFormat="true" ht="12.75" hidden="false" customHeight="false" outlineLevel="0" collapsed="false">
      <c r="A376" s="1080"/>
    </row>
    <row r="377" s="1053" customFormat="true" ht="12.75" hidden="false" customHeight="false" outlineLevel="0" collapsed="false">
      <c r="A377" s="1080"/>
    </row>
    <row r="378" s="1053" customFormat="true" ht="12.75" hidden="false" customHeight="false" outlineLevel="0" collapsed="false">
      <c r="A378" s="1080"/>
    </row>
    <row r="379" s="1053" customFormat="true" ht="12.75" hidden="false" customHeight="false" outlineLevel="0" collapsed="false">
      <c r="A379" s="1080"/>
    </row>
    <row r="380" s="1053" customFormat="true" ht="12.75" hidden="false" customHeight="false" outlineLevel="0" collapsed="false">
      <c r="A380" s="1080"/>
    </row>
    <row r="381" s="1053" customFormat="true" ht="12.75" hidden="false" customHeight="false" outlineLevel="0" collapsed="false">
      <c r="A381" s="1080"/>
    </row>
    <row r="382" s="1053" customFormat="true" ht="12.75" hidden="false" customHeight="false" outlineLevel="0" collapsed="false">
      <c r="A382" s="1080"/>
    </row>
    <row r="383" s="1053" customFormat="true" ht="12.75" hidden="false" customHeight="false" outlineLevel="0" collapsed="false">
      <c r="A383" s="1080"/>
    </row>
    <row r="384" s="1053" customFormat="true" ht="12.75" hidden="false" customHeight="false" outlineLevel="0" collapsed="false">
      <c r="A384" s="1080"/>
    </row>
    <row r="385" s="1053" customFormat="true" ht="12.75" hidden="false" customHeight="false" outlineLevel="0" collapsed="false">
      <c r="A385" s="1080"/>
    </row>
    <row r="386" s="1053" customFormat="true" ht="12.75" hidden="false" customHeight="false" outlineLevel="0" collapsed="false">
      <c r="A386" s="1080"/>
    </row>
    <row r="387" s="1053" customFormat="true" ht="12.75" hidden="false" customHeight="false" outlineLevel="0" collapsed="false">
      <c r="A387" s="1080"/>
    </row>
    <row r="388" s="1053" customFormat="true" ht="12.75" hidden="false" customHeight="false" outlineLevel="0" collapsed="false">
      <c r="A388" s="1080"/>
    </row>
    <row r="389" s="1053" customFormat="true" ht="12.75" hidden="false" customHeight="false" outlineLevel="0" collapsed="false">
      <c r="A389" s="1080"/>
    </row>
    <row r="390" s="1053" customFormat="true" ht="12.75" hidden="false" customHeight="false" outlineLevel="0" collapsed="false">
      <c r="A390" s="1080"/>
    </row>
    <row r="391" s="1053" customFormat="true" ht="12.75" hidden="false" customHeight="false" outlineLevel="0" collapsed="false">
      <c r="A391" s="1080"/>
    </row>
    <row r="392" s="1053" customFormat="true" ht="12.75" hidden="false" customHeight="false" outlineLevel="0" collapsed="false">
      <c r="A392" s="1080"/>
    </row>
    <row r="393" s="1053" customFormat="true" ht="12.75" hidden="false" customHeight="false" outlineLevel="0" collapsed="false">
      <c r="A393" s="1080"/>
    </row>
    <row r="394" s="1053" customFormat="true" ht="12.75" hidden="false" customHeight="false" outlineLevel="0" collapsed="false">
      <c r="A394" s="1080"/>
    </row>
    <row r="395" s="1053" customFormat="true" ht="12.75" hidden="false" customHeight="false" outlineLevel="0" collapsed="false">
      <c r="A395" s="1080"/>
    </row>
    <row r="396" s="1053" customFormat="true" ht="12.75" hidden="false" customHeight="false" outlineLevel="0" collapsed="false">
      <c r="A396" s="1080"/>
    </row>
    <row r="397" s="1053" customFormat="true" ht="12.75" hidden="false" customHeight="false" outlineLevel="0" collapsed="false">
      <c r="A397" s="1080"/>
    </row>
    <row r="398" s="1053" customFormat="true" ht="12.75" hidden="false" customHeight="false" outlineLevel="0" collapsed="false">
      <c r="A398" s="1080"/>
    </row>
    <row r="399" s="1053" customFormat="true" ht="12.75" hidden="false" customHeight="false" outlineLevel="0" collapsed="false">
      <c r="A399" s="1080"/>
    </row>
    <row r="400" s="1053" customFormat="true" ht="12.75" hidden="false" customHeight="false" outlineLevel="0" collapsed="false">
      <c r="A400" s="1080"/>
    </row>
    <row r="401" s="1053" customFormat="true" ht="12.75" hidden="false" customHeight="false" outlineLevel="0" collapsed="false">
      <c r="A401" s="1080"/>
    </row>
    <row r="402" s="1053" customFormat="true" ht="12.75" hidden="false" customHeight="false" outlineLevel="0" collapsed="false">
      <c r="A402" s="1080"/>
    </row>
    <row r="403" s="1053" customFormat="true" ht="12.75" hidden="false" customHeight="false" outlineLevel="0" collapsed="false">
      <c r="A403" s="1080"/>
    </row>
    <row r="404" s="1053" customFormat="true" ht="12.75" hidden="false" customHeight="false" outlineLevel="0" collapsed="false">
      <c r="A404" s="1080"/>
    </row>
    <row r="405" s="1053" customFormat="true" ht="12.75" hidden="false" customHeight="false" outlineLevel="0" collapsed="false">
      <c r="A405" s="1080"/>
    </row>
    <row r="406" s="1053" customFormat="true" ht="12.75" hidden="false" customHeight="false" outlineLevel="0" collapsed="false">
      <c r="A406" s="1080"/>
    </row>
    <row r="407" s="1053" customFormat="true" ht="12.75" hidden="false" customHeight="false" outlineLevel="0" collapsed="false">
      <c r="A407" s="1080"/>
    </row>
    <row r="408" s="1053" customFormat="true" ht="12.75" hidden="false" customHeight="false" outlineLevel="0" collapsed="false">
      <c r="A408" s="1080"/>
    </row>
    <row r="409" s="1053" customFormat="true" ht="12.75" hidden="false" customHeight="false" outlineLevel="0" collapsed="false">
      <c r="A409" s="1080"/>
    </row>
    <row r="410" s="1053" customFormat="true" ht="12.75" hidden="false" customHeight="false" outlineLevel="0" collapsed="false">
      <c r="A410" s="1080"/>
    </row>
    <row r="411" s="1053" customFormat="true" ht="12.75" hidden="false" customHeight="false" outlineLevel="0" collapsed="false">
      <c r="A411" s="1080"/>
    </row>
    <row r="412" s="1053" customFormat="true" ht="12.75" hidden="false" customHeight="false" outlineLevel="0" collapsed="false">
      <c r="A412" s="1080"/>
    </row>
    <row r="413" s="1053" customFormat="true" ht="12.75" hidden="false" customHeight="false" outlineLevel="0" collapsed="false">
      <c r="A413" s="1080"/>
    </row>
    <row r="414" s="1053" customFormat="true" ht="12.75" hidden="false" customHeight="false" outlineLevel="0" collapsed="false">
      <c r="A414" s="1080"/>
    </row>
    <row r="415" s="1053" customFormat="true" ht="12.75" hidden="false" customHeight="false" outlineLevel="0" collapsed="false">
      <c r="A415" s="1080"/>
    </row>
    <row r="416" s="1053" customFormat="true" ht="12.75" hidden="false" customHeight="false" outlineLevel="0" collapsed="false">
      <c r="A416" s="1080"/>
    </row>
    <row r="417" s="1053" customFormat="true" ht="12.75" hidden="false" customHeight="false" outlineLevel="0" collapsed="false">
      <c r="A417" s="1080"/>
    </row>
    <row r="418" s="1053" customFormat="true" ht="12.75" hidden="false" customHeight="false" outlineLevel="0" collapsed="false">
      <c r="A418" s="1080"/>
    </row>
    <row r="419" s="1053" customFormat="true" ht="12.75" hidden="false" customHeight="false" outlineLevel="0" collapsed="false">
      <c r="A419" s="1080"/>
    </row>
    <row r="420" s="1053" customFormat="true" ht="12.75" hidden="false" customHeight="false" outlineLevel="0" collapsed="false">
      <c r="A420" s="1080"/>
    </row>
    <row r="421" s="1053" customFormat="true" ht="12.75" hidden="false" customHeight="false" outlineLevel="0" collapsed="false">
      <c r="A421" s="1080"/>
    </row>
    <row r="422" s="1053" customFormat="true" ht="12.75" hidden="false" customHeight="false" outlineLevel="0" collapsed="false">
      <c r="A422" s="1080"/>
    </row>
    <row r="423" s="1053" customFormat="true" ht="12.75" hidden="false" customHeight="false" outlineLevel="0" collapsed="false">
      <c r="A423" s="1080"/>
    </row>
    <row r="424" s="1053" customFormat="true" ht="12.75" hidden="false" customHeight="false" outlineLevel="0" collapsed="false">
      <c r="A424" s="1080"/>
    </row>
    <row r="425" s="1053" customFormat="true" ht="12.75" hidden="false" customHeight="false" outlineLevel="0" collapsed="false">
      <c r="A425" s="1080"/>
    </row>
    <row r="426" s="1053" customFormat="true" ht="12.75" hidden="false" customHeight="false" outlineLevel="0" collapsed="false">
      <c r="A426" s="1080"/>
    </row>
    <row r="427" s="1053" customFormat="true" ht="12.75" hidden="false" customHeight="false" outlineLevel="0" collapsed="false">
      <c r="A427" s="1080"/>
    </row>
    <row r="428" s="1053" customFormat="true" ht="12.75" hidden="false" customHeight="false" outlineLevel="0" collapsed="false">
      <c r="A428" s="1080"/>
    </row>
    <row r="429" s="1053" customFormat="true" ht="12.75" hidden="false" customHeight="false" outlineLevel="0" collapsed="false">
      <c r="A429" s="1080"/>
    </row>
    <row r="430" s="1053" customFormat="true" ht="12.75" hidden="false" customHeight="false" outlineLevel="0" collapsed="false">
      <c r="A430" s="1080"/>
    </row>
    <row r="431" s="1053" customFormat="true" ht="12.75" hidden="false" customHeight="false" outlineLevel="0" collapsed="false">
      <c r="A431" s="1080"/>
    </row>
    <row r="432" s="1053" customFormat="true" ht="12.75" hidden="false" customHeight="false" outlineLevel="0" collapsed="false">
      <c r="A432" s="1080"/>
    </row>
    <row r="433" s="1053" customFormat="true" ht="12.75" hidden="false" customHeight="false" outlineLevel="0" collapsed="false">
      <c r="A433" s="1080"/>
    </row>
    <row r="434" s="1053" customFormat="true" ht="12.75" hidden="false" customHeight="false" outlineLevel="0" collapsed="false">
      <c r="A434" s="1080"/>
    </row>
    <row r="435" s="1053" customFormat="true" ht="12.75" hidden="false" customHeight="false" outlineLevel="0" collapsed="false">
      <c r="A435" s="1080"/>
    </row>
    <row r="436" s="1053" customFormat="true" ht="12.75" hidden="false" customHeight="false" outlineLevel="0" collapsed="false">
      <c r="A436" s="1080"/>
    </row>
    <row r="437" s="1053" customFormat="true" ht="12.75" hidden="false" customHeight="false" outlineLevel="0" collapsed="false">
      <c r="A437" s="1080"/>
    </row>
    <row r="438" s="1053" customFormat="true" ht="12.75" hidden="false" customHeight="false" outlineLevel="0" collapsed="false">
      <c r="A438" s="1080"/>
    </row>
    <row r="439" s="1053" customFormat="true" ht="12.75" hidden="false" customHeight="false" outlineLevel="0" collapsed="false">
      <c r="A439" s="1080"/>
    </row>
    <row r="440" s="1053" customFormat="true" ht="12.75" hidden="false" customHeight="false" outlineLevel="0" collapsed="false">
      <c r="A440" s="1080"/>
    </row>
    <row r="441" s="1053" customFormat="true" ht="12.75" hidden="false" customHeight="false" outlineLevel="0" collapsed="false">
      <c r="A441" s="1080"/>
    </row>
    <row r="442" s="1053" customFormat="true" ht="12.75" hidden="false" customHeight="false" outlineLevel="0" collapsed="false">
      <c r="A442" s="1080"/>
    </row>
    <row r="443" s="1053" customFormat="true" ht="12.75" hidden="false" customHeight="false" outlineLevel="0" collapsed="false">
      <c r="A443" s="1080"/>
    </row>
    <row r="444" s="1053" customFormat="true" ht="12.75" hidden="false" customHeight="false" outlineLevel="0" collapsed="false">
      <c r="A444" s="1080"/>
    </row>
    <row r="445" s="1053" customFormat="true" ht="12.75" hidden="false" customHeight="false" outlineLevel="0" collapsed="false">
      <c r="A445" s="1080"/>
    </row>
    <row r="446" s="1053" customFormat="true" ht="12.75" hidden="false" customHeight="false" outlineLevel="0" collapsed="false">
      <c r="A446" s="1080"/>
    </row>
    <row r="447" s="1053" customFormat="true" ht="12.75" hidden="false" customHeight="false" outlineLevel="0" collapsed="false">
      <c r="A447" s="1080"/>
    </row>
    <row r="448" s="1053" customFormat="true" ht="12.75" hidden="false" customHeight="false" outlineLevel="0" collapsed="false">
      <c r="A448" s="1080"/>
    </row>
    <row r="449" s="1053" customFormat="true" ht="12.75" hidden="false" customHeight="false" outlineLevel="0" collapsed="false">
      <c r="A449" s="1080"/>
    </row>
    <row r="450" s="1053" customFormat="true" ht="12.75" hidden="false" customHeight="false" outlineLevel="0" collapsed="false">
      <c r="A450" s="1080"/>
    </row>
    <row r="451" s="1053" customFormat="true" ht="12.75" hidden="false" customHeight="false" outlineLevel="0" collapsed="false">
      <c r="A451" s="1080"/>
    </row>
    <row r="452" s="1053" customFormat="true" ht="12.75" hidden="false" customHeight="false" outlineLevel="0" collapsed="false">
      <c r="A452" s="1080"/>
    </row>
    <row r="453" s="1053" customFormat="true" ht="12.75" hidden="false" customHeight="false" outlineLevel="0" collapsed="false">
      <c r="A453" s="1080"/>
    </row>
    <row r="454" s="1053" customFormat="true" ht="12.75" hidden="false" customHeight="false" outlineLevel="0" collapsed="false">
      <c r="A454" s="1080"/>
    </row>
    <row r="455" s="1053" customFormat="true" ht="12.75" hidden="false" customHeight="false" outlineLevel="0" collapsed="false">
      <c r="A455" s="1080"/>
    </row>
    <row r="456" s="1053" customFormat="true" ht="12.75" hidden="false" customHeight="false" outlineLevel="0" collapsed="false">
      <c r="A456" s="1080"/>
    </row>
    <row r="457" s="1053" customFormat="true" ht="12.75" hidden="false" customHeight="false" outlineLevel="0" collapsed="false">
      <c r="A457" s="1080"/>
    </row>
    <row r="458" s="1053" customFormat="true" ht="12.75" hidden="false" customHeight="false" outlineLevel="0" collapsed="false">
      <c r="A458" s="1080"/>
    </row>
    <row r="459" s="1053" customFormat="true" ht="12.75" hidden="false" customHeight="false" outlineLevel="0" collapsed="false">
      <c r="A459" s="1080"/>
    </row>
    <row r="460" s="1053" customFormat="true" ht="12.75" hidden="false" customHeight="false" outlineLevel="0" collapsed="false">
      <c r="A460" s="1080"/>
    </row>
    <row r="461" s="1053" customFormat="true" ht="12.75" hidden="false" customHeight="false" outlineLevel="0" collapsed="false">
      <c r="A461" s="1080"/>
    </row>
    <row r="462" s="1053" customFormat="true" ht="12.75" hidden="false" customHeight="false" outlineLevel="0" collapsed="false">
      <c r="A462" s="1080"/>
    </row>
    <row r="463" s="1053" customFormat="true" ht="12.75" hidden="false" customHeight="false" outlineLevel="0" collapsed="false">
      <c r="A463" s="1080"/>
    </row>
    <row r="464" s="1053" customFormat="true" ht="12.75" hidden="false" customHeight="false" outlineLevel="0" collapsed="false">
      <c r="A464" s="1080"/>
    </row>
    <row r="465" s="1053" customFormat="true" ht="12.75" hidden="false" customHeight="false" outlineLevel="0" collapsed="false">
      <c r="A465" s="1080"/>
    </row>
    <row r="466" s="1053" customFormat="true" ht="12.75" hidden="false" customHeight="false" outlineLevel="0" collapsed="false">
      <c r="A466" s="1080"/>
    </row>
    <row r="467" s="1053" customFormat="true" ht="12.75" hidden="false" customHeight="false" outlineLevel="0" collapsed="false">
      <c r="A467" s="1080"/>
    </row>
    <row r="468" s="1053" customFormat="true" ht="12.75" hidden="false" customHeight="false" outlineLevel="0" collapsed="false">
      <c r="A468" s="1080"/>
    </row>
    <row r="469" s="1053" customFormat="true" ht="12.75" hidden="false" customHeight="false" outlineLevel="0" collapsed="false">
      <c r="A469" s="1080"/>
    </row>
    <row r="470" s="1053" customFormat="true" ht="12.75" hidden="false" customHeight="false" outlineLevel="0" collapsed="false">
      <c r="A470" s="1080"/>
    </row>
    <row r="471" s="1053" customFormat="true" ht="12.75" hidden="false" customHeight="false" outlineLevel="0" collapsed="false">
      <c r="A471" s="1080"/>
    </row>
    <row r="472" s="1053" customFormat="true" ht="12.75" hidden="false" customHeight="false" outlineLevel="0" collapsed="false">
      <c r="A472" s="1080"/>
    </row>
    <row r="473" s="1053" customFormat="true" ht="12.75" hidden="false" customHeight="false" outlineLevel="0" collapsed="false">
      <c r="A473" s="1080"/>
    </row>
    <row r="474" s="1053" customFormat="true" ht="12.75" hidden="false" customHeight="false" outlineLevel="0" collapsed="false">
      <c r="A474" s="1080"/>
    </row>
    <row r="475" s="1053" customFormat="true" ht="12.75" hidden="false" customHeight="false" outlineLevel="0" collapsed="false">
      <c r="A475" s="1080"/>
    </row>
    <row r="476" s="1053" customFormat="true" ht="12.75" hidden="false" customHeight="false" outlineLevel="0" collapsed="false">
      <c r="A476" s="1080"/>
    </row>
    <row r="477" s="1053" customFormat="true" ht="12.75" hidden="false" customHeight="false" outlineLevel="0" collapsed="false">
      <c r="A477" s="1080"/>
    </row>
    <row r="478" s="1053" customFormat="true" ht="12.75" hidden="false" customHeight="false" outlineLevel="0" collapsed="false">
      <c r="A478" s="1080"/>
    </row>
    <row r="479" s="1053" customFormat="true" ht="12.75" hidden="false" customHeight="false" outlineLevel="0" collapsed="false">
      <c r="A479" s="1080"/>
    </row>
    <row r="480" s="1053" customFormat="true" ht="12.75" hidden="false" customHeight="false" outlineLevel="0" collapsed="false">
      <c r="A480" s="1080"/>
    </row>
    <row r="481" s="1053" customFormat="true" ht="12.75" hidden="false" customHeight="false" outlineLevel="0" collapsed="false">
      <c r="A481" s="1080"/>
    </row>
    <row r="482" s="1053" customFormat="true" ht="12.75" hidden="false" customHeight="false" outlineLevel="0" collapsed="false">
      <c r="A482" s="1080"/>
    </row>
    <row r="483" s="1053" customFormat="true" ht="12.75" hidden="false" customHeight="false" outlineLevel="0" collapsed="false">
      <c r="A483" s="1080"/>
    </row>
    <row r="484" s="1053" customFormat="true" ht="12.75" hidden="false" customHeight="false" outlineLevel="0" collapsed="false">
      <c r="A484" s="1080"/>
    </row>
    <row r="485" s="1053" customFormat="true" ht="12.75" hidden="false" customHeight="false" outlineLevel="0" collapsed="false">
      <c r="A485" s="1080"/>
    </row>
    <row r="486" s="1053" customFormat="true" ht="12.75" hidden="false" customHeight="false" outlineLevel="0" collapsed="false">
      <c r="A486" s="1080"/>
    </row>
    <row r="487" s="1053" customFormat="true" ht="12.75" hidden="false" customHeight="false" outlineLevel="0" collapsed="false">
      <c r="A487" s="1080"/>
    </row>
    <row r="488" s="1053" customFormat="true" ht="12.75" hidden="false" customHeight="false" outlineLevel="0" collapsed="false">
      <c r="A488" s="1080"/>
    </row>
    <row r="489" s="1053" customFormat="true" ht="12.75" hidden="false" customHeight="false" outlineLevel="0" collapsed="false">
      <c r="A489" s="1080"/>
    </row>
    <row r="490" s="1053" customFormat="true" ht="12.75" hidden="false" customHeight="false" outlineLevel="0" collapsed="false">
      <c r="A490" s="1080"/>
    </row>
    <row r="491" s="1053" customFormat="true" ht="12.75" hidden="false" customHeight="false" outlineLevel="0" collapsed="false">
      <c r="A491" s="1080"/>
    </row>
    <row r="492" s="1053" customFormat="true" ht="12.75" hidden="false" customHeight="false" outlineLevel="0" collapsed="false">
      <c r="A492" s="1080"/>
    </row>
    <row r="493" s="1053" customFormat="true" ht="12.75" hidden="false" customHeight="false" outlineLevel="0" collapsed="false">
      <c r="A493" s="1080"/>
    </row>
    <row r="494" s="1053" customFormat="true" ht="12.75" hidden="false" customHeight="false" outlineLevel="0" collapsed="false">
      <c r="A494" s="1080"/>
    </row>
    <row r="495" s="1053" customFormat="true" ht="12.75" hidden="false" customHeight="false" outlineLevel="0" collapsed="false">
      <c r="A495" s="1080"/>
    </row>
    <row r="496" s="1053" customFormat="true" ht="12.75" hidden="false" customHeight="false" outlineLevel="0" collapsed="false">
      <c r="A496" s="1080"/>
    </row>
    <row r="497" s="1053" customFormat="true" ht="12.75" hidden="false" customHeight="false" outlineLevel="0" collapsed="false">
      <c r="A497" s="1080"/>
    </row>
    <row r="498" s="1053" customFormat="true" ht="12.75" hidden="false" customHeight="false" outlineLevel="0" collapsed="false">
      <c r="A498" s="1080"/>
    </row>
    <row r="499" s="1053" customFormat="true" ht="12.75" hidden="false" customHeight="false" outlineLevel="0" collapsed="false">
      <c r="A499" s="1080"/>
    </row>
    <row r="500" s="1053" customFormat="true" ht="12.75" hidden="false" customHeight="false" outlineLevel="0" collapsed="false">
      <c r="A500" s="1080"/>
    </row>
    <row r="501" s="1053" customFormat="true" ht="12.75" hidden="false" customHeight="false" outlineLevel="0" collapsed="false">
      <c r="A501" s="1080"/>
    </row>
    <row r="502" s="1053" customFormat="true" ht="12.75" hidden="false" customHeight="false" outlineLevel="0" collapsed="false">
      <c r="A502" s="1080"/>
    </row>
    <row r="503" s="1053" customFormat="true" ht="12.75" hidden="false" customHeight="false" outlineLevel="0" collapsed="false">
      <c r="A503" s="1080"/>
    </row>
    <row r="504" s="1053" customFormat="true" ht="12.75" hidden="false" customHeight="false" outlineLevel="0" collapsed="false">
      <c r="A504" s="1080"/>
    </row>
    <row r="505" s="1053" customFormat="true" ht="12.75" hidden="false" customHeight="false" outlineLevel="0" collapsed="false">
      <c r="A505" s="1080"/>
    </row>
    <row r="506" s="1053" customFormat="true" ht="12.75" hidden="false" customHeight="false" outlineLevel="0" collapsed="false">
      <c r="A506" s="1080"/>
    </row>
    <row r="507" s="1053" customFormat="true" ht="12.75" hidden="false" customHeight="false" outlineLevel="0" collapsed="false">
      <c r="A507" s="1080"/>
    </row>
    <row r="508" s="1053" customFormat="true" ht="12.75" hidden="false" customHeight="false" outlineLevel="0" collapsed="false">
      <c r="A508" s="1080"/>
    </row>
    <row r="509" s="1053" customFormat="true" ht="12.75" hidden="false" customHeight="false" outlineLevel="0" collapsed="false">
      <c r="A509" s="1080"/>
    </row>
    <row r="510" s="1053" customFormat="true" ht="12.75" hidden="false" customHeight="false" outlineLevel="0" collapsed="false">
      <c r="A510" s="1080"/>
    </row>
    <row r="511" s="1053" customFormat="true" ht="12.75" hidden="false" customHeight="false" outlineLevel="0" collapsed="false">
      <c r="A511" s="1080"/>
    </row>
    <row r="512" s="1053" customFormat="true" ht="12.75" hidden="false" customHeight="false" outlineLevel="0" collapsed="false">
      <c r="A512" s="1080"/>
    </row>
    <row r="513" s="1053" customFormat="true" ht="12.75" hidden="false" customHeight="false" outlineLevel="0" collapsed="false">
      <c r="A513" s="1080"/>
    </row>
    <row r="514" s="1053" customFormat="true" ht="12.75" hidden="false" customHeight="false" outlineLevel="0" collapsed="false">
      <c r="A514" s="1080"/>
    </row>
    <row r="515" s="1053" customFormat="true" ht="12.75" hidden="false" customHeight="false" outlineLevel="0" collapsed="false">
      <c r="A515" s="1080"/>
    </row>
    <row r="516" s="1053" customFormat="true" ht="12.75" hidden="false" customHeight="false" outlineLevel="0" collapsed="false">
      <c r="A516" s="1080"/>
    </row>
    <row r="517" s="1053" customFormat="true" ht="12.75" hidden="false" customHeight="false" outlineLevel="0" collapsed="false">
      <c r="A517" s="1080"/>
    </row>
    <row r="518" s="1053" customFormat="true" ht="12.75" hidden="false" customHeight="false" outlineLevel="0" collapsed="false">
      <c r="A518" s="1080"/>
    </row>
    <row r="519" s="1053" customFormat="true" ht="12.75" hidden="false" customHeight="false" outlineLevel="0" collapsed="false">
      <c r="A519" s="1080"/>
    </row>
    <row r="520" s="1053" customFormat="true" ht="12.75" hidden="false" customHeight="false" outlineLevel="0" collapsed="false">
      <c r="A520" s="1080"/>
    </row>
    <row r="521" s="1053" customFormat="true" ht="12.75" hidden="false" customHeight="false" outlineLevel="0" collapsed="false">
      <c r="A521" s="1080"/>
    </row>
    <row r="522" s="1053" customFormat="true" ht="12.75" hidden="false" customHeight="false" outlineLevel="0" collapsed="false">
      <c r="A522" s="1080"/>
    </row>
    <row r="523" s="1053" customFormat="true" ht="12.75" hidden="false" customHeight="false" outlineLevel="0" collapsed="false">
      <c r="A523" s="1080"/>
    </row>
    <row r="524" s="1053" customFormat="true" ht="12.75" hidden="false" customHeight="false" outlineLevel="0" collapsed="false">
      <c r="A524" s="1080"/>
    </row>
    <row r="525" s="1053" customFormat="true" ht="12.75" hidden="false" customHeight="false" outlineLevel="0" collapsed="false">
      <c r="A525" s="1080"/>
    </row>
    <row r="526" s="1053" customFormat="true" ht="12.75" hidden="false" customHeight="false" outlineLevel="0" collapsed="false">
      <c r="A526" s="1080"/>
    </row>
    <row r="527" s="1053" customFormat="true" ht="12.75" hidden="false" customHeight="false" outlineLevel="0" collapsed="false">
      <c r="A527" s="1080"/>
    </row>
    <row r="528" s="1053" customFormat="true" ht="12.75" hidden="false" customHeight="false" outlineLevel="0" collapsed="false">
      <c r="A528" s="1080"/>
    </row>
    <row r="529" s="1053" customFormat="true" ht="12.75" hidden="false" customHeight="false" outlineLevel="0" collapsed="false">
      <c r="A529" s="1080"/>
    </row>
    <row r="530" s="1053" customFormat="true" ht="12.75" hidden="false" customHeight="false" outlineLevel="0" collapsed="false">
      <c r="A530" s="1080"/>
    </row>
    <row r="531" s="1053" customFormat="true" ht="12.75" hidden="false" customHeight="false" outlineLevel="0" collapsed="false">
      <c r="A531" s="1080"/>
    </row>
    <row r="532" s="1053" customFormat="true" ht="12.75" hidden="false" customHeight="false" outlineLevel="0" collapsed="false">
      <c r="A532" s="1080"/>
    </row>
    <row r="533" s="1053" customFormat="true" ht="12.75" hidden="false" customHeight="false" outlineLevel="0" collapsed="false">
      <c r="A533" s="1080"/>
    </row>
    <row r="534" s="1053" customFormat="true" ht="12.75" hidden="false" customHeight="false" outlineLevel="0" collapsed="false">
      <c r="A534" s="1080"/>
    </row>
    <row r="535" s="1053" customFormat="true" ht="12.75" hidden="false" customHeight="false" outlineLevel="0" collapsed="false">
      <c r="A535" s="1080"/>
    </row>
    <row r="536" s="1053" customFormat="true" ht="12.75" hidden="false" customHeight="false" outlineLevel="0" collapsed="false">
      <c r="A536" s="1080"/>
    </row>
    <row r="537" s="1053" customFormat="true" ht="12.75" hidden="false" customHeight="false" outlineLevel="0" collapsed="false">
      <c r="A537" s="1080"/>
    </row>
    <row r="538" s="1053" customFormat="true" ht="12.75" hidden="false" customHeight="false" outlineLevel="0" collapsed="false">
      <c r="A538" s="1080"/>
    </row>
    <row r="539" s="1053" customFormat="true" ht="12.75" hidden="false" customHeight="false" outlineLevel="0" collapsed="false">
      <c r="A539" s="1080"/>
    </row>
    <row r="540" s="1053" customFormat="true" ht="12.75" hidden="false" customHeight="false" outlineLevel="0" collapsed="false">
      <c r="A540" s="1080"/>
    </row>
    <row r="541" s="1053" customFormat="true" ht="12.75" hidden="false" customHeight="false" outlineLevel="0" collapsed="false">
      <c r="A541" s="1080"/>
    </row>
    <row r="542" s="1053" customFormat="true" ht="12.75" hidden="false" customHeight="false" outlineLevel="0" collapsed="false">
      <c r="A542" s="1080"/>
    </row>
    <row r="543" s="1053" customFormat="true" ht="12.75" hidden="false" customHeight="false" outlineLevel="0" collapsed="false">
      <c r="A543" s="1080"/>
    </row>
    <row r="544" s="1053" customFormat="true" ht="12.75" hidden="false" customHeight="false" outlineLevel="0" collapsed="false">
      <c r="A544" s="1080"/>
    </row>
    <row r="545" s="1053" customFormat="true" ht="12.75" hidden="false" customHeight="false" outlineLevel="0" collapsed="false">
      <c r="A545" s="1080"/>
    </row>
    <row r="546" s="1053" customFormat="true" ht="12.75" hidden="false" customHeight="false" outlineLevel="0" collapsed="false">
      <c r="A546" s="1080"/>
    </row>
    <row r="547" s="1053" customFormat="true" ht="12.75" hidden="false" customHeight="false" outlineLevel="0" collapsed="false">
      <c r="A547" s="1080"/>
    </row>
    <row r="548" s="1053" customFormat="true" ht="12.75" hidden="false" customHeight="false" outlineLevel="0" collapsed="false">
      <c r="A548" s="1080"/>
    </row>
    <row r="549" s="1053" customFormat="true" ht="12.75" hidden="false" customHeight="false" outlineLevel="0" collapsed="false">
      <c r="A549" s="1080"/>
    </row>
    <row r="550" s="1053" customFormat="true" ht="12.75" hidden="false" customHeight="false" outlineLevel="0" collapsed="false">
      <c r="A550" s="1080"/>
    </row>
    <row r="551" s="1053" customFormat="true" ht="12.75" hidden="false" customHeight="false" outlineLevel="0" collapsed="false">
      <c r="A551" s="1080"/>
    </row>
    <row r="552" s="1053" customFormat="true" ht="12.75" hidden="false" customHeight="false" outlineLevel="0" collapsed="false">
      <c r="A552" s="1080"/>
    </row>
    <row r="553" s="1053" customFormat="true" ht="12.75" hidden="false" customHeight="false" outlineLevel="0" collapsed="false">
      <c r="A553" s="1080"/>
    </row>
    <row r="554" s="1053" customFormat="true" ht="12.75" hidden="false" customHeight="false" outlineLevel="0" collapsed="false">
      <c r="A554" s="1080"/>
    </row>
    <row r="555" s="1053" customFormat="true" ht="12.75" hidden="false" customHeight="false" outlineLevel="0" collapsed="false">
      <c r="A555" s="1080"/>
    </row>
    <row r="556" s="1053" customFormat="true" ht="12.75" hidden="false" customHeight="false" outlineLevel="0" collapsed="false">
      <c r="A556" s="1080"/>
    </row>
    <row r="557" s="1053" customFormat="true" ht="12.75" hidden="false" customHeight="false" outlineLevel="0" collapsed="false">
      <c r="A557" s="1080"/>
    </row>
    <row r="558" s="1053" customFormat="true" ht="12.75" hidden="false" customHeight="false" outlineLevel="0" collapsed="false">
      <c r="A558" s="1080"/>
    </row>
    <row r="559" s="1053" customFormat="true" ht="12.75" hidden="false" customHeight="false" outlineLevel="0" collapsed="false">
      <c r="A559" s="1080"/>
    </row>
    <row r="560" s="1053" customFormat="true" ht="12.75" hidden="false" customHeight="false" outlineLevel="0" collapsed="false">
      <c r="A560" s="1080"/>
    </row>
    <row r="561" s="1053" customFormat="true" ht="12.75" hidden="false" customHeight="false" outlineLevel="0" collapsed="false">
      <c r="A561" s="1080"/>
    </row>
    <row r="562" s="1053" customFormat="true" ht="12.75" hidden="false" customHeight="false" outlineLevel="0" collapsed="false">
      <c r="A562" s="1080"/>
    </row>
    <row r="563" s="1053" customFormat="true" ht="12.75" hidden="false" customHeight="false" outlineLevel="0" collapsed="false">
      <c r="A563" s="1080"/>
    </row>
    <row r="564" s="1053" customFormat="true" ht="12.75" hidden="false" customHeight="false" outlineLevel="0" collapsed="false">
      <c r="A564" s="1080"/>
    </row>
    <row r="565" s="1053" customFormat="true" ht="12.75" hidden="false" customHeight="false" outlineLevel="0" collapsed="false">
      <c r="A565" s="1080"/>
    </row>
    <row r="566" s="1053" customFormat="true" ht="12.75" hidden="false" customHeight="false" outlineLevel="0" collapsed="false">
      <c r="A566" s="1080"/>
    </row>
    <row r="567" s="1053" customFormat="true" ht="12.75" hidden="false" customHeight="false" outlineLevel="0" collapsed="false">
      <c r="A567" s="1080"/>
    </row>
    <row r="568" s="1053" customFormat="true" ht="12.75" hidden="false" customHeight="false" outlineLevel="0" collapsed="false">
      <c r="A568" s="1080"/>
    </row>
    <row r="569" s="1053" customFormat="true" ht="12.75" hidden="false" customHeight="false" outlineLevel="0" collapsed="false">
      <c r="A569" s="1080"/>
    </row>
    <row r="570" s="1053" customFormat="true" ht="12.75" hidden="false" customHeight="false" outlineLevel="0" collapsed="false">
      <c r="A570" s="1080"/>
    </row>
    <row r="571" s="1053" customFormat="true" ht="12.75" hidden="false" customHeight="false" outlineLevel="0" collapsed="false">
      <c r="A571" s="1080"/>
    </row>
    <row r="572" s="1053" customFormat="true" ht="12.75" hidden="false" customHeight="false" outlineLevel="0" collapsed="false">
      <c r="A572" s="1080"/>
    </row>
    <row r="573" s="1053" customFormat="true" ht="12.75" hidden="false" customHeight="false" outlineLevel="0" collapsed="false">
      <c r="A573" s="1080"/>
    </row>
    <row r="574" s="1053" customFormat="true" ht="12.75" hidden="false" customHeight="false" outlineLevel="0" collapsed="false">
      <c r="A574" s="1080"/>
    </row>
    <row r="575" s="1053" customFormat="true" ht="12.75" hidden="false" customHeight="false" outlineLevel="0" collapsed="false">
      <c r="A575" s="1080"/>
    </row>
    <row r="576" s="1053" customFormat="true" ht="12.75" hidden="false" customHeight="false" outlineLevel="0" collapsed="false">
      <c r="A576" s="1080"/>
    </row>
    <row r="577" s="1053" customFormat="true" ht="12.75" hidden="false" customHeight="false" outlineLevel="0" collapsed="false">
      <c r="A577" s="1080"/>
    </row>
    <row r="578" s="1053" customFormat="true" ht="12.75" hidden="false" customHeight="false" outlineLevel="0" collapsed="false">
      <c r="A578" s="1080"/>
    </row>
    <row r="579" s="1053" customFormat="true" ht="12.75" hidden="false" customHeight="false" outlineLevel="0" collapsed="false">
      <c r="A579" s="1080"/>
    </row>
    <row r="580" s="1053" customFormat="true" ht="12.75" hidden="false" customHeight="false" outlineLevel="0" collapsed="false">
      <c r="A580" s="1080"/>
    </row>
    <row r="581" s="1053" customFormat="true" ht="12.75" hidden="false" customHeight="false" outlineLevel="0" collapsed="false">
      <c r="A581" s="1080"/>
    </row>
    <row r="582" s="1053" customFormat="true" ht="12.75" hidden="false" customHeight="false" outlineLevel="0" collapsed="false">
      <c r="A582" s="1080"/>
    </row>
    <row r="583" s="1053" customFormat="true" ht="12.75" hidden="false" customHeight="false" outlineLevel="0" collapsed="false">
      <c r="A583" s="1080"/>
    </row>
    <row r="584" s="1053" customFormat="true" ht="12.75" hidden="false" customHeight="false" outlineLevel="0" collapsed="false">
      <c r="A584" s="1080"/>
    </row>
    <row r="585" s="1053" customFormat="true" ht="12.75" hidden="false" customHeight="false" outlineLevel="0" collapsed="false">
      <c r="A585" s="1080"/>
    </row>
    <row r="586" s="1053" customFormat="true" ht="12.75" hidden="false" customHeight="false" outlineLevel="0" collapsed="false">
      <c r="A586" s="1080"/>
    </row>
    <row r="587" s="1053" customFormat="true" ht="12.75" hidden="false" customHeight="false" outlineLevel="0" collapsed="false">
      <c r="A587" s="1080"/>
    </row>
    <row r="588" s="1053" customFormat="true" ht="12.75" hidden="false" customHeight="false" outlineLevel="0" collapsed="false">
      <c r="A588" s="1080"/>
    </row>
    <row r="589" s="1053" customFormat="true" ht="12.75" hidden="false" customHeight="false" outlineLevel="0" collapsed="false">
      <c r="A589" s="1080"/>
    </row>
    <row r="590" s="1053" customFormat="true" ht="12.75" hidden="false" customHeight="false" outlineLevel="0" collapsed="false">
      <c r="A590" s="1080"/>
    </row>
    <row r="591" s="1053" customFormat="true" ht="12.75" hidden="false" customHeight="false" outlineLevel="0" collapsed="false">
      <c r="A591" s="1080"/>
    </row>
    <row r="592" s="1053" customFormat="true" ht="12.75" hidden="false" customHeight="false" outlineLevel="0" collapsed="false">
      <c r="A592" s="1080"/>
    </row>
    <row r="593" s="1053" customFormat="true" ht="12.75" hidden="false" customHeight="false" outlineLevel="0" collapsed="false">
      <c r="A593" s="1080"/>
    </row>
    <row r="594" s="1053" customFormat="true" ht="12.75" hidden="false" customHeight="false" outlineLevel="0" collapsed="false">
      <c r="A594" s="1080"/>
    </row>
    <row r="595" s="1053" customFormat="true" ht="12.75" hidden="false" customHeight="false" outlineLevel="0" collapsed="false">
      <c r="A595" s="1080"/>
    </row>
    <row r="596" s="1053" customFormat="true" ht="12.75" hidden="false" customHeight="false" outlineLevel="0" collapsed="false">
      <c r="A596" s="1080"/>
    </row>
    <row r="597" s="1053" customFormat="true" ht="12.75" hidden="false" customHeight="false" outlineLevel="0" collapsed="false">
      <c r="A597" s="1080"/>
    </row>
    <row r="598" s="1053" customFormat="true" ht="12.75" hidden="false" customHeight="false" outlineLevel="0" collapsed="false">
      <c r="A598" s="1080"/>
    </row>
    <row r="599" s="1053" customFormat="true" ht="12.75" hidden="false" customHeight="false" outlineLevel="0" collapsed="false">
      <c r="A599" s="1080"/>
    </row>
    <row r="600" s="1053" customFormat="true" ht="12.75" hidden="false" customHeight="false" outlineLevel="0" collapsed="false">
      <c r="A600" s="1080"/>
    </row>
    <row r="601" s="1053" customFormat="true" ht="12.75" hidden="false" customHeight="false" outlineLevel="0" collapsed="false">
      <c r="A601" s="1080"/>
    </row>
    <row r="602" s="1053" customFormat="true" ht="12.75" hidden="false" customHeight="false" outlineLevel="0" collapsed="false">
      <c r="A602" s="1080"/>
    </row>
    <row r="603" s="1053" customFormat="true" ht="12.75" hidden="false" customHeight="false" outlineLevel="0" collapsed="false">
      <c r="A603" s="1080"/>
    </row>
    <row r="604" s="1053" customFormat="true" ht="12.75" hidden="false" customHeight="false" outlineLevel="0" collapsed="false">
      <c r="A604" s="1080"/>
    </row>
    <row r="605" s="1053" customFormat="true" ht="12.75" hidden="false" customHeight="false" outlineLevel="0" collapsed="false">
      <c r="A605" s="1080"/>
    </row>
    <row r="606" s="1053" customFormat="true" ht="12.75" hidden="false" customHeight="false" outlineLevel="0" collapsed="false">
      <c r="A606" s="1080"/>
    </row>
    <row r="607" s="1053" customFormat="true" ht="12.75" hidden="false" customHeight="false" outlineLevel="0" collapsed="false">
      <c r="A607" s="1080"/>
    </row>
    <row r="608" s="1053" customFormat="true" ht="12.75" hidden="false" customHeight="false" outlineLevel="0" collapsed="false">
      <c r="A608" s="1080"/>
    </row>
    <row r="609" s="1053" customFormat="true" ht="12.75" hidden="false" customHeight="false" outlineLevel="0" collapsed="false">
      <c r="A609" s="1080"/>
    </row>
    <row r="610" s="1053" customFormat="true" ht="12.75" hidden="false" customHeight="false" outlineLevel="0" collapsed="false">
      <c r="A610" s="1080"/>
    </row>
    <row r="611" s="1053" customFormat="true" ht="12.75" hidden="false" customHeight="false" outlineLevel="0" collapsed="false">
      <c r="A611" s="1080"/>
    </row>
    <row r="612" s="1053" customFormat="true" ht="12.75" hidden="false" customHeight="false" outlineLevel="0" collapsed="false">
      <c r="A612" s="1080"/>
    </row>
    <row r="613" s="1053" customFormat="true" ht="12.75" hidden="false" customHeight="false" outlineLevel="0" collapsed="false">
      <c r="A613" s="1080"/>
    </row>
    <row r="614" s="1053" customFormat="true" ht="12.75" hidden="false" customHeight="false" outlineLevel="0" collapsed="false">
      <c r="A614" s="1080"/>
    </row>
    <row r="615" s="1053" customFormat="true" ht="12.75" hidden="false" customHeight="false" outlineLevel="0" collapsed="false">
      <c r="A615" s="1080"/>
    </row>
    <row r="616" s="1053" customFormat="true" ht="12.75" hidden="false" customHeight="false" outlineLevel="0" collapsed="false">
      <c r="A616" s="1080"/>
    </row>
    <row r="617" s="1053" customFormat="true" ht="12.75" hidden="false" customHeight="false" outlineLevel="0" collapsed="false">
      <c r="A617" s="1080"/>
    </row>
    <row r="618" s="1053" customFormat="true" ht="12.75" hidden="false" customHeight="false" outlineLevel="0" collapsed="false">
      <c r="A618" s="1080"/>
    </row>
    <row r="619" s="1053" customFormat="true" ht="12.75" hidden="false" customHeight="false" outlineLevel="0" collapsed="false">
      <c r="A619" s="1080"/>
    </row>
    <row r="620" s="1053" customFormat="true" ht="12.75" hidden="false" customHeight="false" outlineLevel="0" collapsed="false">
      <c r="A620" s="1080"/>
    </row>
    <row r="621" s="1053" customFormat="true" ht="12.75" hidden="false" customHeight="false" outlineLevel="0" collapsed="false">
      <c r="A621" s="1080"/>
    </row>
    <row r="622" s="1053" customFormat="true" ht="12.75" hidden="false" customHeight="false" outlineLevel="0" collapsed="false">
      <c r="A622" s="1080"/>
    </row>
    <row r="623" s="1053" customFormat="true" ht="12.75" hidden="false" customHeight="false" outlineLevel="0" collapsed="false">
      <c r="A623" s="1080"/>
    </row>
    <row r="624" s="1053" customFormat="true" ht="12.75" hidden="false" customHeight="false" outlineLevel="0" collapsed="false">
      <c r="A624" s="1080"/>
    </row>
    <row r="625" s="1053" customFormat="true" ht="12.75" hidden="false" customHeight="false" outlineLevel="0" collapsed="false">
      <c r="A625" s="1080"/>
    </row>
    <row r="626" s="1053" customFormat="true" ht="12.75" hidden="false" customHeight="false" outlineLevel="0" collapsed="false">
      <c r="A626" s="1080"/>
    </row>
    <row r="627" s="1053" customFormat="true" ht="12.75" hidden="false" customHeight="false" outlineLevel="0" collapsed="false">
      <c r="A627" s="1080"/>
    </row>
    <row r="628" s="1053" customFormat="true" ht="12.75" hidden="false" customHeight="false" outlineLevel="0" collapsed="false">
      <c r="A628" s="1080"/>
    </row>
    <row r="629" s="1053" customFormat="true" ht="12.75" hidden="false" customHeight="false" outlineLevel="0" collapsed="false">
      <c r="A629" s="1080"/>
    </row>
    <row r="630" s="1053" customFormat="true" ht="12.75" hidden="false" customHeight="false" outlineLevel="0" collapsed="false">
      <c r="A630" s="1080"/>
    </row>
    <row r="631" s="1053" customFormat="true" ht="12.75" hidden="false" customHeight="false" outlineLevel="0" collapsed="false">
      <c r="A631" s="1080"/>
    </row>
    <row r="632" s="1053" customFormat="true" ht="12.75" hidden="false" customHeight="false" outlineLevel="0" collapsed="false">
      <c r="A632" s="1080"/>
    </row>
    <row r="633" s="1053" customFormat="true" ht="12.75" hidden="false" customHeight="false" outlineLevel="0" collapsed="false">
      <c r="A633" s="1080"/>
    </row>
    <row r="634" s="1053" customFormat="true" ht="12.75" hidden="false" customHeight="false" outlineLevel="0" collapsed="false">
      <c r="A634" s="1080"/>
    </row>
    <row r="635" s="1053" customFormat="true" ht="12.75" hidden="false" customHeight="false" outlineLevel="0" collapsed="false">
      <c r="A635" s="1080"/>
    </row>
    <row r="636" s="1053" customFormat="true" ht="12.75" hidden="false" customHeight="false" outlineLevel="0" collapsed="false">
      <c r="A636" s="1080"/>
    </row>
    <row r="637" s="1053" customFormat="true" ht="12.75" hidden="false" customHeight="false" outlineLevel="0" collapsed="false">
      <c r="A637" s="1080"/>
    </row>
    <row r="638" s="1053" customFormat="true" ht="12.75" hidden="false" customHeight="false" outlineLevel="0" collapsed="false">
      <c r="A638" s="1080"/>
    </row>
    <row r="639" s="1053" customFormat="true" ht="12.75" hidden="false" customHeight="false" outlineLevel="0" collapsed="false">
      <c r="A639" s="1080"/>
    </row>
    <row r="640" s="1053" customFormat="true" ht="12.75" hidden="false" customHeight="false" outlineLevel="0" collapsed="false">
      <c r="A640" s="1080"/>
    </row>
    <row r="641" s="1053" customFormat="true" ht="12.75" hidden="false" customHeight="false" outlineLevel="0" collapsed="false">
      <c r="A641" s="1080"/>
    </row>
    <row r="642" s="1053" customFormat="true" ht="12.75" hidden="false" customHeight="false" outlineLevel="0" collapsed="false">
      <c r="A642" s="1080"/>
    </row>
    <row r="643" s="1053" customFormat="true" ht="12.75" hidden="false" customHeight="false" outlineLevel="0" collapsed="false">
      <c r="A643" s="1080"/>
    </row>
    <row r="644" s="1053" customFormat="true" ht="12.75" hidden="false" customHeight="false" outlineLevel="0" collapsed="false">
      <c r="A644" s="1080"/>
    </row>
    <row r="645" s="1053" customFormat="true" ht="12.75" hidden="false" customHeight="false" outlineLevel="0" collapsed="false">
      <c r="A645" s="1080"/>
    </row>
    <row r="646" s="1053" customFormat="true" ht="12.75" hidden="false" customHeight="false" outlineLevel="0" collapsed="false">
      <c r="A646" s="1080"/>
    </row>
    <row r="647" s="1053" customFormat="true" ht="12.75" hidden="false" customHeight="false" outlineLevel="0" collapsed="false">
      <c r="A647" s="1080"/>
    </row>
    <row r="648" s="1053" customFormat="true" ht="12.75" hidden="false" customHeight="false" outlineLevel="0" collapsed="false">
      <c r="A648" s="1080"/>
    </row>
    <row r="649" s="1053" customFormat="true" ht="12.75" hidden="false" customHeight="false" outlineLevel="0" collapsed="false">
      <c r="A649" s="1080"/>
    </row>
    <row r="650" s="1053" customFormat="true" ht="12.75" hidden="false" customHeight="false" outlineLevel="0" collapsed="false">
      <c r="A650" s="1080"/>
    </row>
    <row r="651" s="1053" customFormat="true" ht="12.75" hidden="false" customHeight="false" outlineLevel="0" collapsed="false">
      <c r="A651" s="1080"/>
    </row>
    <row r="652" s="1053" customFormat="true" ht="12.75" hidden="false" customHeight="false" outlineLevel="0" collapsed="false">
      <c r="A652" s="1080"/>
    </row>
    <row r="653" s="1053" customFormat="true" ht="12.75" hidden="false" customHeight="false" outlineLevel="0" collapsed="false">
      <c r="A653" s="1080"/>
    </row>
    <row r="654" s="1053" customFormat="true" ht="12.75" hidden="false" customHeight="false" outlineLevel="0" collapsed="false">
      <c r="A654" s="1080"/>
    </row>
    <row r="655" s="1053" customFormat="true" ht="12.75" hidden="false" customHeight="false" outlineLevel="0" collapsed="false">
      <c r="A655" s="1080"/>
    </row>
    <row r="656" s="1053" customFormat="true" ht="12.75" hidden="false" customHeight="false" outlineLevel="0" collapsed="false">
      <c r="A656" s="1080"/>
    </row>
    <row r="657" s="1053" customFormat="true" ht="12.75" hidden="false" customHeight="false" outlineLevel="0" collapsed="false">
      <c r="A657" s="1080"/>
    </row>
    <row r="658" s="1053" customFormat="true" ht="12.75" hidden="false" customHeight="false" outlineLevel="0" collapsed="false">
      <c r="A658" s="1080"/>
    </row>
    <row r="659" s="1053" customFormat="true" ht="12.75" hidden="false" customHeight="false" outlineLevel="0" collapsed="false">
      <c r="A659" s="1080"/>
    </row>
    <row r="660" s="1053" customFormat="true" ht="12.75" hidden="false" customHeight="false" outlineLevel="0" collapsed="false">
      <c r="A660" s="1080"/>
    </row>
    <row r="661" s="1053" customFormat="true" ht="12.75" hidden="false" customHeight="false" outlineLevel="0" collapsed="false">
      <c r="A661" s="1080"/>
    </row>
    <row r="662" s="1053" customFormat="true" ht="12.75" hidden="false" customHeight="false" outlineLevel="0" collapsed="false">
      <c r="A662" s="1080"/>
    </row>
    <row r="663" s="1053" customFormat="true" ht="12.75" hidden="false" customHeight="false" outlineLevel="0" collapsed="false">
      <c r="A663" s="1080"/>
    </row>
    <row r="664" s="1053" customFormat="true" ht="12.75" hidden="false" customHeight="false" outlineLevel="0" collapsed="false">
      <c r="A664" s="1080"/>
    </row>
    <row r="665" s="1053" customFormat="true" ht="12.75" hidden="false" customHeight="false" outlineLevel="0" collapsed="false">
      <c r="A665" s="1080"/>
    </row>
    <row r="666" s="1053" customFormat="true" ht="12.75" hidden="false" customHeight="false" outlineLevel="0" collapsed="false">
      <c r="A666" s="1080"/>
    </row>
    <row r="667" s="1053" customFormat="true" ht="12.75" hidden="false" customHeight="false" outlineLevel="0" collapsed="false">
      <c r="A667" s="1080"/>
    </row>
    <row r="668" s="1053" customFormat="true" ht="12.75" hidden="false" customHeight="false" outlineLevel="0" collapsed="false">
      <c r="A668" s="1080"/>
    </row>
    <row r="669" s="1053" customFormat="true" ht="12.75" hidden="false" customHeight="false" outlineLevel="0" collapsed="false">
      <c r="A669" s="1080"/>
    </row>
    <row r="670" s="1053" customFormat="true" ht="12.75" hidden="false" customHeight="false" outlineLevel="0" collapsed="false">
      <c r="A670" s="1080"/>
    </row>
    <row r="671" s="1053" customFormat="true" ht="12.75" hidden="false" customHeight="false" outlineLevel="0" collapsed="false">
      <c r="A671" s="1080"/>
    </row>
    <row r="672" s="1053" customFormat="true" ht="12.75" hidden="false" customHeight="false" outlineLevel="0" collapsed="false">
      <c r="A672" s="1080"/>
    </row>
    <row r="673" s="1053" customFormat="true" ht="12.75" hidden="false" customHeight="false" outlineLevel="0" collapsed="false">
      <c r="A673" s="1080"/>
    </row>
    <row r="674" s="1053" customFormat="true" ht="12.75" hidden="false" customHeight="false" outlineLevel="0" collapsed="false">
      <c r="A674" s="1080"/>
    </row>
    <row r="675" s="1053" customFormat="true" ht="12.75" hidden="false" customHeight="false" outlineLevel="0" collapsed="false">
      <c r="A675" s="1080"/>
    </row>
    <row r="676" s="1053" customFormat="true" ht="12.75" hidden="false" customHeight="false" outlineLevel="0" collapsed="false">
      <c r="A676" s="1080"/>
    </row>
    <row r="677" s="1053" customFormat="true" ht="12.75" hidden="false" customHeight="false" outlineLevel="0" collapsed="false">
      <c r="A677" s="1080"/>
    </row>
    <row r="678" s="1053" customFormat="true" ht="12.75" hidden="false" customHeight="false" outlineLevel="0" collapsed="false">
      <c r="A678" s="1080"/>
    </row>
    <row r="679" s="1053" customFormat="true" ht="12.75" hidden="false" customHeight="false" outlineLevel="0" collapsed="false">
      <c r="A679" s="1080"/>
    </row>
    <row r="680" s="1053" customFormat="true" ht="12.75" hidden="false" customHeight="false" outlineLevel="0" collapsed="false">
      <c r="A680" s="1080"/>
    </row>
    <row r="681" s="1053" customFormat="true" ht="12.75" hidden="false" customHeight="false" outlineLevel="0" collapsed="false">
      <c r="A681" s="1080"/>
    </row>
    <row r="682" s="1053" customFormat="true" ht="12.75" hidden="false" customHeight="false" outlineLevel="0" collapsed="false">
      <c r="A682" s="1080"/>
    </row>
    <row r="683" s="1053" customFormat="true" ht="12.75" hidden="false" customHeight="false" outlineLevel="0" collapsed="false">
      <c r="A683" s="1080"/>
    </row>
    <row r="684" s="1053" customFormat="true" ht="12.75" hidden="false" customHeight="false" outlineLevel="0" collapsed="false">
      <c r="A684" s="1080"/>
    </row>
    <row r="685" s="1053" customFormat="true" ht="12.75" hidden="false" customHeight="false" outlineLevel="0" collapsed="false">
      <c r="A685" s="1080"/>
    </row>
    <row r="686" s="1053" customFormat="true" ht="12.75" hidden="false" customHeight="false" outlineLevel="0" collapsed="false">
      <c r="A686" s="1080"/>
    </row>
    <row r="687" s="1053" customFormat="true" ht="12.75" hidden="false" customHeight="false" outlineLevel="0" collapsed="false">
      <c r="A687" s="1080"/>
    </row>
    <row r="688" s="1053" customFormat="true" ht="12.75" hidden="false" customHeight="false" outlineLevel="0" collapsed="false">
      <c r="A688" s="1080"/>
    </row>
  </sheetData>
  <mergeCells count="10">
    <mergeCell ref="A1:E1"/>
    <mergeCell ref="A2:E2"/>
    <mergeCell ref="H3:I3"/>
    <mergeCell ref="A4:B6"/>
    <mergeCell ref="C4:L4"/>
    <mergeCell ref="C5:C6"/>
    <mergeCell ref="D5:G5"/>
    <mergeCell ref="H5:L5"/>
    <mergeCell ref="A47:E47"/>
    <mergeCell ref="A48:E4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43" activeCellId="0" sqref="L43:L45"/>
    </sheetView>
  </sheetViews>
  <sheetFormatPr defaultColWidth="10.75" defaultRowHeight="12.75" zeroHeight="false" outlineLevelRow="0" outlineLevelCol="0"/>
  <cols>
    <col collapsed="false" customWidth="false" hidden="false" outlineLevel="0" max="1" min="1" style="1044" width="10.74"/>
    <col collapsed="false" customWidth="false" hidden="false" outlineLevel="0" max="4" min="2" style="1045" width="10.74"/>
    <col collapsed="false" customWidth="true" hidden="false" outlineLevel="0" max="5" min="5" style="1045" width="11.75"/>
    <col collapsed="false" customWidth="false" hidden="false" outlineLevel="0" max="8" min="6" style="1045" width="10.74"/>
    <col collapsed="false" customWidth="true" hidden="false" outlineLevel="0" max="9" min="9" style="1045" width="11.62"/>
    <col collapsed="false" customWidth="false" hidden="false" outlineLevel="0" max="257" min="10" style="1045" width="10.74"/>
  </cols>
  <sheetData>
    <row r="1" s="1049" customFormat="true" ht="14.25" hidden="false" customHeight="false" outlineLevel="0" collapsed="false">
      <c r="A1" s="1046" t="s">
        <v>1158</v>
      </c>
      <c r="B1" s="1046"/>
      <c r="C1" s="1046"/>
      <c r="D1" s="1046"/>
      <c r="E1" s="1046"/>
      <c r="F1" s="1047"/>
      <c r="G1" s="1048"/>
      <c r="H1" s="1048"/>
      <c r="I1" s="1048"/>
      <c r="J1" s="1048"/>
      <c r="K1" s="1048"/>
      <c r="L1" s="1047"/>
    </row>
    <row r="2" s="1049" customFormat="true" ht="14.25" hidden="false" customHeight="false" outlineLevel="0" collapsed="false">
      <c r="A2" s="1046" t="s">
        <v>1159</v>
      </c>
      <c r="B2" s="1046"/>
      <c r="C2" s="1046"/>
      <c r="D2" s="1046"/>
      <c r="E2" s="1046"/>
      <c r="F2" s="1047"/>
      <c r="G2" s="1050"/>
      <c r="H2" s="1048"/>
      <c r="I2" s="1048"/>
      <c r="J2" s="1048"/>
      <c r="K2" s="1048"/>
      <c r="L2" s="1048"/>
    </row>
    <row r="3" s="1053" customFormat="true" ht="25.5" hidden="false" customHeight="true" outlineLevel="0" collapsed="false">
      <c r="A3" s="1044"/>
      <c r="B3" s="1045"/>
      <c r="C3" s="1051"/>
      <c r="D3" s="1051"/>
      <c r="E3" s="1051"/>
      <c r="F3" s="1051"/>
      <c r="G3" s="1051"/>
      <c r="H3" s="1052" t="s">
        <v>1143</v>
      </c>
      <c r="I3" s="1052"/>
      <c r="J3" s="1045"/>
      <c r="K3" s="1045"/>
      <c r="L3" s="1045"/>
    </row>
    <row r="4" s="1056" customFormat="true" ht="12" hidden="false" customHeight="true" outlineLevel="0" collapsed="false">
      <c r="A4" s="1054" t="s">
        <v>1160</v>
      </c>
      <c r="B4" s="1054"/>
      <c r="C4" s="1055" t="s">
        <v>1161</v>
      </c>
      <c r="D4" s="1055"/>
      <c r="E4" s="1055"/>
      <c r="F4" s="1055"/>
      <c r="G4" s="1055"/>
      <c r="H4" s="1055"/>
      <c r="I4" s="1055"/>
      <c r="J4" s="1055"/>
      <c r="K4" s="1055"/>
      <c r="L4" s="1055"/>
    </row>
    <row r="5" s="1059" customFormat="true" ht="11.25" hidden="false" customHeight="true" outlineLevel="0" collapsed="false">
      <c r="A5" s="1054"/>
      <c r="B5" s="1054"/>
      <c r="C5" s="1057" t="s">
        <v>1146</v>
      </c>
      <c r="D5" s="1058" t="s">
        <v>1147</v>
      </c>
      <c r="E5" s="1058"/>
      <c r="F5" s="1058"/>
      <c r="G5" s="1058"/>
      <c r="H5" s="1055" t="s">
        <v>1148</v>
      </c>
      <c r="I5" s="1055"/>
      <c r="J5" s="1055"/>
      <c r="K5" s="1055"/>
      <c r="L5" s="1055"/>
    </row>
    <row r="6" s="1056" customFormat="true" ht="72" hidden="false" customHeight="false" outlineLevel="0" collapsed="false">
      <c r="A6" s="1054"/>
      <c r="B6" s="1054"/>
      <c r="C6" s="1057"/>
      <c r="D6" s="1057" t="s">
        <v>1149</v>
      </c>
      <c r="E6" s="1057" t="s">
        <v>1162</v>
      </c>
      <c r="F6" s="1057" t="s">
        <v>1153</v>
      </c>
      <c r="G6" s="1057" t="s">
        <v>1154</v>
      </c>
      <c r="H6" s="1057" t="s">
        <v>1149</v>
      </c>
      <c r="I6" s="1057" t="s">
        <v>1162</v>
      </c>
      <c r="J6" s="1057" t="s">
        <v>1153</v>
      </c>
      <c r="K6" s="1057" t="s">
        <v>1154</v>
      </c>
      <c r="L6" s="1060" t="s">
        <v>1155</v>
      </c>
    </row>
    <row r="7" s="1066" customFormat="true" ht="5.1" hidden="false" customHeight="true" outlineLevel="0" collapsed="false">
      <c r="A7" s="1061"/>
      <c r="B7" s="1062"/>
      <c r="C7" s="1064"/>
      <c r="D7" s="1064"/>
      <c r="E7" s="1064"/>
      <c r="F7" s="1064"/>
      <c r="G7" s="1064"/>
      <c r="H7" s="1064"/>
      <c r="I7" s="1064"/>
      <c r="J7" s="1064"/>
      <c r="K7" s="1064"/>
      <c r="L7" s="1065"/>
    </row>
    <row r="8" s="1066" customFormat="true" ht="12.75" hidden="false" customHeight="true" outlineLevel="0" collapsed="false">
      <c r="A8" s="1061" t="n">
        <v>2015</v>
      </c>
      <c r="B8" s="1067" t="s">
        <v>168</v>
      </c>
      <c r="C8" s="61" t="n">
        <v>-12.1</v>
      </c>
      <c r="D8" s="61" t="n">
        <v>-10.4</v>
      </c>
      <c r="E8" s="61" t="n">
        <v>-22.6</v>
      </c>
      <c r="F8" s="61" t="n">
        <v>-26.5</v>
      </c>
      <c r="G8" s="61" t="n">
        <v>-13.7</v>
      </c>
      <c r="H8" s="61" t="n">
        <v>-13.7</v>
      </c>
      <c r="I8" s="61" t="n">
        <v>-17.4</v>
      </c>
      <c r="J8" s="61" t="n">
        <v>-18.2</v>
      </c>
      <c r="K8" s="61" t="n">
        <v>-15.7</v>
      </c>
      <c r="L8" s="1082" t="n">
        <v>-17.3</v>
      </c>
    </row>
    <row r="9" s="1066" customFormat="true" ht="12.75" hidden="false" customHeight="true" outlineLevel="0" collapsed="false">
      <c r="A9" s="1061"/>
      <c r="B9" s="1067" t="s">
        <v>169</v>
      </c>
      <c r="C9" s="61" t="n">
        <v>-9.8</v>
      </c>
      <c r="D9" s="61" t="n">
        <v>-12.6</v>
      </c>
      <c r="E9" s="61" t="n">
        <v>-23</v>
      </c>
      <c r="F9" s="61" t="n">
        <v>-28.3</v>
      </c>
      <c r="G9" s="61" t="n">
        <v>-21.2</v>
      </c>
      <c r="H9" s="61" t="n">
        <v>-6.9</v>
      </c>
      <c r="I9" s="61" t="n">
        <v>-1.9</v>
      </c>
      <c r="J9" s="61" t="n">
        <v>-4.1</v>
      </c>
      <c r="K9" s="61" t="n">
        <v>-12.7</v>
      </c>
      <c r="L9" s="1082" t="n">
        <v>-5.3</v>
      </c>
    </row>
    <row r="10" s="1066" customFormat="true" ht="12.75" hidden="false" customHeight="true" outlineLevel="0" collapsed="false">
      <c r="A10" s="1061"/>
      <c r="B10" s="1067" t="s">
        <v>170</v>
      </c>
      <c r="C10" s="61" t="n">
        <v>-4.4</v>
      </c>
      <c r="D10" s="61" t="n">
        <v>-12.3</v>
      </c>
      <c r="E10" s="61" t="n">
        <v>-17.8</v>
      </c>
      <c r="F10" s="61" t="n">
        <v>-24.8</v>
      </c>
      <c r="G10" s="61" t="n">
        <v>-19</v>
      </c>
      <c r="H10" s="61" t="n">
        <v>3.6</v>
      </c>
      <c r="I10" s="61" t="n">
        <v>13.3</v>
      </c>
      <c r="J10" s="61" t="n">
        <v>8.5</v>
      </c>
      <c r="K10" s="61" t="n">
        <v>-3.9</v>
      </c>
      <c r="L10" s="1082" t="n">
        <v>-2</v>
      </c>
    </row>
    <row r="11" s="1066" customFormat="true" ht="12.75" hidden="false" customHeight="true" outlineLevel="0" collapsed="false">
      <c r="A11" s="1061"/>
      <c r="B11" s="1067" t="s">
        <v>171</v>
      </c>
      <c r="C11" s="568" t="n">
        <v>-0.6</v>
      </c>
      <c r="D11" s="61" t="n">
        <v>-10</v>
      </c>
      <c r="E11" s="61" t="n">
        <v>-2.1</v>
      </c>
      <c r="F11" s="61" t="n">
        <v>-13.9</v>
      </c>
      <c r="G11" s="61" t="n">
        <v>-12</v>
      </c>
      <c r="H11" s="61" t="n">
        <v>8.8</v>
      </c>
      <c r="I11" s="61" t="n">
        <v>14.5</v>
      </c>
      <c r="J11" s="61" t="n">
        <v>11.8</v>
      </c>
      <c r="K11" s="61" t="n">
        <v>0.3</v>
      </c>
      <c r="L11" s="76" t="n">
        <v>0.1</v>
      </c>
    </row>
    <row r="12" s="1066" customFormat="true" ht="12.75" hidden="false" customHeight="true" outlineLevel="0" collapsed="false">
      <c r="A12" s="1061"/>
      <c r="B12" s="1067" t="s">
        <v>172</v>
      </c>
      <c r="C12" s="568" t="n">
        <v>-0.5</v>
      </c>
      <c r="D12" s="61" t="n">
        <v>-4.7</v>
      </c>
      <c r="E12" s="61" t="n">
        <v>-5</v>
      </c>
      <c r="F12" s="61" t="n">
        <v>-18</v>
      </c>
      <c r="G12" s="61" t="n">
        <v>-15.2</v>
      </c>
      <c r="H12" s="61" t="n">
        <v>3.8</v>
      </c>
      <c r="I12" s="61" t="n">
        <v>11</v>
      </c>
      <c r="J12" s="61" t="n">
        <v>8.8</v>
      </c>
      <c r="K12" s="61" t="n">
        <v>-2.5</v>
      </c>
      <c r="L12" s="76" t="n">
        <v>-3</v>
      </c>
    </row>
    <row r="13" s="1066" customFormat="true" ht="12.75" hidden="false" customHeight="true" outlineLevel="0" collapsed="false">
      <c r="A13" s="1061"/>
      <c r="B13" s="1067" t="s">
        <v>173</v>
      </c>
      <c r="C13" s="568" t="n">
        <v>-5.3</v>
      </c>
      <c r="D13" s="1083" t="n">
        <v>-10.7</v>
      </c>
      <c r="E13" s="1083" t="n">
        <v>-4.7</v>
      </c>
      <c r="F13" s="1083" t="n">
        <v>-12.3</v>
      </c>
      <c r="G13" s="1083" t="n">
        <v>-10.9</v>
      </c>
      <c r="H13" s="1083" t="n">
        <v>0.2</v>
      </c>
      <c r="I13" s="1083" t="n">
        <v>4.3</v>
      </c>
      <c r="J13" s="1083" t="n">
        <v>1.2</v>
      </c>
      <c r="K13" s="1083" t="n">
        <v>-5</v>
      </c>
      <c r="L13" s="1077" t="n">
        <v>-5.1</v>
      </c>
    </row>
    <row r="14" s="1066" customFormat="true" ht="12.75" hidden="false" customHeight="true" outlineLevel="0" collapsed="false">
      <c r="A14" s="1061"/>
      <c r="B14" s="1067" t="s">
        <v>174</v>
      </c>
      <c r="C14" s="568" t="n">
        <v>-1.1</v>
      </c>
      <c r="D14" s="1083" t="n">
        <v>-10.8</v>
      </c>
      <c r="E14" s="1083" t="n">
        <v>-2.3</v>
      </c>
      <c r="F14" s="1083" t="n">
        <v>1.2</v>
      </c>
      <c r="G14" s="1083" t="n">
        <v>-9.2</v>
      </c>
      <c r="H14" s="1083" t="n">
        <v>8.7</v>
      </c>
      <c r="I14" s="1083" t="n">
        <v>11.9</v>
      </c>
      <c r="J14" s="1083" t="n">
        <v>8.7</v>
      </c>
      <c r="K14" s="1083" t="n">
        <v>3.1</v>
      </c>
      <c r="L14" s="1077" t="n">
        <v>-3.9</v>
      </c>
    </row>
    <row r="15" s="1066" customFormat="true" ht="12.75" hidden="false" customHeight="true" outlineLevel="0" collapsed="false">
      <c r="A15" s="1061"/>
      <c r="B15" s="1067" t="s">
        <v>175</v>
      </c>
      <c r="C15" s="568" t="n">
        <v>-1.8</v>
      </c>
      <c r="D15" s="1083" t="n">
        <v>-9.5</v>
      </c>
      <c r="E15" s="1083" t="n">
        <v>-4.1</v>
      </c>
      <c r="F15" s="1083" t="n">
        <v>-6.9</v>
      </c>
      <c r="G15" s="1083" t="n">
        <v>-9.2</v>
      </c>
      <c r="H15" s="1083" t="n">
        <v>5.9</v>
      </c>
      <c r="I15" s="1083" t="n">
        <v>6.8</v>
      </c>
      <c r="J15" s="1083" t="n">
        <v>3.5</v>
      </c>
      <c r="K15" s="1083" t="n">
        <v>-0.6</v>
      </c>
      <c r="L15" s="1077" t="n">
        <v>-4.9</v>
      </c>
    </row>
    <row r="16" s="1066" customFormat="true" ht="12.75" hidden="false" customHeight="true" outlineLevel="0" collapsed="false">
      <c r="A16" s="1061"/>
      <c r="B16" s="1067" t="s">
        <v>164</v>
      </c>
      <c r="C16" s="568" t="n">
        <v>-4.3</v>
      </c>
      <c r="D16" s="1083" t="n">
        <v>-5.5</v>
      </c>
      <c r="E16" s="1083" t="n">
        <v>-5</v>
      </c>
      <c r="F16" s="1083" t="n">
        <v>-7.4</v>
      </c>
      <c r="G16" s="1083" t="n">
        <v>-11.1</v>
      </c>
      <c r="H16" s="1083" t="n">
        <v>-3</v>
      </c>
      <c r="I16" s="1083" t="n">
        <v>-5.8</v>
      </c>
      <c r="J16" s="1083" t="n">
        <v>-6.6</v>
      </c>
      <c r="K16" s="1083" t="n">
        <v>-6.8</v>
      </c>
      <c r="L16" s="1077" t="n">
        <v>-13.7</v>
      </c>
    </row>
    <row r="17" s="1066" customFormat="true" ht="12.75" hidden="false" customHeight="true" outlineLevel="0" collapsed="false">
      <c r="A17" s="1061"/>
      <c r="B17" s="1067" t="s">
        <v>165</v>
      </c>
      <c r="C17" s="61" t="n">
        <v>-6.6</v>
      </c>
      <c r="D17" s="61" t="n">
        <v>-3.9</v>
      </c>
      <c r="E17" s="61" t="n">
        <v>-8.9</v>
      </c>
      <c r="F17" s="61" t="n">
        <v>-5.9</v>
      </c>
      <c r="G17" s="61" t="n">
        <v>-8.3</v>
      </c>
      <c r="H17" s="61" t="n">
        <v>-9.3</v>
      </c>
      <c r="I17" s="61" t="n">
        <v>-14.3</v>
      </c>
      <c r="J17" s="61" t="n">
        <v>-18.7</v>
      </c>
      <c r="K17" s="61" t="n">
        <v>-13.3</v>
      </c>
      <c r="L17" s="1082" t="n">
        <v>-19.9</v>
      </c>
    </row>
    <row r="18" s="1066" customFormat="true" ht="12.75" hidden="false" customHeight="true" outlineLevel="0" collapsed="false">
      <c r="A18" s="1061"/>
      <c r="B18" s="1067" t="s">
        <v>166</v>
      </c>
      <c r="C18" s="61" t="n">
        <v>-13.5</v>
      </c>
      <c r="D18" s="61" t="n">
        <v>-6.9</v>
      </c>
      <c r="E18" s="61" t="n">
        <v>-16.6</v>
      </c>
      <c r="F18" s="61" t="n">
        <v>-12.2</v>
      </c>
      <c r="G18" s="61" t="n">
        <v>-8.7</v>
      </c>
      <c r="H18" s="61" t="n">
        <v>-20</v>
      </c>
      <c r="I18" s="61" t="n">
        <v>-24.5</v>
      </c>
      <c r="J18" s="61" t="n">
        <v>-24.9</v>
      </c>
      <c r="K18" s="61" t="n">
        <v>-19.8</v>
      </c>
      <c r="L18" s="1082" t="n">
        <v>-20.9</v>
      </c>
    </row>
    <row r="19" s="1066" customFormat="true" ht="12.75" hidden="false" customHeight="true" outlineLevel="0" collapsed="false">
      <c r="A19" s="1061"/>
      <c r="B19" s="1067" t="s">
        <v>167</v>
      </c>
      <c r="C19" s="61" t="n">
        <v>-21.4</v>
      </c>
      <c r="D19" s="61" t="n">
        <v>-17.1</v>
      </c>
      <c r="E19" s="61" t="n">
        <v>-27.9</v>
      </c>
      <c r="F19" s="61" t="n">
        <v>-24.9</v>
      </c>
      <c r="G19" s="61" t="n">
        <v>-17.7</v>
      </c>
      <c r="H19" s="61" t="n">
        <v>-25.6</v>
      </c>
      <c r="I19" s="61" t="n">
        <v>-26.8</v>
      </c>
      <c r="J19" s="61" t="n">
        <v>-32.6</v>
      </c>
      <c r="K19" s="61" t="n">
        <v>-28.9</v>
      </c>
      <c r="L19" s="1082" t="n">
        <v>-32</v>
      </c>
    </row>
    <row r="20" s="1066" customFormat="true" ht="12.75" hidden="false" customHeight="true" outlineLevel="0" collapsed="false">
      <c r="A20" s="1061"/>
      <c r="B20" s="1067"/>
      <c r="C20" s="61"/>
      <c r="D20" s="61"/>
      <c r="E20" s="61"/>
      <c r="F20" s="61"/>
      <c r="G20" s="61"/>
      <c r="H20" s="61"/>
      <c r="I20" s="61"/>
      <c r="J20" s="61"/>
      <c r="K20" s="61"/>
      <c r="L20" s="76"/>
    </row>
    <row r="21" s="1066" customFormat="true" ht="12.75" hidden="false" customHeight="true" outlineLevel="0" collapsed="false">
      <c r="A21" s="1061" t="n">
        <v>2016</v>
      </c>
      <c r="B21" s="1067" t="s">
        <v>168</v>
      </c>
      <c r="C21" s="61" t="n">
        <v>-10.5</v>
      </c>
      <c r="D21" s="61" t="n">
        <v>-2.8</v>
      </c>
      <c r="E21" s="61" t="n">
        <v>-19.3</v>
      </c>
      <c r="F21" s="61" t="n">
        <v>-22</v>
      </c>
      <c r="G21" s="61" t="n">
        <v>-16</v>
      </c>
      <c r="H21" s="61" t="n">
        <v>-18.2</v>
      </c>
      <c r="I21" s="61" t="n">
        <v>-16.8</v>
      </c>
      <c r="J21" s="61" t="n">
        <v>-20.4</v>
      </c>
      <c r="K21" s="61" t="n">
        <v>-20.4</v>
      </c>
      <c r="L21" s="76" t="n">
        <v>-17.2</v>
      </c>
    </row>
    <row r="22" s="1066" customFormat="true" ht="12.75" hidden="false" customHeight="true" outlineLevel="0" collapsed="false">
      <c r="A22" s="1061"/>
      <c r="B22" s="1067" t="s">
        <v>169</v>
      </c>
      <c r="C22" s="61" t="n">
        <v>-10.9</v>
      </c>
      <c r="D22" s="61" t="n">
        <v>-12.1</v>
      </c>
      <c r="E22" s="61" t="n">
        <v>-27.8</v>
      </c>
      <c r="F22" s="61" t="n">
        <v>-26.5</v>
      </c>
      <c r="G22" s="61" t="n">
        <v>-25</v>
      </c>
      <c r="H22" s="61" t="n">
        <v>-9.6</v>
      </c>
      <c r="I22" s="61" t="n">
        <v>-3.5</v>
      </c>
      <c r="J22" s="61" t="n">
        <v>-6.2</v>
      </c>
      <c r="K22" s="61" t="n">
        <v>-12.8</v>
      </c>
      <c r="L22" s="76" t="n">
        <v>-1.6</v>
      </c>
    </row>
    <row r="23" s="1066" customFormat="true" ht="12.75" hidden="false" customHeight="true" outlineLevel="0" collapsed="false">
      <c r="A23" s="1061"/>
      <c r="B23" s="1067" t="s">
        <v>170</v>
      </c>
      <c r="C23" s="61" t="n">
        <v>-11.1</v>
      </c>
      <c r="D23" s="61" t="n">
        <v>-17.7</v>
      </c>
      <c r="E23" s="61" t="n">
        <v>-20.5</v>
      </c>
      <c r="F23" s="61" t="n">
        <v>-21.2</v>
      </c>
      <c r="G23" s="61" t="n">
        <v>-22.4</v>
      </c>
      <c r="H23" s="61" t="n">
        <v>-4.4</v>
      </c>
      <c r="I23" s="61" t="n">
        <v>9.5</v>
      </c>
      <c r="J23" s="61" t="n">
        <v>3.6</v>
      </c>
      <c r="K23" s="61" t="n">
        <v>-5.9</v>
      </c>
      <c r="L23" s="76" t="n">
        <v>-3.3</v>
      </c>
    </row>
    <row r="24" s="1066" customFormat="true" ht="12.75" hidden="false" customHeight="true" outlineLevel="0" collapsed="false">
      <c r="A24" s="1061"/>
      <c r="B24" s="1067" t="s">
        <v>171</v>
      </c>
      <c r="C24" s="61" t="n">
        <v>-5.9</v>
      </c>
      <c r="D24" s="61" t="n">
        <v>-18.2</v>
      </c>
      <c r="E24" s="61" t="n">
        <v>-7.4</v>
      </c>
      <c r="F24" s="61" t="n">
        <v>-9.8</v>
      </c>
      <c r="G24" s="61" t="n">
        <v>-18.9</v>
      </c>
      <c r="H24" s="61" t="n">
        <v>6.5</v>
      </c>
      <c r="I24" s="61" t="n">
        <v>17.4</v>
      </c>
      <c r="J24" s="61" t="n">
        <v>11</v>
      </c>
      <c r="K24" s="61" t="n">
        <v>2.1</v>
      </c>
      <c r="L24" s="76" t="n">
        <v>3</v>
      </c>
    </row>
    <row r="25" s="1066" customFormat="true" ht="12.75" hidden="false" customHeight="true" outlineLevel="0" collapsed="false">
      <c r="A25" s="1061"/>
      <c r="B25" s="1067" t="s">
        <v>172</v>
      </c>
      <c r="C25" s="61" t="n">
        <v>-10.4</v>
      </c>
      <c r="D25" s="61" t="n">
        <v>-19</v>
      </c>
      <c r="E25" s="61" t="n">
        <v>-3.7</v>
      </c>
      <c r="F25" s="61" t="n">
        <v>-7.4</v>
      </c>
      <c r="G25" s="61" t="n">
        <v>-12.5</v>
      </c>
      <c r="H25" s="61" t="n">
        <v>-1.7</v>
      </c>
      <c r="I25" s="61" t="n">
        <v>10.3</v>
      </c>
      <c r="J25" s="61" t="n">
        <v>2.8</v>
      </c>
      <c r="K25" s="61" t="n">
        <v>-4</v>
      </c>
      <c r="L25" s="76" t="n">
        <v>-5.2</v>
      </c>
    </row>
    <row r="26" s="1066" customFormat="true" ht="12.75" hidden="false" customHeight="true" outlineLevel="0" collapsed="false">
      <c r="A26" s="1061"/>
      <c r="B26" s="1067" t="s">
        <v>173</v>
      </c>
      <c r="C26" s="61" t="n">
        <v>-3.9</v>
      </c>
      <c r="D26" s="61" t="n">
        <v>-17.2</v>
      </c>
      <c r="E26" s="61" t="n">
        <v>1</v>
      </c>
      <c r="F26" s="61" t="n">
        <v>4.2</v>
      </c>
      <c r="G26" s="61" t="n">
        <v>-8.7</v>
      </c>
      <c r="H26" s="61" t="n">
        <v>9.4</v>
      </c>
      <c r="I26" s="61" t="n">
        <v>12.1</v>
      </c>
      <c r="J26" s="61" t="n">
        <v>10.5</v>
      </c>
      <c r="K26" s="61" t="n">
        <v>5.9</v>
      </c>
      <c r="L26" s="76" t="n">
        <v>-0.4</v>
      </c>
    </row>
    <row r="27" s="1066" customFormat="true" ht="12.75" hidden="false" customHeight="true" outlineLevel="0" collapsed="false">
      <c r="A27" s="1061"/>
      <c r="B27" s="1067" t="s">
        <v>174</v>
      </c>
      <c r="C27" s="61" t="n">
        <v>-3.2</v>
      </c>
      <c r="D27" s="61" t="n">
        <v>-8.7</v>
      </c>
      <c r="E27" s="61" t="n">
        <v>0.9</v>
      </c>
      <c r="F27" s="61" t="n">
        <v>-4.4</v>
      </c>
      <c r="G27" s="61" t="n">
        <v>-8.9</v>
      </c>
      <c r="H27" s="61" t="n">
        <v>2.3</v>
      </c>
      <c r="I27" s="61" t="n">
        <v>10.5</v>
      </c>
      <c r="J27" s="61" t="n">
        <v>3.5</v>
      </c>
      <c r="K27" s="61" t="n">
        <v>-3.6</v>
      </c>
      <c r="L27" s="76" t="n">
        <v>-4.8</v>
      </c>
    </row>
    <row r="28" s="1066" customFormat="true" ht="12.75" hidden="false" customHeight="true" outlineLevel="0" collapsed="false">
      <c r="A28" s="1061"/>
      <c r="B28" s="1067" t="s">
        <v>175</v>
      </c>
      <c r="C28" s="61" t="n">
        <v>-5.8</v>
      </c>
      <c r="D28" s="61" t="n">
        <v>-8.8</v>
      </c>
      <c r="E28" s="61" t="n">
        <v>-0.9</v>
      </c>
      <c r="F28" s="61" t="n">
        <v>-3.1</v>
      </c>
      <c r="G28" s="61" t="n">
        <v>-10.1</v>
      </c>
      <c r="H28" s="61" t="n">
        <v>-2.7</v>
      </c>
      <c r="I28" s="61" t="n">
        <v>6.4</v>
      </c>
      <c r="J28" s="61" t="n">
        <v>0.2</v>
      </c>
      <c r="K28" s="61" t="n">
        <v>-4</v>
      </c>
      <c r="L28" s="76" t="n">
        <v>-3.7</v>
      </c>
    </row>
    <row r="29" s="1066" customFormat="true" ht="12.75" hidden="false" customHeight="true" outlineLevel="0" collapsed="false">
      <c r="A29" s="1061"/>
      <c r="B29" s="1067" t="s">
        <v>164</v>
      </c>
      <c r="C29" s="61" t="n">
        <v>-5</v>
      </c>
      <c r="D29" s="61" t="n">
        <v>-12.4</v>
      </c>
      <c r="E29" s="61" t="n">
        <v>-3.4</v>
      </c>
      <c r="F29" s="61" t="n">
        <v>-0.5</v>
      </c>
      <c r="G29" s="61" t="n">
        <v>-6</v>
      </c>
      <c r="H29" s="61" t="n">
        <v>2.4</v>
      </c>
      <c r="I29" s="61" t="n">
        <v>2.1</v>
      </c>
      <c r="J29" s="61" t="n">
        <v>-4</v>
      </c>
      <c r="K29" s="61" t="n">
        <v>-1.3</v>
      </c>
      <c r="L29" s="76" t="n">
        <v>-3.6</v>
      </c>
    </row>
    <row r="30" s="1066" customFormat="true" ht="12.75" hidden="false" customHeight="true" outlineLevel="0" collapsed="false">
      <c r="A30" s="1061"/>
      <c r="B30" s="1067" t="s">
        <v>165</v>
      </c>
      <c r="C30" s="61" t="n">
        <v>-9</v>
      </c>
      <c r="D30" s="61" t="n">
        <v>-11.4</v>
      </c>
      <c r="E30" s="61" t="n">
        <v>-9.5</v>
      </c>
      <c r="F30" s="61" t="n">
        <v>-5.3</v>
      </c>
      <c r="G30" s="61" t="n">
        <v>-11</v>
      </c>
      <c r="H30" s="61" t="n">
        <v>-6.5</v>
      </c>
      <c r="I30" s="61" t="n">
        <v>-12.2</v>
      </c>
      <c r="J30" s="61" t="n">
        <v>-16.8</v>
      </c>
      <c r="K30" s="61" t="n">
        <v>-8.5</v>
      </c>
      <c r="L30" s="76" t="n">
        <v>-10</v>
      </c>
    </row>
    <row r="31" s="1066" customFormat="true" ht="12.75" hidden="false" customHeight="true" outlineLevel="0" collapsed="false">
      <c r="A31" s="1061"/>
      <c r="B31" s="1067" t="s">
        <v>166</v>
      </c>
      <c r="C31" s="61" t="n">
        <v>-15.5</v>
      </c>
      <c r="D31" s="61" t="n">
        <v>-13</v>
      </c>
      <c r="E31" s="61" t="n">
        <v>-13.2</v>
      </c>
      <c r="F31" s="61" t="n">
        <v>-11.7</v>
      </c>
      <c r="G31" s="61" t="n">
        <v>-11.7</v>
      </c>
      <c r="H31" s="61" t="n">
        <v>-18</v>
      </c>
      <c r="I31" s="61" t="n">
        <v>-22</v>
      </c>
      <c r="J31" s="61" t="n">
        <v>-27.1</v>
      </c>
      <c r="K31" s="61" t="n">
        <v>-19.7</v>
      </c>
      <c r="L31" s="76" t="n">
        <v>-23.7</v>
      </c>
    </row>
    <row r="32" s="1066" customFormat="true" ht="12.75" hidden="false" customHeight="true" outlineLevel="0" collapsed="false">
      <c r="A32" s="1061"/>
      <c r="B32" s="1067" t="s">
        <v>167</v>
      </c>
      <c r="C32" s="61" t="n">
        <v>-20</v>
      </c>
      <c r="D32" s="61" t="n">
        <v>-15.6</v>
      </c>
      <c r="E32" s="61" t="n">
        <v>-17.2</v>
      </c>
      <c r="F32" s="61" t="n">
        <v>-23</v>
      </c>
      <c r="G32" s="61" t="n">
        <v>-15.7</v>
      </c>
      <c r="H32" s="61" t="n">
        <v>-24.4</v>
      </c>
      <c r="I32" s="61" t="n">
        <v>-21.7</v>
      </c>
      <c r="J32" s="61" t="n">
        <v>-26.4</v>
      </c>
      <c r="K32" s="61" t="n">
        <v>-22</v>
      </c>
      <c r="L32" s="76" t="n">
        <v>-19</v>
      </c>
    </row>
    <row r="33" s="1066" customFormat="true" ht="12.75" hidden="false" customHeight="true" outlineLevel="0" collapsed="false">
      <c r="A33" s="1061"/>
      <c r="B33" s="1067"/>
      <c r="C33" s="61"/>
      <c r="D33" s="61"/>
      <c r="E33" s="61"/>
      <c r="F33" s="61"/>
      <c r="G33" s="61"/>
      <c r="H33" s="61"/>
      <c r="I33" s="61"/>
      <c r="J33" s="61"/>
      <c r="K33" s="61"/>
      <c r="L33" s="76"/>
    </row>
    <row r="34" s="1066" customFormat="true" ht="12.75" hidden="false" customHeight="true" outlineLevel="0" collapsed="false">
      <c r="A34" s="1061" t="n">
        <v>2017</v>
      </c>
      <c r="B34" s="1067" t="s">
        <v>168</v>
      </c>
      <c r="C34" s="61" t="n">
        <v>-14.9</v>
      </c>
      <c r="D34" s="61" t="n">
        <v>-12.1</v>
      </c>
      <c r="E34" s="61" t="n">
        <v>-28.2</v>
      </c>
      <c r="F34" s="61" t="n">
        <v>-31.8</v>
      </c>
      <c r="G34" s="61" t="n">
        <v>-24.3</v>
      </c>
      <c r="H34" s="61" t="n">
        <v>-17.6</v>
      </c>
      <c r="I34" s="61" t="n">
        <v>-11.4</v>
      </c>
      <c r="J34" s="61" t="n">
        <v>-18.6</v>
      </c>
      <c r="K34" s="61" t="n">
        <v>-17.3</v>
      </c>
      <c r="L34" s="76" t="n">
        <v>-11.4</v>
      </c>
    </row>
    <row r="35" s="1066" customFormat="true" ht="12.75" hidden="false" customHeight="true" outlineLevel="0" collapsed="false">
      <c r="A35" s="1061"/>
      <c r="B35" s="1067" t="s">
        <v>169</v>
      </c>
      <c r="C35" s="61" t="n">
        <v>-10.5</v>
      </c>
      <c r="D35" s="61" t="n">
        <v>-10.8</v>
      </c>
      <c r="E35" s="61" t="n">
        <v>-20.2</v>
      </c>
      <c r="F35" s="61" t="n">
        <v>-25.1</v>
      </c>
      <c r="G35" s="61" t="n">
        <v>-20.6</v>
      </c>
      <c r="H35" s="61" t="n">
        <v>-10.2</v>
      </c>
      <c r="I35" s="61" t="n">
        <v>-0.2</v>
      </c>
      <c r="J35" s="61" t="n">
        <v>-3.3</v>
      </c>
      <c r="K35" s="61" t="n">
        <v>-12.1</v>
      </c>
      <c r="L35" s="76" t="n">
        <v>-6.5</v>
      </c>
    </row>
    <row r="36" s="1066" customFormat="true" ht="12.75" hidden="false" customHeight="true" outlineLevel="0" collapsed="false">
      <c r="A36" s="1061"/>
      <c r="B36" s="1067" t="s">
        <v>170</v>
      </c>
      <c r="C36" s="61" t="n">
        <v>-5.2</v>
      </c>
      <c r="D36" s="61" t="n">
        <v>-12.3</v>
      </c>
      <c r="E36" s="61" t="n">
        <v>-9.1</v>
      </c>
      <c r="F36" s="61" t="n">
        <v>-17.2</v>
      </c>
      <c r="G36" s="61" t="n">
        <v>-20.7</v>
      </c>
      <c r="H36" s="61" t="n">
        <v>1.9</v>
      </c>
      <c r="I36" s="61" t="n">
        <v>17.4</v>
      </c>
      <c r="J36" s="61" t="n">
        <v>15.6</v>
      </c>
      <c r="K36" s="61" t="n">
        <v>-1.7</v>
      </c>
      <c r="L36" s="76" t="n">
        <v>2.7</v>
      </c>
    </row>
    <row r="37" s="1066" customFormat="true" ht="12.75" hidden="false" customHeight="true" outlineLevel="0" collapsed="false">
      <c r="A37" s="1061"/>
      <c r="B37" s="1067" t="s">
        <v>171</v>
      </c>
      <c r="C37" s="61" t="n">
        <v>-2.2</v>
      </c>
      <c r="D37" s="61" t="n">
        <v>-10.3</v>
      </c>
      <c r="E37" s="61" t="n">
        <v>1.6</v>
      </c>
      <c r="F37" s="61" t="n">
        <v>-1.4</v>
      </c>
      <c r="G37" s="61" t="n">
        <v>-11.8</v>
      </c>
      <c r="H37" s="61" t="n">
        <v>6</v>
      </c>
      <c r="I37" s="614" t="n">
        <v>15.4</v>
      </c>
      <c r="J37" s="61" t="n">
        <v>11</v>
      </c>
      <c r="K37" s="61" t="n">
        <v>3</v>
      </c>
      <c r="L37" s="76" t="n">
        <v>1.3</v>
      </c>
    </row>
    <row r="38" s="1066" customFormat="true" ht="12.75" hidden="false" customHeight="true" outlineLevel="0" collapsed="false">
      <c r="A38" s="1061"/>
      <c r="B38" s="1067" t="s">
        <v>172</v>
      </c>
      <c r="C38" s="61" t="n">
        <v>1.5</v>
      </c>
      <c r="D38" s="61" t="n">
        <v>-8.1</v>
      </c>
      <c r="E38" s="61" t="n">
        <v>1.1</v>
      </c>
      <c r="F38" s="61" t="n">
        <v>4.5</v>
      </c>
      <c r="G38" s="61" t="n">
        <v>-9.7</v>
      </c>
      <c r="H38" s="61" t="n">
        <v>11.1</v>
      </c>
      <c r="I38" s="614" t="n">
        <v>20.9</v>
      </c>
      <c r="J38" s="61" t="n">
        <v>14.5</v>
      </c>
      <c r="K38" s="61" t="n">
        <v>2.7</v>
      </c>
      <c r="L38" s="76" t="n">
        <v>0.4</v>
      </c>
    </row>
    <row r="39" s="1066" customFormat="true" ht="12.75" hidden="false" customHeight="true" outlineLevel="0" collapsed="false">
      <c r="A39" s="1061"/>
      <c r="B39" s="1067" t="s">
        <v>173</v>
      </c>
      <c r="C39" s="61" t="n">
        <v>3.3</v>
      </c>
      <c r="D39" s="61" t="n">
        <v>-6.4</v>
      </c>
      <c r="E39" s="61" t="n">
        <v>4.3</v>
      </c>
      <c r="F39" s="61" t="n">
        <v>5</v>
      </c>
      <c r="G39" s="61" t="n">
        <v>-3</v>
      </c>
      <c r="H39" s="61" t="n">
        <v>12.9</v>
      </c>
      <c r="I39" s="614" t="n">
        <v>18.5</v>
      </c>
      <c r="J39" s="61" t="n">
        <v>21.9</v>
      </c>
      <c r="K39" s="61" t="n">
        <v>8.9</v>
      </c>
      <c r="L39" s="76" t="n">
        <v>4.8</v>
      </c>
    </row>
    <row r="40" s="1066" customFormat="true" ht="12.75" hidden="false" customHeight="true" outlineLevel="0" collapsed="false">
      <c r="A40" s="1061"/>
      <c r="B40" s="1067" t="s">
        <v>174</v>
      </c>
      <c r="C40" s="61" t="n">
        <v>-2.5</v>
      </c>
      <c r="D40" s="61" t="n">
        <v>-6.3</v>
      </c>
      <c r="E40" s="61" t="n">
        <v>6.2</v>
      </c>
      <c r="F40" s="61" t="n">
        <v>-2.3</v>
      </c>
      <c r="G40" s="61" t="n">
        <v>-7.1</v>
      </c>
      <c r="H40" s="61" t="n">
        <v>1.4</v>
      </c>
      <c r="I40" s="61" t="n">
        <v>11.3</v>
      </c>
      <c r="J40" s="61" t="n">
        <v>4.7</v>
      </c>
      <c r="K40" s="61" t="n">
        <v>-0.7</v>
      </c>
      <c r="L40" s="76" t="n">
        <v>-4.2</v>
      </c>
    </row>
    <row r="41" s="1066" customFormat="true" ht="12.75" hidden="false" customHeight="true" outlineLevel="0" collapsed="false">
      <c r="A41" s="1061"/>
      <c r="B41" s="1067" t="s">
        <v>175</v>
      </c>
      <c r="C41" s="61" t="n">
        <v>-5.8</v>
      </c>
      <c r="D41" s="61" t="n">
        <v>-8.9</v>
      </c>
      <c r="E41" s="61" t="n">
        <v>6</v>
      </c>
      <c r="F41" s="61" t="n">
        <v>-5.1</v>
      </c>
      <c r="G41" s="61" t="n">
        <v>-10.9</v>
      </c>
      <c r="H41" s="61" t="n">
        <v>-2.6</v>
      </c>
      <c r="I41" s="61" t="n">
        <v>5.3</v>
      </c>
      <c r="J41" s="61" t="n">
        <v>5.6</v>
      </c>
      <c r="K41" s="61" t="n">
        <v>-6.2</v>
      </c>
      <c r="L41" s="76" t="n">
        <v>-8.1</v>
      </c>
    </row>
    <row r="42" s="1066" customFormat="true" ht="12.75" hidden="false" customHeight="true" outlineLevel="0" collapsed="false">
      <c r="A42" s="1061"/>
      <c r="B42" s="1067" t="s">
        <v>164</v>
      </c>
      <c r="C42" s="61" t="n">
        <v>-2.3</v>
      </c>
      <c r="D42" s="61" t="n">
        <v>-3.5</v>
      </c>
      <c r="E42" s="61" t="n">
        <v>7.2</v>
      </c>
      <c r="F42" s="61" t="n">
        <v>-0.8</v>
      </c>
      <c r="G42" s="61" t="n">
        <v>-9.5</v>
      </c>
      <c r="H42" s="61" t="n">
        <v>-1.1</v>
      </c>
      <c r="I42" s="61" t="n">
        <v>5.2</v>
      </c>
      <c r="J42" s="61" t="n">
        <v>0.4</v>
      </c>
      <c r="K42" s="61" t="n">
        <v>-2</v>
      </c>
      <c r="L42" s="76" t="n">
        <v>-2.8</v>
      </c>
    </row>
    <row r="43" s="1066" customFormat="true" ht="12.75" hidden="false" customHeight="true" outlineLevel="0" collapsed="false">
      <c r="A43" s="1061"/>
      <c r="B43" s="1067" t="s">
        <v>165</v>
      </c>
      <c r="C43" s="61" t="n">
        <v>-0.9</v>
      </c>
      <c r="D43" s="61" t="n">
        <v>-0.8</v>
      </c>
      <c r="E43" s="61" t="n">
        <v>8.7</v>
      </c>
      <c r="F43" s="61" t="n">
        <v>-0.8</v>
      </c>
      <c r="G43" s="61" t="n">
        <v>-6.5</v>
      </c>
      <c r="H43" s="61" t="n">
        <v>-0.9</v>
      </c>
      <c r="I43" s="61" t="n">
        <v>-0.7</v>
      </c>
      <c r="J43" s="61" t="n">
        <v>-2.2</v>
      </c>
      <c r="K43" s="61" t="n">
        <v>-4.5</v>
      </c>
      <c r="L43" s="76" t="n">
        <v>-6.6</v>
      </c>
    </row>
    <row r="44" s="1066" customFormat="true" ht="12.75" hidden="false" customHeight="true" outlineLevel="0" collapsed="false">
      <c r="A44" s="1061"/>
      <c r="B44" s="1067" t="s">
        <v>166</v>
      </c>
      <c r="C44" s="61" t="n">
        <v>-4.6</v>
      </c>
      <c r="D44" s="61" t="n">
        <v>-1.8</v>
      </c>
      <c r="E44" s="61" t="n">
        <v>2.6</v>
      </c>
      <c r="F44" s="61" t="n">
        <v>-4</v>
      </c>
      <c r="G44" s="61" t="n">
        <v>-8.8</v>
      </c>
      <c r="H44" s="61" t="n">
        <v>-7.4</v>
      </c>
      <c r="I44" s="61" t="n">
        <v>1.2</v>
      </c>
      <c r="J44" s="61" t="n">
        <v>-7.7</v>
      </c>
      <c r="K44" s="61" t="n">
        <v>-12.5</v>
      </c>
      <c r="L44" s="76" t="n">
        <v>-5.6</v>
      </c>
    </row>
    <row r="45" s="1066" customFormat="true" ht="12.75" hidden="false" customHeight="true" outlineLevel="0" collapsed="false">
      <c r="A45" s="1061"/>
      <c r="B45" s="1067" t="s">
        <v>167</v>
      </c>
      <c r="C45" s="61" t="n">
        <v>-7.7</v>
      </c>
      <c r="D45" s="61" t="n">
        <v>-0.9</v>
      </c>
      <c r="E45" s="61" t="n">
        <v>-1.3</v>
      </c>
      <c r="F45" s="61" t="n">
        <v>2</v>
      </c>
      <c r="G45" s="61" t="n">
        <v>0.1</v>
      </c>
      <c r="H45" s="61" t="n">
        <v>-14.4</v>
      </c>
      <c r="I45" s="61" t="n">
        <v>-5.9</v>
      </c>
      <c r="J45" s="61" t="n">
        <v>-13.7</v>
      </c>
      <c r="K45" s="61" t="n">
        <v>-17.2</v>
      </c>
      <c r="L45" s="76" t="n">
        <v>-13.6</v>
      </c>
    </row>
    <row r="46" s="1066" customFormat="true" ht="12" hidden="false" customHeight="false" outlineLevel="0" collapsed="false">
      <c r="A46" s="1061"/>
      <c r="B46" s="1067"/>
      <c r="C46" s="76"/>
      <c r="D46" s="76"/>
      <c r="E46" s="76"/>
      <c r="F46" s="76"/>
      <c r="G46" s="76"/>
      <c r="H46" s="76"/>
      <c r="I46" s="76"/>
      <c r="J46" s="76"/>
      <c r="K46" s="76"/>
      <c r="L46" s="76"/>
    </row>
    <row r="47" s="1066" customFormat="true" ht="12.75" hidden="false" customHeight="false" outlineLevel="0" collapsed="false">
      <c r="A47" s="1078" t="s">
        <v>1156</v>
      </c>
      <c r="B47" s="1078"/>
      <c r="C47" s="1078"/>
      <c r="D47" s="1078"/>
      <c r="E47" s="1078"/>
      <c r="F47" s="1079"/>
      <c r="G47" s="1079"/>
      <c r="H47" s="1079"/>
      <c r="I47" s="1079"/>
      <c r="J47" s="1079"/>
      <c r="K47" s="1079"/>
      <c r="L47" s="1079"/>
    </row>
    <row r="48" s="1066" customFormat="true" ht="11.25" hidden="false" customHeight="false" outlineLevel="0" collapsed="false">
      <c r="A48" s="1078" t="s">
        <v>1157</v>
      </c>
      <c r="B48" s="1078"/>
      <c r="C48" s="1078"/>
      <c r="D48" s="1078"/>
      <c r="E48" s="1078"/>
    </row>
    <row r="49" s="1053" customFormat="true" ht="8.25" hidden="false" customHeight="true" outlineLevel="0" collapsed="false">
      <c r="A49" s="1080"/>
    </row>
    <row r="50" s="1053" customFormat="true" ht="8.25" hidden="false" customHeight="true" outlineLevel="0" collapsed="false">
      <c r="A50" s="1080"/>
    </row>
    <row r="51" s="1053" customFormat="true" ht="8.25" hidden="false" customHeight="true" outlineLevel="0" collapsed="false">
      <c r="A51" s="1080"/>
      <c r="E51" s="1081"/>
    </row>
    <row r="52" s="1053" customFormat="true" ht="8.25" hidden="false" customHeight="true" outlineLevel="0" collapsed="false">
      <c r="A52" s="1080"/>
      <c r="E52" s="1081"/>
    </row>
    <row r="53" s="1053" customFormat="true" ht="8.25" hidden="false" customHeight="true" outlineLevel="0" collapsed="false">
      <c r="A53" s="1080"/>
      <c r="C53" s="1056"/>
      <c r="D53" s="1056"/>
      <c r="E53" s="1056"/>
    </row>
    <row r="54" s="1053" customFormat="true" ht="8.25" hidden="false" customHeight="true" outlineLevel="0" collapsed="false">
      <c r="A54" s="1080"/>
    </row>
    <row r="55" s="1053" customFormat="true" ht="8.25" hidden="false" customHeight="true" outlineLevel="0" collapsed="false">
      <c r="A55" s="1080"/>
    </row>
    <row r="56" s="1053" customFormat="true" ht="12.75" hidden="false" customHeight="false" outlineLevel="0" collapsed="false">
      <c r="A56" s="1080"/>
    </row>
    <row r="57" s="1053" customFormat="true" ht="12.75" hidden="false" customHeight="false" outlineLevel="0" collapsed="false">
      <c r="A57" s="1080"/>
    </row>
    <row r="58" s="1053" customFormat="true" ht="12.75" hidden="false" customHeight="false" outlineLevel="0" collapsed="false">
      <c r="A58" s="1080"/>
    </row>
    <row r="59" s="1053" customFormat="true" ht="12.75" hidden="false" customHeight="false" outlineLevel="0" collapsed="false">
      <c r="A59" s="1080"/>
    </row>
    <row r="60" s="1053" customFormat="true" ht="12.75" hidden="false" customHeight="false" outlineLevel="0" collapsed="false">
      <c r="A60" s="1080"/>
    </row>
    <row r="61" s="1053" customFormat="true" ht="12.75" hidden="false" customHeight="false" outlineLevel="0" collapsed="false">
      <c r="A61" s="1080"/>
    </row>
    <row r="62" s="1053" customFormat="true" ht="12.75" hidden="false" customHeight="false" outlineLevel="0" collapsed="false">
      <c r="A62" s="1080"/>
    </row>
    <row r="63" s="1053" customFormat="true" ht="12.75" hidden="false" customHeight="false" outlineLevel="0" collapsed="false">
      <c r="A63" s="1080"/>
    </row>
    <row r="64" s="1053" customFormat="true" ht="12.75" hidden="false" customHeight="false" outlineLevel="0" collapsed="false">
      <c r="A64" s="1080"/>
    </row>
    <row r="65" s="1053" customFormat="true" ht="12.75" hidden="false" customHeight="false" outlineLevel="0" collapsed="false">
      <c r="A65" s="1080"/>
    </row>
    <row r="66" s="1053" customFormat="true" ht="12.75" hidden="false" customHeight="false" outlineLevel="0" collapsed="false">
      <c r="A66" s="1080"/>
    </row>
    <row r="67" s="1053" customFormat="true" ht="12.75" hidden="false" customHeight="false" outlineLevel="0" collapsed="false">
      <c r="A67" s="1080"/>
    </row>
    <row r="68" s="1053" customFormat="true" ht="12.75" hidden="false" customHeight="false" outlineLevel="0" collapsed="false">
      <c r="A68" s="1080"/>
    </row>
    <row r="69" s="1053" customFormat="true" ht="12.75" hidden="false" customHeight="false" outlineLevel="0" collapsed="false">
      <c r="A69" s="1080"/>
    </row>
    <row r="70" s="1053" customFormat="true" ht="12.75" hidden="false" customHeight="false" outlineLevel="0" collapsed="false">
      <c r="A70" s="1080"/>
    </row>
    <row r="71" s="1053" customFormat="true" ht="12.75" hidden="false" customHeight="false" outlineLevel="0" collapsed="false">
      <c r="A71" s="1080"/>
    </row>
    <row r="72" s="1053" customFormat="true" ht="12.75" hidden="false" customHeight="false" outlineLevel="0" collapsed="false">
      <c r="A72" s="1080"/>
    </row>
    <row r="73" s="1053" customFormat="true" ht="12.75" hidden="false" customHeight="false" outlineLevel="0" collapsed="false">
      <c r="A73" s="1080"/>
    </row>
    <row r="74" s="1053" customFormat="true" ht="12.75" hidden="false" customHeight="false" outlineLevel="0" collapsed="false">
      <c r="A74" s="1080"/>
    </row>
    <row r="75" s="1053" customFormat="true" ht="12.75" hidden="false" customHeight="false" outlineLevel="0" collapsed="false">
      <c r="A75" s="1080"/>
    </row>
    <row r="76" s="1053" customFormat="true" ht="12.75" hidden="false" customHeight="false" outlineLevel="0" collapsed="false">
      <c r="A76" s="1080"/>
    </row>
    <row r="77" s="1053" customFormat="true" ht="12.75" hidden="false" customHeight="false" outlineLevel="0" collapsed="false">
      <c r="A77" s="1080"/>
    </row>
    <row r="78" s="1053" customFormat="true" ht="12.75" hidden="false" customHeight="false" outlineLevel="0" collapsed="false">
      <c r="A78" s="1080"/>
    </row>
    <row r="79" s="1053" customFormat="true" ht="12.75" hidden="false" customHeight="false" outlineLevel="0" collapsed="false">
      <c r="A79" s="1080"/>
    </row>
    <row r="80" s="1053" customFormat="true" ht="12.75" hidden="false" customHeight="false" outlineLevel="0" collapsed="false">
      <c r="A80" s="1080"/>
    </row>
    <row r="81" s="1053" customFormat="true" ht="12.75" hidden="false" customHeight="false" outlineLevel="0" collapsed="false">
      <c r="A81" s="1080"/>
    </row>
    <row r="82" s="1053" customFormat="true" ht="12.75" hidden="false" customHeight="false" outlineLevel="0" collapsed="false">
      <c r="A82" s="1080"/>
    </row>
    <row r="83" s="1053" customFormat="true" ht="12.75" hidden="false" customHeight="false" outlineLevel="0" collapsed="false">
      <c r="A83" s="1080"/>
    </row>
    <row r="84" s="1053" customFormat="true" ht="12.75" hidden="false" customHeight="false" outlineLevel="0" collapsed="false">
      <c r="A84" s="1080"/>
    </row>
    <row r="85" s="1053" customFormat="true" ht="12.75" hidden="false" customHeight="false" outlineLevel="0" collapsed="false">
      <c r="A85" s="1080"/>
    </row>
    <row r="86" s="1053" customFormat="true" ht="12.75" hidden="false" customHeight="false" outlineLevel="0" collapsed="false">
      <c r="A86" s="1080"/>
    </row>
    <row r="87" s="1053" customFormat="true" ht="12.75" hidden="false" customHeight="false" outlineLevel="0" collapsed="false">
      <c r="A87" s="1080"/>
    </row>
    <row r="88" s="1053" customFormat="true" ht="12.75" hidden="false" customHeight="false" outlineLevel="0" collapsed="false">
      <c r="A88" s="1080"/>
    </row>
    <row r="89" s="1053" customFormat="true" ht="12.75" hidden="false" customHeight="false" outlineLevel="0" collapsed="false">
      <c r="A89" s="1080"/>
    </row>
    <row r="90" s="1053" customFormat="true" ht="12.75" hidden="false" customHeight="false" outlineLevel="0" collapsed="false">
      <c r="A90" s="1080"/>
    </row>
    <row r="91" s="1053" customFormat="true" ht="12.75" hidden="false" customHeight="false" outlineLevel="0" collapsed="false">
      <c r="A91" s="1080"/>
    </row>
    <row r="92" s="1053" customFormat="true" ht="12.75" hidden="false" customHeight="false" outlineLevel="0" collapsed="false">
      <c r="A92" s="1080"/>
    </row>
    <row r="93" s="1053" customFormat="true" ht="12.75" hidden="false" customHeight="false" outlineLevel="0" collapsed="false">
      <c r="A93" s="1080"/>
    </row>
    <row r="94" s="1053" customFormat="true" ht="12.75" hidden="false" customHeight="false" outlineLevel="0" collapsed="false">
      <c r="A94" s="1080"/>
    </row>
    <row r="95" s="1053" customFormat="true" ht="12.75" hidden="false" customHeight="false" outlineLevel="0" collapsed="false">
      <c r="A95" s="1080"/>
    </row>
    <row r="96" s="1053" customFormat="true" ht="12.75" hidden="false" customHeight="false" outlineLevel="0" collapsed="false">
      <c r="A96" s="1080"/>
    </row>
    <row r="97" s="1053" customFormat="true" ht="12.75" hidden="false" customHeight="false" outlineLevel="0" collapsed="false">
      <c r="A97" s="1080"/>
    </row>
    <row r="98" s="1053" customFormat="true" ht="12.75" hidden="false" customHeight="false" outlineLevel="0" collapsed="false">
      <c r="A98" s="1080"/>
    </row>
    <row r="99" s="1053" customFormat="true" ht="12.75" hidden="false" customHeight="false" outlineLevel="0" collapsed="false">
      <c r="A99" s="1080"/>
    </row>
    <row r="100" s="1053" customFormat="true" ht="12.75" hidden="false" customHeight="false" outlineLevel="0" collapsed="false">
      <c r="A100" s="1080"/>
    </row>
    <row r="101" s="1053" customFormat="true" ht="12.75" hidden="false" customHeight="false" outlineLevel="0" collapsed="false">
      <c r="A101" s="1080"/>
    </row>
    <row r="102" s="1053" customFormat="true" ht="12.75" hidden="false" customHeight="false" outlineLevel="0" collapsed="false">
      <c r="A102" s="1080"/>
    </row>
    <row r="103" s="1053" customFormat="true" ht="12.75" hidden="false" customHeight="false" outlineLevel="0" collapsed="false">
      <c r="A103" s="1080"/>
    </row>
    <row r="104" s="1053" customFormat="true" ht="12.75" hidden="false" customHeight="false" outlineLevel="0" collapsed="false">
      <c r="A104" s="1080"/>
    </row>
    <row r="105" s="1053" customFormat="true" ht="12.75" hidden="false" customHeight="false" outlineLevel="0" collapsed="false">
      <c r="A105" s="1080"/>
    </row>
    <row r="106" s="1053" customFormat="true" ht="12.75" hidden="false" customHeight="false" outlineLevel="0" collapsed="false">
      <c r="A106" s="1080"/>
    </row>
    <row r="107" s="1053" customFormat="true" ht="12.75" hidden="false" customHeight="false" outlineLevel="0" collapsed="false">
      <c r="A107" s="1080"/>
    </row>
    <row r="108" s="1053" customFormat="true" ht="12.75" hidden="false" customHeight="false" outlineLevel="0" collapsed="false">
      <c r="A108" s="1080"/>
    </row>
    <row r="109" s="1053" customFormat="true" ht="12.75" hidden="false" customHeight="false" outlineLevel="0" collapsed="false">
      <c r="A109" s="1080"/>
    </row>
    <row r="110" s="1053" customFormat="true" ht="12.75" hidden="false" customHeight="false" outlineLevel="0" collapsed="false">
      <c r="A110" s="1080"/>
    </row>
    <row r="111" s="1053" customFormat="true" ht="12.75" hidden="false" customHeight="false" outlineLevel="0" collapsed="false">
      <c r="A111" s="1080"/>
    </row>
    <row r="112" s="1053" customFormat="true" ht="12.75" hidden="false" customHeight="false" outlineLevel="0" collapsed="false">
      <c r="A112" s="1080"/>
    </row>
    <row r="113" s="1053" customFormat="true" ht="12.75" hidden="false" customHeight="false" outlineLevel="0" collapsed="false">
      <c r="A113" s="1080"/>
    </row>
    <row r="114" s="1053" customFormat="true" ht="12.75" hidden="false" customHeight="false" outlineLevel="0" collapsed="false">
      <c r="A114" s="1080"/>
    </row>
    <row r="115" s="1053" customFormat="true" ht="12.75" hidden="false" customHeight="false" outlineLevel="0" collapsed="false">
      <c r="A115" s="1080"/>
    </row>
    <row r="116" s="1053" customFormat="true" ht="12.75" hidden="false" customHeight="false" outlineLevel="0" collapsed="false">
      <c r="A116" s="1080"/>
    </row>
    <row r="117" s="1053" customFormat="true" ht="12.75" hidden="false" customHeight="false" outlineLevel="0" collapsed="false">
      <c r="A117" s="1080"/>
    </row>
    <row r="118" s="1053" customFormat="true" ht="12.75" hidden="false" customHeight="false" outlineLevel="0" collapsed="false">
      <c r="A118" s="1080"/>
    </row>
    <row r="119" s="1053" customFormat="true" ht="12.75" hidden="false" customHeight="false" outlineLevel="0" collapsed="false">
      <c r="A119" s="1080"/>
    </row>
    <row r="120" s="1053" customFormat="true" ht="12.75" hidden="false" customHeight="false" outlineLevel="0" collapsed="false">
      <c r="A120" s="1080"/>
    </row>
    <row r="121" s="1053" customFormat="true" ht="12.75" hidden="false" customHeight="false" outlineLevel="0" collapsed="false">
      <c r="A121" s="1080"/>
    </row>
    <row r="122" s="1053" customFormat="true" ht="12.75" hidden="false" customHeight="false" outlineLevel="0" collapsed="false">
      <c r="A122" s="1080"/>
    </row>
    <row r="123" s="1053" customFormat="true" ht="12.75" hidden="false" customHeight="false" outlineLevel="0" collapsed="false">
      <c r="A123" s="1080"/>
    </row>
    <row r="124" s="1053" customFormat="true" ht="12.75" hidden="false" customHeight="false" outlineLevel="0" collapsed="false">
      <c r="A124" s="1080"/>
    </row>
    <row r="125" s="1053" customFormat="true" ht="12.75" hidden="false" customHeight="false" outlineLevel="0" collapsed="false">
      <c r="A125" s="1080"/>
    </row>
    <row r="126" s="1053" customFormat="true" ht="12.75" hidden="false" customHeight="false" outlineLevel="0" collapsed="false">
      <c r="A126" s="1080"/>
    </row>
    <row r="127" s="1053" customFormat="true" ht="12.75" hidden="false" customHeight="false" outlineLevel="0" collapsed="false">
      <c r="A127" s="1080"/>
    </row>
    <row r="128" s="1053" customFormat="true" ht="12.75" hidden="false" customHeight="false" outlineLevel="0" collapsed="false">
      <c r="A128" s="1080"/>
    </row>
    <row r="129" s="1053" customFormat="true" ht="12.75" hidden="false" customHeight="false" outlineLevel="0" collapsed="false">
      <c r="A129" s="1080"/>
    </row>
    <row r="130" s="1053" customFormat="true" ht="12.75" hidden="false" customHeight="false" outlineLevel="0" collapsed="false">
      <c r="A130" s="1080"/>
    </row>
    <row r="131" s="1053" customFormat="true" ht="12.75" hidden="false" customHeight="false" outlineLevel="0" collapsed="false">
      <c r="A131" s="1080"/>
    </row>
    <row r="132" s="1053" customFormat="true" ht="12.75" hidden="false" customHeight="false" outlineLevel="0" collapsed="false">
      <c r="A132" s="1080"/>
    </row>
    <row r="133" s="1053" customFormat="true" ht="12.75" hidden="false" customHeight="false" outlineLevel="0" collapsed="false">
      <c r="A133" s="1080"/>
    </row>
    <row r="134" s="1053" customFormat="true" ht="12.75" hidden="false" customHeight="false" outlineLevel="0" collapsed="false">
      <c r="A134" s="1080"/>
    </row>
    <row r="135" s="1053" customFormat="true" ht="12.75" hidden="false" customHeight="false" outlineLevel="0" collapsed="false">
      <c r="A135" s="1080"/>
    </row>
    <row r="136" s="1053" customFormat="true" ht="12.75" hidden="false" customHeight="false" outlineLevel="0" collapsed="false">
      <c r="A136" s="1080"/>
    </row>
    <row r="137" s="1053" customFormat="true" ht="12.75" hidden="false" customHeight="false" outlineLevel="0" collapsed="false">
      <c r="A137" s="1080"/>
    </row>
    <row r="138" s="1053" customFormat="true" ht="12.75" hidden="false" customHeight="false" outlineLevel="0" collapsed="false">
      <c r="A138" s="1080"/>
    </row>
    <row r="139" s="1053" customFormat="true" ht="12.75" hidden="false" customHeight="false" outlineLevel="0" collapsed="false">
      <c r="A139" s="1080"/>
    </row>
    <row r="140" s="1053" customFormat="true" ht="12.75" hidden="false" customHeight="false" outlineLevel="0" collapsed="false">
      <c r="A140" s="1080"/>
    </row>
    <row r="141" s="1053" customFormat="true" ht="12.75" hidden="false" customHeight="false" outlineLevel="0" collapsed="false">
      <c r="A141" s="1080"/>
    </row>
    <row r="142" s="1053" customFormat="true" ht="12.75" hidden="false" customHeight="false" outlineLevel="0" collapsed="false">
      <c r="A142" s="1080"/>
    </row>
    <row r="143" s="1053" customFormat="true" ht="12.75" hidden="false" customHeight="false" outlineLevel="0" collapsed="false">
      <c r="A143" s="1080"/>
    </row>
    <row r="144" s="1053" customFormat="true" ht="12.75" hidden="false" customHeight="false" outlineLevel="0" collapsed="false">
      <c r="A144" s="1080"/>
    </row>
    <row r="145" s="1053" customFormat="true" ht="12.75" hidden="false" customHeight="false" outlineLevel="0" collapsed="false">
      <c r="A145" s="1080"/>
    </row>
    <row r="146" s="1053" customFormat="true" ht="12.75" hidden="false" customHeight="false" outlineLevel="0" collapsed="false">
      <c r="A146" s="1080"/>
    </row>
    <row r="147" s="1053" customFormat="true" ht="12.75" hidden="false" customHeight="false" outlineLevel="0" collapsed="false">
      <c r="A147" s="1080"/>
    </row>
    <row r="148" s="1053" customFormat="true" ht="12.75" hidden="false" customHeight="false" outlineLevel="0" collapsed="false">
      <c r="A148" s="1080"/>
    </row>
    <row r="149" s="1053" customFormat="true" ht="12.75" hidden="false" customHeight="false" outlineLevel="0" collapsed="false">
      <c r="A149" s="1080"/>
    </row>
    <row r="150" s="1053" customFormat="true" ht="12.75" hidden="false" customHeight="false" outlineLevel="0" collapsed="false">
      <c r="A150" s="1080"/>
    </row>
    <row r="151" s="1053" customFormat="true" ht="12.75" hidden="false" customHeight="false" outlineLevel="0" collapsed="false">
      <c r="A151" s="1080"/>
    </row>
    <row r="152" s="1053" customFormat="true" ht="12.75" hidden="false" customHeight="false" outlineLevel="0" collapsed="false">
      <c r="A152" s="1080"/>
    </row>
    <row r="153" s="1053" customFormat="true" ht="12.75" hidden="false" customHeight="false" outlineLevel="0" collapsed="false">
      <c r="A153" s="1080"/>
    </row>
    <row r="154" s="1053" customFormat="true" ht="12.75" hidden="false" customHeight="false" outlineLevel="0" collapsed="false">
      <c r="A154" s="1080"/>
    </row>
    <row r="155" s="1053" customFormat="true" ht="12.75" hidden="false" customHeight="false" outlineLevel="0" collapsed="false">
      <c r="A155" s="1080"/>
    </row>
    <row r="156" s="1053" customFormat="true" ht="12.75" hidden="false" customHeight="false" outlineLevel="0" collapsed="false">
      <c r="A156" s="1080"/>
    </row>
    <row r="157" s="1053" customFormat="true" ht="12.75" hidden="false" customHeight="false" outlineLevel="0" collapsed="false">
      <c r="A157" s="1080"/>
    </row>
    <row r="158" s="1053" customFormat="true" ht="12.75" hidden="false" customHeight="false" outlineLevel="0" collapsed="false">
      <c r="A158" s="1080"/>
    </row>
    <row r="159" s="1053" customFormat="true" ht="12.75" hidden="false" customHeight="false" outlineLevel="0" collapsed="false">
      <c r="A159" s="1080"/>
    </row>
    <row r="160" s="1053" customFormat="true" ht="12.75" hidden="false" customHeight="false" outlineLevel="0" collapsed="false">
      <c r="A160" s="1080"/>
    </row>
    <row r="161" s="1053" customFormat="true" ht="12.75" hidden="false" customHeight="false" outlineLevel="0" collapsed="false">
      <c r="A161" s="1080"/>
    </row>
    <row r="162" s="1053" customFormat="true" ht="12.75" hidden="false" customHeight="false" outlineLevel="0" collapsed="false">
      <c r="A162" s="1080"/>
    </row>
    <row r="163" s="1053" customFormat="true" ht="12.75" hidden="false" customHeight="false" outlineLevel="0" collapsed="false">
      <c r="A163" s="1080"/>
    </row>
    <row r="164" s="1053" customFormat="true" ht="12.75" hidden="false" customHeight="false" outlineLevel="0" collapsed="false">
      <c r="A164" s="1080"/>
    </row>
    <row r="165" s="1053" customFormat="true" ht="12.75" hidden="false" customHeight="false" outlineLevel="0" collapsed="false">
      <c r="A165" s="1080"/>
    </row>
    <row r="166" s="1053" customFormat="true" ht="12.75" hidden="false" customHeight="false" outlineLevel="0" collapsed="false">
      <c r="A166" s="1080"/>
    </row>
    <row r="167" s="1053" customFormat="true" ht="12.75" hidden="false" customHeight="false" outlineLevel="0" collapsed="false">
      <c r="A167" s="1080"/>
    </row>
    <row r="168" s="1053" customFormat="true" ht="12.75" hidden="false" customHeight="false" outlineLevel="0" collapsed="false">
      <c r="A168" s="1080"/>
    </row>
    <row r="169" s="1053" customFormat="true" ht="12.75" hidden="false" customHeight="false" outlineLevel="0" collapsed="false">
      <c r="A169" s="1080"/>
    </row>
    <row r="170" s="1053" customFormat="true" ht="12.75" hidden="false" customHeight="false" outlineLevel="0" collapsed="false">
      <c r="A170" s="1080"/>
    </row>
    <row r="171" s="1053" customFormat="true" ht="12.75" hidden="false" customHeight="false" outlineLevel="0" collapsed="false">
      <c r="A171" s="1080"/>
    </row>
    <row r="172" s="1053" customFormat="true" ht="12.75" hidden="false" customHeight="false" outlineLevel="0" collapsed="false">
      <c r="A172" s="1080"/>
    </row>
    <row r="173" s="1053" customFormat="true" ht="12.75" hidden="false" customHeight="false" outlineLevel="0" collapsed="false">
      <c r="A173" s="1080"/>
    </row>
    <row r="174" s="1053" customFormat="true" ht="12.75" hidden="false" customHeight="false" outlineLevel="0" collapsed="false">
      <c r="A174" s="1080"/>
    </row>
    <row r="175" s="1053" customFormat="true" ht="12.75" hidden="false" customHeight="false" outlineLevel="0" collapsed="false">
      <c r="A175" s="1080"/>
    </row>
    <row r="176" s="1053" customFormat="true" ht="12.75" hidden="false" customHeight="false" outlineLevel="0" collapsed="false">
      <c r="A176" s="1080"/>
    </row>
    <row r="177" s="1053" customFormat="true" ht="12.75" hidden="false" customHeight="false" outlineLevel="0" collapsed="false">
      <c r="A177" s="1080"/>
    </row>
    <row r="178" s="1053" customFormat="true" ht="12.75" hidden="false" customHeight="false" outlineLevel="0" collapsed="false">
      <c r="A178" s="1080"/>
    </row>
    <row r="179" s="1053" customFormat="true" ht="12.75" hidden="false" customHeight="false" outlineLevel="0" collapsed="false">
      <c r="A179" s="1080"/>
    </row>
    <row r="180" s="1053" customFormat="true" ht="12.75" hidden="false" customHeight="false" outlineLevel="0" collapsed="false">
      <c r="A180" s="1080"/>
    </row>
    <row r="181" s="1053" customFormat="true" ht="12.75" hidden="false" customHeight="false" outlineLevel="0" collapsed="false">
      <c r="A181" s="1080"/>
    </row>
    <row r="182" s="1053" customFormat="true" ht="12.75" hidden="false" customHeight="false" outlineLevel="0" collapsed="false">
      <c r="A182" s="1080"/>
    </row>
    <row r="183" s="1053" customFormat="true" ht="12.75" hidden="false" customHeight="false" outlineLevel="0" collapsed="false">
      <c r="A183" s="1080"/>
    </row>
    <row r="184" s="1053" customFormat="true" ht="12.75" hidden="false" customHeight="false" outlineLevel="0" collapsed="false">
      <c r="A184" s="1080"/>
    </row>
    <row r="185" s="1053" customFormat="true" ht="12.75" hidden="false" customHeight="false" outlineLevel="0" collapsed="false">
      <c r="A185" s="1080"/>
    </row>
    <row r="186" s="1053" customFormat="true" ht="12.75" hidden="false" customHeight="false" outlineLevel="0" collapsed="false">
      <c r="A186" s="1080"/>
    </row>
    <row r="187" s="1053" customFormat="true" ht="12.75" hidden="false" customHeight="false" outlineLevel="0" collapsed="false">
      <c r="A187" s="1080"/>
    </row>
    <row r="188" s="1053" customFormat="true" ht="12.75" hidden="false" customHeight="false" outlineLevel="0" collapsed="false">
      <c r="A188" s="1080"/>
    </row>
    <row r="189" s="1053" customFormat="true" ht="12.75" hidden="false" customHeight="false" outlineLevel="0" collapsed="false">
      <c r="A189" s="1080"/>
    </row>
    <row r="190" s="1053" customFormat="true" ht="12.75" hidden="false" customHeight="false" outlineLevel="0" collapsed="false">
      <c r="A190" s="1080"/>
    </row>
    <row r="191" s="1053" customFormat="true" ht="12.75" hidden="false" customHeight="false" outlineLevel="0" collapsed="false">
      <c r="A191" s="1080"/>
    </row>
    <row r="192" s="1053" customFormat="true" ht="12.75" hidden="false" customHeight="false" outlineLevel="0" collapsed="false">
      <c r="A192" s="1080"/>
    </row>
    <row r="193" s="1053" customFormat="true" ht="12.75" hidden="false" customHeight="false" outlineLevel="0" collapsed="false">
      <c r="A193" s="1080"/>
    </row>
    <row r="194" s="1053" customFormat="true" ht="12.75" hidden="false" customHeight="false" outlineLevel="0" collapsed="false">
      <c r="A194" s="1080"/>
    </row>
    <row r="195" s="1053" customFormat="true" ht="12.75" hidden="false" customHeight="false" outlineLevel="0" collapsed="false">
      <c r="A195" s="1080"/>
    </row>
    <row r="196" s="1053" customFormat="true" ht="12.75" hidden="false" customHeight="false" outlineLevel="0" collapsed="false">
      <c r="A196" s="1080"/>
    </row>
    <row r="197" s="1053" customFormat="true" ht="12.75" hidden="false" customHeight="false" outlineLevel="0" collapsed="false">
      <c r="A197" s="1080"/>
    </row>
    <row r="198" s="1053" customFormat="true" ht="12.75" hidden="false" customHeight="false" outlineLevel="0" collapsed="false">
      <c r="A198" s="1080"/>
    </row>
    <row r="199" s="1053" customFormat="true" ht="12.75" hidden="false" customHeight="false" outlineLevel="0" collapsed="false">
      <c r="A199" s="1080"/>
    </row>
    <row r="200" s="1053" customFormat="true" ht="12.75" hidden="false" customHeight="false" outlineLevel="0" collapsed="false">
      <c r="A200" s="1080"/>
    </row>
    <row r="201" s="1053" customFormat="true" ht="12.75" hidden="false" customHeight="false" outlineLevel="0" collapsed="false">
      <c r="A201" s="1080"/>
    </row>
    <row r="202" s="1053" customFormat="true" ht="12.75" hidden="false" customHeight="false" outlineLevel="0" collapsed="false">
      <c r="A202" s="1080"/>
    </row>
    <row r="203" s="1053" customFormat="true" ht="12.75" hidden="false" customHeight="false" outlineLevel="0" collapsed="false">
      <c r="A203" s="1080"/>
    </row>
    <row r="204" s="1053" customFormat="true" ht="12.75" hidden="false" customHeight="false" outlineLevel="0" collapsed="false">
      <c r="A204" s="1080"/>
    </row>
    <row r="205" s="1053" customFormat="true" ht="12.75" hidden="false" customHeight="false" outlineLevel="0" collapsed="false">
      <c r="A205" s="1080"/>
    </row>
    <row r="206" s="1053" customFormat="true" ht="12.75" hidden="false" customHeight="false" outlineLevel="0" collapsed="false">
      <c r="A206" s="1080"/>
    </row>
    <row r="207" s="1053" customFormat="true" ht="12.75" hidden="false" customHeight="false" outlineLevel="0" collapsed="false">
      <c r="A207" s="1080"/>
    </row>
    <row r="208" s="1053" customFormat="true" ht="12.75" hidden="false" customHeight="false" outlineLevel="0" collapsed="false">
      <c r="A208" s="1080"/>
    </row>
    <row r="209" s="1053" customFormat="true" ht="12.75" hidden="false" customHeight="false" outlineLevel="0" collapsed="false">
      <c r="A209" s="1080"/>
    </row>
    <row r="210" s="1053" customFormat="true" ht="12.75" hidden="false" customHeight="false" outlineLevel="0" collapsed="false">
      <c r="A210" s="1080"/>
    </row>
    <row r="211" s="1053" customFormat="true" ht="12.75" hidden="false" customHeight="false" outlineLevel="0" collapsed="false">
      <c r="A211" s="1080"/>
    </row>
    <row r="212" s="1053" customFormat="true" ht="12.75" hidden="false" customHeight="false" outlineLevel="0" collapsed="false">
      <c r="A212" s="1080"/>
    </row>
    <row r="213" s="1053" customFormat="true" ht="12.75" hidden="false" customHeight="false" outlineLevel="0" collapsed="false">
      <c r="A213" s="1080"/>
    </row>
    <row r="214" s="1053" customFormat="true" ht="12.75" hidden="false" customHeight="false" outlineLevel="0" collapsed="false">
      <c r="A214" s="1080"/>
    </row>
    <row r="215" s="1053" customFormat="true" ht="12.75" hidden="false" customHeight="false" outlineLevel="0" collapsed="false">
      <c r="A215" s="1080"/>
    </row>
    <row r="216" s="1053" customFormat="true" ht="12.75" hidden="false" customHeight="false" outlineLevel="0" collapsed="false">
      <c r="A216" s="1080"/>
    </row>
    <row r="217" s="1053" customFormat="true" ht="12.75" hidden="false" customHeight="false" outlineLevel="0" collapsed="false">
      <c r="A217" s="1080"/>
    </row>
    <row r="218" s="1053" customFormat="true" ht="12.75" hidden="false" customHeight="false" outlineLevel="0" collapsed="false">
      <c r="A218" s="1080"/>
    </row>
    <row r="219" s="1053" customFormat="true" ht="12.75" hidden="false" customHeight="false" outlineLevel="0" collapsed="false">
      <c r="A219" s="1080"/>
    </row>
    <row r="220" s="1053" customFormat="true" ht="12.75" hidden="false" customHeight="false" outlineLevel="0" collapsed="false">
      <c r="A220" s="1080"/>
    </row>
    <row r="221" s="1053" customFormat="true" ht="12.75" hidden="false" customHeight="false" outlineLevel="0" collapsed="false">
      <c r="A221" s="1080"/>
    </row>
    <row r="222" s="1053" customFormat="true" ht="12.75" hidden="false" customHeight="false" outlineLevel="0" collapsed="false">
      <c r="A222" s="1080"/>
    </row>
    <row r="223" s="1053" customFormat="true" ht="12.75" hidden="false" customHeight="false" outlineLevel="0" collapsed="false">
      <c r="A223" s="1080"/>
    </row>
    <row r="224" s="1053" customFormat="true" ht="12.75" hidden="false" customHeight="false" outlineLevel="0" collapsed="false">
      <c r="A224" s="1080"/>
    </row>
    <row r="225" s="1053" customFormat="true" ht="12.75" hidden="false" customHeight="false" outlineLevel="0" collapsed="false">
      <c r="A225" s="1080"/>
    </row>
    <row r="226" s="1053" customFormat="true" ht="12.75" hidden="false" customHeight="false" outlineLevel="0" collapsed="false">
      <c r="A226" s="1080"/>
    </row>
    <row r="227" s="1053" customFormat="true" ht="12.75" hidden="false" customHeight="false" outlineLevel="0" collapsed="false">
      <c r="A227" s="1080"/>
    </row>
    <row r="228" s="1053" customFormat="true" ht="12.75" hidden="false" customHeight="false" outlineLevel="0" collapsed="false">
      <c r="A228" s="1080"/>
    </row>
    <row r="229" s="1053" customFormat="true" ht="12.75" hidden="false" customHeight="false" outlineLevel="0" collapsed="false">
      <c r="A229" s="1080"/>
    </row>
    <row r="230" s="1053" customFormat="true" ht="12.75" hidden="false" customHeight="false" outlineLevel="0" collapsed="false">
      <c r="A230" s="1080"/>
    </row>
    <row r="231" s="1053" customFormat="true" ht="12.75" hidden="false" customHeight="false" outlineLevel="0" collapsed="false">
      <c r="A231" s="1080"/>
    </row>
    <row r="232" s="1053" customFormat="true" ht="12.75" hidden="false" customHeight="false" outlineLevel="0" collapsed="false">
      <c r="A232" s="1080"/>
    </row>
    <row r="233" s="1053" customFormat="true" ht="12.75" hidden="false" customHeight="false" outlineLevel="0" collapsed="false">
      <c r="A233" s="1080"/>
    </row>
    <row r="234" s="1053" customFormat="true" ht="12.75" hidden="false" customHeight="false" outlineLevel="0" collapsed="false">
      <c r="A234" s="1080"/>
    </row>
    <row r="235" s="1053" customFormat="true" ht="12.75" hidden="false" customHeight="false" outlineLevel="0" collapsed="false">
      <c r="A235" s="1080"/>
    </row>
    <row r="236" s="1053" customFormat="true" ht="12.75" hidden="false" customHeight="false" outlineLevel="0" collapsed="false">
      <c r="A236" s="1080"/>
    </row>
    <row r="237" s="1053" customFormat="true" ht="12.75" hidden="false" customHeight="false" outlineLevel="0" collapsed="false">
      <c r="A237" s="1080"/>
    </row>
    <row r="238" s="1053" customFormat="true" ht="12.75" hidden="false" customHeight="false" outlineLevel="0" collapsed="false">
      <c r="A238" s="1080"/>
    </row>
    <row r="239" s="1053" customFormat="true" ht="12.75" hidden="false" customHeight="false" outlineLevel="0" collapsed="false">
      <c r="A239" s="1080"/>
    </row>
    <row r="240" s="1053" customFormat="true" ht="12.75" hidden="false" customHeight="false" outlineLevel="0" collapsed="false">
      <c r="A240" s="1080"/>
    </row>
    <row r="241" s="1053" customFormat="true" ht="12.75" hidden="false" customHeight="false" outlineLevel="0" collapsed="false">
      <c r="A241" s="1080"/>
    </row>
    <row r="242" s="1053" customFormat="true" ht="12.75" hidden="false" customHeight="false" outlineLevel="0" collapsed="false">
      <c r="A242" s="1080"/>
    </row>
    <row r="243" s="1053" customFormat="true" ht="12.75" hidden="false" customHeight="false" outlineLevel="0" collapsed="false">
      <c r="A243" s="1080"/>
    </row>
    <row r="244" s="1053" customFormat="true" ht="12.75" hidden="false" customHeight="false" outlineLevel="0" collapsed="false">
      <c r="A244" s="1080"/>
    </row>
    <row r="245" s="1053" customFormat="true" ht="12.75" hidden="false" customHeight="false" outlineLevel="0" collapsed="false">
      <c r="A245" s="1080"/>
    </row>
    <row r="246" s="1053" customFormat="true" ht="12.75" hidden="false" customHeight="false" outlineLevel="0" collapsed="false">
      <c r="A246" s="1080"/>
    </row>
    <row r="247" s="1053" customFormat="true" ht="12.75" hidden="false" customHeight="false" outlineLevel="0" collapsed="false">
      <c r="A247" s="1080"/>
    </row>
    <row r="248" s="1053" customFormat="true" ht="12.75" hidden="false" customHeight="false" outlineLevel="0" collapsed="false">
      <c r="A248" s="1080"/>
    </row>
    <row r="249" s="1053" customFormat="true" ht="12.75" hidden="false" customHeight="false" outlineLevel="0" collapsed="false">
      <c r="A249" s="1080"/>
    </row>
    <row r="250" s="1053" customFormat="true" ht="12.75" hidden="false" customHeight="false" outlineLevel="0" collapsed="false">
      <c r="A250" s="1080"/>
    </row>
    <row r="251" s="1053" customFormat="true" ht="12.75" hidden="false" customHeight="false" outlineLevel="0" collapsed="false">
      <c r="A251" s="1080"/>
    </row>
    <row r="252" s="1053" customFormat="true" ht="12.75" hidden="false" customHeight="false" outlineLevel="0" collapsed="false">
      <c r="A252" s="1080"/>
    </row>
    <row r="253" s="1053" customFormat="true" ht="12.75" hidden="false" customHeight="false" outlineLevel="0" collapsed="false">
      <c r="A253" s="1080"/>
    </row>
    <row r="254" s="1053" customFormat="true" ht="12.75" hidden="false" customHeight="false" outlineLevel="0" collapsed="false">
      <c r="A254" s="1080"/>
    </row>
    <row r="255" s="1053" customFormat="true" ht="12.75" hidden="false" customHeight="false" outlineLevel="0" collapsed="false">
      <c r="A255" s="1080"/>
    </row>
    <row r="256" s="1053" customFormat="true" ht="12.75" hidden="false" customHeight="false" outlineLevel="0" collapsed="false">
      <c r="A256" s="1080"/>
    </row>
    <row r="257" s="1053" customFormat="true" ht="12.75" hidden="false" customHeight="false" outlineLevel="0" collapsed="false">
      <c r="A257" s="1080"/>
    </row>
    <row r="258" s="1053" customFormat="true" ht="12.75" hidden="false" customHeight="false" outlineLevel="0" collapsed="false">
      <c r="A258" s="1080"/>
    </row>
    <row r="259" s="1053" customFormat="true" ht="12.75" hidden="false" customHeight="false" outlineLevel="0" collapsed="false">
      <c r="A259" s="1080"/>
    </row>
    <row r="260" s="1053" customFormat="true" ht="12.75" hidden="false" customHeight="false" outlineLevel="0" collapsed="false">
      <c r="A260" s="1080"/>
    </row>
    <row r="261" s="1053" customFormat="true" ht="12.75" hidden="false" customHeight="false" outlineLevel="0" collapsed="false">
      <c r="A261" s="1080"/>
    </row>
    <row r="262" s="1053" customFormat="true" ht="12.75" hidden="false" customHeight="false" outlineLevel="0" collapsed="false">
      <c r="A262" s="1080"/>
    </row>
    <row r="263" s="1053" customFormat="true" ht="12.75" hidden="false" customHeight="false" outlineLevel="0" collapsed="false">
      <c r="A263" s="1080"/>
    </row>
    <row r="264" s="1053" customFormat="true" ht="12.75" hidden="false" customHeight="false" outlineLevel="0" collapsed="false">
      <c r="A264" s="1080"/>
    </row>
    <row r="265" s="1053" customFormat="true" ht="12.75" hidden="false" customHeight="false" outlineLevel="0" collapsed="false">
      <c r="A265" s="1080"/>
    </row>
    <row r="266" s="1053" customFormat="true" ht="12.75" hidden="false" customHeight="false" outlineLevel="0" collapsed="false">
      <c r="A266" s="1080"/>
    </row>
    <row r="267" s="1053" customFormat="true" ht="12.75" hidden="false" customHeight="false" outlineLevel="0" collapsed="false">
      <c r="A267" s="1080"/>
    </row>
    <row r="268" s="1053" customFormat="true" ht="12.75" hidden="false" customHeight="false" outlineLevel="0" collapsed="false">
      <c r="A268" s="1080"/>
    </row>
    <row r="269" s="1053" customFormat="true" ht="12.75" hidden="false" customHeight="false" outlineLevel="0" collapsed="false">
      <c r="A269" s="1080"/>
    </row>
    <row r="270" s="1053" customFormat="true" ht="12.75" hidden="false" customHeight="false" outlineLevel="0" collapsed="false">
      <c r="A270" s="1080"/>
    </row>
    <row r="271" s="1053" customFormat="true" ht="12.75" hidden="false" customHeight="false" outlineLevel="0" collapsed="false">
      <c r="A271" s="1080"/>
    </row>
    <row r="272" s="1053" customFormat="true" ht="12.75" hidden="false" customHeight="false" outlineLevel="0" collapsed="false">
      <c r="A272" s="1080"/>
    </row>
    <row r="273" s="1053" customFormat="true" ht="12.75" hidden="false" customHeight="false" outlineLevel="0" collapsed="false">
      <c r="A273" s="1080"/>
    </row>
    <row r="274" s="1053" customFormat="true" ht="12.75" hidden="false" customHeight="false" outlineLevel="0" collapsed="false">
      <c r="A274" s="1080"/>
    </row>
    <row r="275" s="1053" customFormat="true" ht="12.75" hidden="false" customHeight="false" outlineLevel="0" collapsed="false">
      <c r="A275" s="1080"/>
    </row>
    <row r="276" s="1053" customFormat="true" ht="12.75" hidden="false" customHeight="false" outlineLevel="0" collapsed="false">
      <c r="A276" s="1080"/>
    </row>
    <row r="277" s="1053" customFormat="true" ht="12.75" hidden="false" customHeight="false" outlineLevel="0" collapsed="false">
      <c r="A277" s="1080"/>
    </row>
    <row r="278" s="1053" customFormat="true" ht="12.75" hidden="false" customHeight="false" outlineLevel="0" collapsed="false">
      <c r="A278" s="1080"/>
    </row>
    <row r="279" s="1053" customFormat="true" ht="12.75" hidden="false" customHeight="false" outlineLevel="0" collapsed="false">
      <c r="A279" s="1080"/>
    </row>
    <row r="280" s="1053" customFormat="true" ht="12.75" hidden="false" customHeight="false" outlineLevel="0" collapsed="false">
      <c r="A280" s="1080"/>
    </row>
    <row r="281" s="1053" customFormat="true" ht="12.75" hidden="false" customHeight="false" outlineLevel="0" collapsed="false">
      <c r="A281" s="1080"/>
    </row>
    <row r="282" s="1053" customFormat="true" ht="12.75" hidden="false" customHeight="false" outlineLevel="0" collapsed="false">
      <c r="A282" s="1080"/>
    </row>
    <row r="283" s="1053" customFormat="true" ht="12.75" hidden="false" customHeight="false" outlineLevel="0" collapsed="false">
      <c r="A283" s="1080"/>
    </row>
    <row r="284" s="1053" customFormat="true" ht="12.75" hidden="false" customHeight="false" outlineLevel="0" collapsed="false">
      <c r="A284" s="1080"/>
    </row>
    <row r="285" s="1053" customFormat="true" ht="12.75" hidden="false" customHeight="false" outlineLevel="0" collapsed="false">
      <c r="A285" s="1080"/>
    </row>
    <row r="286" s="1053" customFormat="true" ht="12.75" hidden="false" customHeight="false" outlineLevel="0" collapsed="false">
      <c r="A286" s="1080"/>
    </row>
    <row r="287" s="1053" customFormat="true" ht="12.75" hidden="false" customHeight="false" outlineLevel="0" collapsed="false">
      <c r="A287" s="1080"/>
    </row>
    <row r="288" s="1053" customFormat="true" ht="12.75" hidden="false" customHeight="false" outlineLevel="0" collapsed="false">
      <c r="A288" s="1080"/>
    </row>
    <row r="289" s="1053" customFormat="true" ht="12.75" hidden="false" customHeight="false" outlineLevel="0" collapsed="false">
      <c r="A289" s="1080"/>
    </row>
    <row r="290" s="1053" customFormat="true" ht="12.75" hidden="false" customHeight="false" outlineLevel="0" collapsed="false">
      <c r="A290" s="1080"/>
    </row>
    <row r="291" s="1053" customFormat="true" ht="12.75" hidden="false" customHeight="false" outlineLevel="0" collapsed="false">
      <c r="A291" s="1080"/>
    </row>
    <row r="292" s="1053" customFormat="true" ht="12.75" hidden="false" customHeight="false" outlineLevel="0" collapsed="false">
      <c r="A292" s="1080"/>
    </row>
    <row r="293" s="1053" customFormat="true" ht="12.75" hidden="false" customHeight="false" outlineLevel="0" collapsed="false">
      <c r="A293" s="1080"/>
    </row>
    <row r="294" s="1053" customFormat="true" ht="12.75" hidden="false" customHeight="false" outlineLevel="0" collapsed="false">
      <c r="A294" s="1080"/>
    </row>
    <row r="295" s="1053" customFormat="true" ht="12.75" hidden="false" customHeight="false" outlineLevel="0" collapsed="false">
      <c r="A295" s="1080"/>
    </row>
    <row r="296" s="1053" customFormat="true" ht="12.75" hidden="false" customHeight="false" outlineLevel="0" collapsed="false">
      <c r="A296" s="1080"/>
    </row>
    <row r="297" s="1053" customFormat="true" ht="12.75" hidden="false" customHeight="false" outlineLevel="0" collapsed="false">
      <c r="A297" s="1080"/>
    </row>
    <row r="298" s="1053" customFormat="true" ht="12.75" hidden="false" customHeight="false" outlineLevel="0" collapsed="false">
      <c r="A298" s="1080"/>
    </row>
    <row r="299" s="1053" customFormat="true" ht="12.75" hidden="false" customHeight="false" outlineLevel="0" collapsed="false">
      <c r="A299" s="1080"/>
    </row>
    <row r="300" s="1053" customFormat="true" ht="12.75" hidden="false" customHeight="false" outlineLevel="0" collapsed="false">
      <c r="A300" s="1080"/>
    </row>
    <row r="301" s="1053" customFormat="true" ht="12.75" hidden="false" customHeight="false" outlineLevel="0" collapsed="false">
      <c r="A301" s="1080"/>
    </row>
    <row r="302" s="1053" customFormat="true" ht="12.75" hidden="false" customHeight="false" outlineLevel="0" collapsed="false">
      <c r="A302" s="1080"/>
    </row>
    <row r="303" s="1053" customFormat="true" ht="12.75" hidden="false" customHeight="false" outlineLevel="0" collapsed="false">
      <c r="A303" s="1080"/>
    </row>
    <row r="304" s="1053" customFormat="true" ht="12.75" hidden="false" customHeight="false" outlineLevel="0" collapsed="false">
      <c r="A304" s="1080"/>
    </row>
    <row r="305" s="1053" customFormat="true" ht="12.75" hidden="false" customHeight="false" outlineLevel="0" collapsed="false">
      <c r="A305" s="1080"/>
    </row>
    <row r="306" s="1053" customFormat="true" ht="12.75" hidden="false" customHeight="false" outlineLevel="0" collapsed="false">
      <c r="A306" s="1080"/>
    </row>
    <row r="307" s="1053" customFormat="true" ht="12.75" hidden="false" customHeight="false" outlineLevel="0" collapsed="false">
      <c r="A307" s="1080"/>
    </row>
    <row r="308" s="1053" customFormat="true" ht="12.75" hidden="false" customHeight="false" outlineLevel="0" collapsed="false">
      <c r="A308" s="1080"/>
    </row>
    <row r="309" s="1053" customFormat="true" ht="12.75" hidden="false" customHeight="false" outlineLevel="0" collapsed="false">
      <c r="A309" s="1080"/>
    </row>
    <row r="310" s="1053" customFormat="true" ht="12.75" hidden="false" customHeight="false" outlineLevel="0" collapsed="false">
      <c r="A310" s="1080"/>
    </row>
    <row r="311" s="1053" customFormat="true" ht="12.75" hidden="false" customHeight="false" outlineLevel="0" collapsed="false">
      <c r="A311" s="1080"/>
    </row>
    <row r="312" s="1053" customFormat="true" ht="12.75" hidden="false" customHeight="false" outlineLevel="0" collapsed="false">
      <c r="A312" s="1080"/>
    </row>
    <row r="313" s="1053" customFormat="true" ht="12.75" hidden="false" customHeight="false" outlineLevel="0" collapsed="false">
      <c r="A313" s="1080"/>
    </row>
    <row r="314" s="1053" customFormat="true" ht="12.75" hidden="false" customHeight="false" outlineLevel="0" collapsed="false">
      <c r="A314" s="1080"/>
    </row>
    <row r="315" s="1053" customFormat="true" ht="12.75" hidden="false" customHeight="false" outlineLevel="0" collapsed="false">
      <c r="A315" s="1080"/>
    </row>
    <row r="316" s="1053" customFormat="true" ht="12.75" hidden="false" customHeight="false" outlineLevel="0" collapsed="false">
      <c r="A316" s="1080"/>
    </row>
    <row r="317" s="1053" customFormat="true" ht="12.75" hidden="false" customHeight="false" outlineLevel="0" collapsed="false">
      <c r="A317" s="1080"/>
    </row>
    <row r="318" s="1053" customFormat="true" ht="12.75" hidden="false" customHeight="false" outlineLevel="0" collapsed="false">
      <c r="A318" s="1080"/>
    </row>
    <row r="319" s="1053" customFormat="true" ht="12.75" hidden="false" customHeight="false" outlineLevel="0" collapsed="false">
      <c r="A319" s="1080"/>
    </row>
    <row r="320" s="1053" customFormat="true" ht="12.75" hidden="false" customHeight="false" outlineLevel="0" collapsed="false">
      <c r="A320" s="1080"/>
    </row>
    <row r="321" s="1053" customFormat="true" ht="12.75" hidden="false" customHeight="false" outlineLevel="0" collapsed="false">
      <c r="A321" s="1080"/>
    </row>
    <row r="322" s="1053" customFormat="true" ht="12.75" hidden="false" customHeight="false" outlineLevel="0" collapsed="false">
      <c r="A322" s="1080"/>
    </row>
    <row r="323" s="1053" customFormat="true" ht="12.75" hidden="false" customHeight="false" outlineLevel="0" collapsed="false">
      <c r="A323" s="1080"/>
    </row>
    <row r="324" s="1053" customFormat="true" ht="12.75" hidden="false" customHeight="false" outlineLevel="0" collapsed="false">
      <c r="A324" s="1080"/>
    </row>
    <row r="325" s="1053" customFormat="true" ht="12.75" hidden="false" customHeight="false" outlineLevel="0" collapsed="false">
      <c r="A325" s="1080"/>
    </row>
    <row r="326" s="1053" customFormat="true" ht="12.75" hidden="false" customHeight="false" outlineLevel="0" collapsed="false">
      <c r="A326" s="1080"/>
    </row>
    <row r="327" s="1053" customFormat="true" ht="12.75" hidden="false" customHeight="false" outlineLevel="0" collapsed="false">
      <c r="A327" s="1080"/>
    </row>
    <row r="328" s="1053" customFormat="true" ht="12.75" hidden="false" customHeight="false" outlineLevel="0" collapsed="false">
      <c r="A328" s="1080"/>
    </row>
    <row r="329" s="1053" customFormat="true" ht="12.75" hidden="false" customHeight="false" outlineLevel="0" collapsed="false">
      <c r="A329" s="1080"/>
    </row>
    <row r="330" s="1053" customFormat="true" ht="12.75" hidden="false" customHeight="false" outlineLevel="0" collapsed="false">
      <c r="A330" s="1080"/>
    </row>
    <row r="331" s="1053" customFormat="true" ht="12.75" hidden="false" customHeight="false" outlineLevel="0" collapsed="false">
      <c r="A331" s="1080"/>
    </row>
    <row r="332" s="1053" customFormat="true" ht="12.75" hidden="false" customHeight="false" outlineLevel="0" collapsed="false">
      <c r="A332" s="1080"/>
    </row>
    <row r="333" s="1053" customFormat="true" ht="12.75" hidden="false" customHeight="false" outlineLevel="0" collapsed="false">
      <c r="A333" s="1080"/>
    </row>
    <row r="334" s="1053" customFormat="true" ht="12.75" hidden="false" customHeight="false" outlineLevel="0" collapsed="false">
      <c r="A334" s="1080"/>
    </row>
    <row r="335" s="1053" customFormat="true" ht="12.75" hidden="false" customHeight="false" outlineLevel="0" collapsed="false">
      <c r="A335" s="1080"/>
    </row>
    <row r="336" s="1053" customFormat="true" ht="12.75" hidden="false" customHeight="false" outlineLevel="0" collapsed="false">
      <c r="A336" s="1080"/>
    </row>
    <row r="337" s="1053" customFormat="true" ht="12.75" hidden="false" customHeight="false" outlineLevel="0" collapsed="false">
      <c r="A337" s="1080"/>
    </row>
    <row r="338" s="1053" customFormat="true" ht="12.75" hidden="false" customHeight="false" outlineLevel="0" collapsed="false">
      <c r="A338" s="1080"/>
    </row>
    <row r="339" s="1053" customFormat="true" ht="12.75" hidden="false" customHeight="false" outlineLevel="0" collapsed="false">
      <c r="A339" s="1080"/>
    </row>
    <row r="340" s="1053" customFormat="true" ht="12.75" hidden="false" customHeight="false" outlineLevel="0" collapsed="false">
      <c r="A340" s="1080"/>
    </row>
    <row r="341" s="1053" customFormat="true" ht="12.75" hidden="false" customHeight="false" outlineLevel="0" collapsed="false">
      <c r="A341" s="1080"/>
    </row>
    <row r="342" s="1053" customFormat="true" ht="12.75" hidden="false" customHeight="false" outlineLevel="0" collapsed="false">
      <c r="A342" s="1080"/>
    </row>
    <row r="343" s="1053" customFormat="true" ht="12.75" hidden="false" customHeight="false" outlineLevel="0" collapsed="false">
      <c r="A343" s="1080"/>
    </row>
    <row r="344" s="1053" customFormat="true" ht="12.75" hidden="false" customHeight="false" outlineLevel="0" collapsed="false">
      <c r="A344" s="1080"/>
    </row>
    <row r="345" s="1053" customFormat="true" ht="12.75" hidden="false" customHeight="false" outlineLevel="0" collapsed="false">
      <c r="A345" s="1080"/>
    </row>
    <row r="346" s="1053" customFormat="true" ht="12.75" hidden="false" customHeight="false" outlineLevel="0" collapsed="false">
      <c r="A346" s="1080"/>
    </row>
    <row r="347" s="1053" customFormat="true" ht="12.75" hidden="false" customHeight="false" outlineLevel="0" collapsed="false">
      <c r="A347" s="1080"/>
    </row>
    <row r="348" s="1053" customFormat="true" ht="12.75" hidden="false" customHeight="false" outlineLevel="0" collapsed="false">
      <c r="A348" s="1080"/>
    </row>
    <row r="349" s="1053" customFormat="true" ht="12.75" hidden="false" customHeight="false" outlineLevel="0" collapsed="false">
      <c r="A349" s="1080"/>
    </row>
    <row r="350" s="1053" customFormat="true" ht="12.75" hidden="false" customHeight="false" outlineLevel="0" collapsed="false">
      <c r="A350" s="1080"/>
    </row>
    <row r="351" s="1053" customFormat="true" ht="12.75" hidden="false" customHeight="false" outlineLevel="0" collapsed="false">
      <c r="A351" s="1080"/>
    </row>
    <row r="352" s="1053" customFormat="true" ht="12.75" hidden="false" customHeight="false" outlineLevel="0" collapsed="false">
      <c r="A352" s="1080"/>
    </row>
    <row r="353" s="1053" customFormat="true" ht="12.75" hidden="false" customHeight="false" outlineLevel="0" collapsed="false">
      <c r="A353" s="1080"/>
    </row>
    <row r="354" s="1053" customFormat="true" ht="12.75" hidden="false" customHeight="false" outlineLevel="0" collapsed="false">
      <c r="A354" s="1080"/>
    </row>
    <row r="355" s="1053" customFormat="true" ht="12.75" hidden="false" customHeight="false" outlineLevel="0" collapsed="false">
      <c r="A355" s="1080"/>
    </row>
    <row r="356" s="1053" customFormat="true" ht="12.75" hidden="false" customHeight="false" outlineLevel="0" collapsed="false">
      <c r="A356" s="1080"/>
    </row>
    <row r="357" s="1053" customFormat="true" ht="12.75" hidden="false" customHeight="false" outlineLevel="0" collapsed="false">
      <c r="A357" s="1080"/>
    </row>
    <row r="358" s="1053" customFormat="true" ht="12.75" hidden="false" customHeight="false" outlineLevel="0" collapsed="false">
      <c r="A358" s="1080"/>
    </row>
    <row r="359" s="1053" customFormat="true" ht="12.75" hidden="false" customHeight="false" outlineLevel="0" collapsed="false">
      <c r="A359" s="1080"/>
    </row>
    <row r="360" s="1053" customFormat="true" ht="12.75" hidden="false" customHeight="false" outlineLevel="0" collapsed="false">
      <c r="A360" s="1080"/>
    </row>
    <row r="361" s="1053" customFormat="true" ht="12.75" hidden="false" customHeight="false" outlineLevel="0" collapsed="false">
      <c r="A361" s="1080"/>
    </row>
    <row r="362" s="1053" customFormat="true" ht="12.75" hidden="false" customHeight="false" outlineLevel="0" collapsed="false">
      <c r="A362" s="1080"/>
    </row>
    <row r="363" s="1053" customFormat="true" ht="12.75" hidden="false" customHeight="false" outlineLevel="0" collapsed="false">
      <c r="A363" s="1080"/>
    </row>
    <row r="364" s="1053" customFormat="true" ht="12.75" hidden="false" customHeight="false" outlineLevel="0" collapsed="false">
      <c r="A364" s="1080"/>
    </row>
    <row r="365" s="1053" customFormat="true" ht="12.75" hidden="false" customHeight="false" outlineLevel="0" collapsed="false">
      <c r="A365" s="1080"/>
    </row>
    <row r="366" s="1053" customFormat="true" ht="12.75" hidden="false" customHeight="false" outlineLevel="0" collapsed="false">
      <c r="A366" s="1080"/>
    </row>
    <row r="367" s="1053" customFormat="true" ht="12.75" hidden="false" customHeight="false" outlineLevel="0" collapsed="false">
      <c r="A367" s="1080"/>
    </row>
    <row r="368" s="1053" customFormat="true" ht="12.75" hidden="false" customHeight="false" outlineLevel="0" collapsed="false">
      <c r="A368" s="1080"/>
    </row>
    <row r="369" s="1053" customFormat="true" ht="12.75" hidden="false" customHeight="false" outlineLevel="0" collapsed="false">
      <c r="A369" s="1080"/>
    </row>
    <row r="370" s="1053" customFormat="true" ht="12.75" hidden="false" customHeight="false" outlineLevel="0" collapsed="false">
      <c r="A370" s="1080"/>
    </row>
    <row r="371" s="1053" customFormat="true" ht="12.75" hidden="false" customHeight="false" outlineLevel="0" collapsed="false">
      <c r="A371" s="1080"/>
    </row>
    <row r="372" s="1053" customFormat="true" ht="12.75" hidden="false" customHeight="false" outlineLevel="0" collapsed="false">
      <c r="A372" s="1080"/>
    </row>
    <row r="373" s="1053" customFormat="true" ht="12.75" hidden="false" customHeight="false" outlineLevel="0" collapsed="false">
      <c r="A373" s="1080"/>
    </row>
    <row r="374" s="1053" customFormat="true" ht="12.75" hidden="false" customHeight="false" outlineLevel="0" collapsed="false">
      <c r="A374" s="1080"/>
    </row>
    <row r="375" s="1053" customFormat="true" ht="12.75" hidden="false" customHeight="false" outlineLevel="0" collapsed="false">
      <c r="A375" s="1080"/>
    </row>
    <row r="376" s="1053" customFormat="true" ht="12.75" hidden="false" customHeight="false" outlineLevel="0" collapsed="false">
      <c r="A376" s="1080"/>
    </row>
    <row r="377" s="1053" customFormat="true" ht="12.75" hidden="false" customHeight="false" outlineLevel="0" collapsed="false">
      <c r="A377" s="1080"/>
    </row>
    <row r="378" s="1053" customFormat="true" ht="12.75" hidden="false" customHeight="false" outlineLevel="0" collapsed="false">
      <c r="A378" s="1080"/>
    </row>
    <row r="379" s="1053" customFormat="true" ht="12.75" hidden="false" customHeight="false" outlineLevel="0" collapsed="false">
      <c r="A379" s="1080"/>
    </row>
    <row r="380" s="1053" customFormat="true" ht="12.75" hidden="false" customHeight="false" outlineLevel="0" collapsed="false">
      <c r="A380" s="1080"/>
    </row>
    <row r="381" s="1053" customFormat="true" ht="12.75" hidden="false" customHeight="false" outlineLevel="0" collapsed="false">
      <c r="A381" s="1080"/>
    </row>
    <row r="382" s="1053" customFormat="true" ht="12.75" hidden="false" customHeight="false" outlineLevel="0" collapsed="false">
      <c r="A382" s="1080"/>
    </row>
    <row r="383" s="1053" customFormat="true" ht="12.75" hidden="false" customHeight="false" outlineLevel="0" collapsed="false">
      <c r="A383" s="1080"/>
    </row>
    <row r="384" s="1053" customFormat="true" ht="12.75" hidden="false" customHeight="false" outlineLevel="0" collapsed="false">
      <c r="A384" s="1080"/>
    </row>
    <row r="385" s="1053" customFormat="true" ht="12.75" hidden="false" customHeight="false" outlineLevel="0" collapsed="false">
      <c r="A385" s="1080"/>
    </row>
    <row r="386" s="1053" customFormat="true" ht="12.75" hidden="false" customHeight="false" outlineLevel="0" collapsed="false">
      <c r="A386" s="1080"/>
    </row>
    <row r="387" s="1053" customFormat="true" ht="12.75" hidden="false" customHeight="false" outlineLevel="0" collapsed="false">
      <c r="A387" s="1080"/>
    </row>
    <row r="388" s="1053" customFormat="true" ht="12.75" hidden="false" customHeight="false" outlineLevel="0" collapsed="false">
      <c r="A388" s="1080"/>
    </row>
    <row r="389" s="1053" customFormat="true" ht="12.75" hidden="false" customHeight="false" outlineLevel="0" collapsed="false">
      <c r="A389" s="1080"/>
    </row>
    <row r="390" s="1053" customFormat="true" ht="12.75" hidden="false" customHeight="false" outlineLevel="0" collapsed="false">
      <c r="A390" s="1080"/>
    </row>
    <row r="391" s="1053" customFormat="true" ht="12.75" hidden="false" customHeight="false" outlineLevel="0" collapsed="false">
      <c r="A391" s="1080"/>
    </row>
    <row r="392" s="1053" customFormat="true" ht="12.75" hidden="false" customHeight="false" outlineLevel="0" collapsed="false">
      <c r="A392" s="1080"/>
    </row>
    <row r="393" s="1053" customFormat="true" ht="12.75" hidden="false" customHeight="false" outlineLevel="0" collapsed="false">
      <c r="A393" s="1080"/>
    </row>
    <row r="394" s="1053" customFormat="true" ht="12.75" hidden="false" customHeight="false" outlineLevel="0" collapsed="false">
      <c r="A394" s="1080"/>
    </row>
    <row r="395" s="1053" customFormat="true" ht="12.75" hidden="false" customHeight="false" outlineLevel="0" collapsed="false">
      <c r="A395" s="1080"/>
    </row>
    <row r="396" s="1053" customFormat="true" ht="12.75" hidden="false" customHeight="false" outlineLevel="0" collapsed="false">
      <c r="A396" s="1080"/>
    </row>
    <row r="397" s="1053" customFormat="true" ht="12.75" hidden="false" customHeight="false" outlineLevel="0" collapsed="false">
      <c r="A397" s="1080"/>
    </row>
    <row r="398" s="1053" customFormat="true" ht="12.75" hidden="false" customHeight="false" outlineLevel="0" collapsed="false">
      <c r="A398" s="1080"/>
    </row>
    <row r="399" s="1053" customFormat="true" ht="12.75" hidden="false" customHeight="false" outlineLevel="0" collapsed="false">
      <c r="A399" s="1080"/>
    </row>
    <row r="400" s="1053" customFormat="true" ht="12.75" hidden="false" customHeight="false" outlineLevel="0" collapsed="false">
      <c r="A400" s="1080"/>
    </row>
    <row r="401" s="1053" customFormat="true" ht="12.75" hidden="false" customHeight="false" outlineLevel="0" collapsed="false">
      <c r="A401" s="1080"/>
    </row>
    <row r="402" s="1053" customFormat="true" ht="12.75" hidden="false" customHeight="false" outlineLevel="0" collapsed="false">
      <c r="A402" s="1080"/>
    </row>
    <row r="403" s="1053" customFormat="true" ht="12.75" hidden="false" customHeight="false" outlineLevel="0" collapsed="false">
      <c r="A403" s="1080"/>
    </row>
    <row r="404" s="1053" customFormat="true" ht="12.75" hidden="false" customHeight="false" outlineLevel="0" collapsed="false">
      <c r="A404" s="1080"/>
    </row>
    <row r="405" s="1053" customFormat="true" ht="12.75" hidden="false" customHeight="false" outlineLevel="0" collapsed="false">
      <c r="A405" s="1080"/>
    </row>
    <row r="406" s="1053" customFormat="true" ht="12.75" hidden="false" customHeight="false" outlineLevel="0" collapsed="false">
      <c r="A406" s="1080"/>
    </row>
    <row r="407" s="1053" customFormat="true" ht="12.75" hidden="false" customHeight="false" outlineLevel="0" collapsed="false">
      <c r="A407" s="1080"/>
    </row>
    <row r="408" s="1053" customFormat="true" ht="12.75" hidden="false" customHeight="false" outlineLevel="0" collapsed="false">
      <c r="A408" s="1080"/>
    </row>
    <row r="409" s="1053" customFormat="true" ht="12.75" hidden="false" customHeight="false" outlineLevel="0" collapsed="false">
      <c r="A409" s="1080"/>
    </row>
    <row r="410" s="1053" customFormat="true" ht="12.75" hidden="false" customHeight="false" outlineLevel="0" collapsed="false">
      <c r="A410" s="1080"/>
    </row>
    <row r="411" s="1053" customFormat="true" ht="12.75" hidden="false" customHeight="false" outlineLevel="0" collapsed="false">
      <c r="A411" s="1080"/>
    </row>
    <row r="412" s="1053" customFormat="true" ht="12.75" hidden="false" customHeight="false" outlineLevel="0" collapsed="false">
      <c r="A412" s="1080"/>
    </row>
    <row r="413" s="1053" customFormat="true" ht="12.75" hidden="false" customHeight="false" outlineLevel="0" collapsed="false">
      <c r="A413" s="1080"/>
    </row>
    <row r="414" s="1053" customFormat="true" ht="12.75" hidden="false" customHeight="false" outlineLevel="0" collapsed="false">
      <c r="A414" s="1080"/>
    </row>
    <row r="415" s="1053" customFormat="true" ht="12.75" hidden="false" customHeight="false" outlineLevel="0" collapsed="false">
      <c r="A415" s="1080"/>
    </row>
    <row r="416" s="1053" customFormat="true" ht="12.75" hidden="false" customHeight="false" outlineLevel="0" collapsed="false">
      <c r="A416" s="1080"/>
    </row>
    <row r="417" s="1053" customFormat="true" ht="12.75" hidden="false" customHeight="false" outlineLevel="0" collapsed="false">
      <c r="A417" s="1080"/>
    </row>
    <row r="418" s="1053" customFormat="true" ht="12.75" hidden="false" customHeight="false" outlineLevel="0" collapsed="false">
      <c r="A418" s="1080"/>
    </row>
    <row r="419" s="1053" customFormat="true" ht="12.75" hidden="false" customHeight="false" outlineLevel="0" collapsed="false">
      <c r="A419" s="1080"/>
    </row>
    <row r="420" s="1053" customFormat="true" ht="12.75" hidden="false" customHeight="false" outlineLevel="0" collapsed="false">
      <c r="A420" s="1080"/>
    </row>
    <row r="421" s="1053" customFormat="true" ht="12.75" hidden="false" customHeight="false" outlineLevel="0" collapsed="false">
      <c r="A421" s="1080"/>
    </row>
    <row r="422" s="1053" customFormat="true" ht="12.75" hidden="false" customHeight="false" outlineLevel="0" collapsed="false">
      <c r="A422" s="1080"/>
    </row>
    <row r="423" s="1053" customFormat="true" ht="12.75" hidden="false" customHeight="false" outlineLevel="0" collapsed="false">
      <c r="A423" s="1080"/>
    </row>
    <row r="424" s="1053" customFormat="true" ht="12.75" hidden="false" customHeight="false" outlineLevel="0" collapsed="false">
      <c r="A424" s="1080"/>
    </row>
    <row r="425" s="1053" customFormat="true" ht="12.75" hidden="false" customHeight="false" outlineLevel="0" collapsed="false">
      <c r="A425" s="1080"/>
    </row>
    <row r="426" s="1053" customFormat="true" ht="12.75" hidden="false" customHeight="false" outlineLevel="0" collapsed="false">
      <c r="A426" s="1080"/>
    </row>
    <row r="427" s="1053" customFormat="true" ht="12.75" hidden="false" customHeight="false" outlineLevel="0" collapsed="false">
      <c r="A427" s="1080"/>
    </row>
    <row r="428" s="1053" customFormat="true" ht="12.75" hidden="false" customHeight="false" outlineLevel="0" collapsed="false">
      <c r="A428" s="1080"/>
    </row>
    <row r="429" s="1053" customFormat="true" ht="12.75" hidden="false" customHeight="false" outlineLevel="0" collapsed="false">
      <c r="A429" s="1080"/>
    </row>
    <row r="430" s="1053" customFormat="true" ht="12.75" hidden="false" customHeight="false" outlineLevel="0" collapsed="false">
      <c r="A430" s="1080"/>
    </row>
    <row r="431" s="1053" customFormat="true" ht="12.75" hidden="false" customHeight="false" outlineLevel="0" collapsed="false">
      <c r="A431" s="1080"/>
    </row>
    <row r="432" s="1053" customFormat="true" ht="12.75" hidden="false" customHeight="false" outlineLevel="0" collapsed="false">
      <c r="A432" s="1080"/>
    </row>
    <row r="433" s="1053" customFormat="true" ht="12.75" hidden="false" customHeight="false" outlineLevel="0" collapsed="false">
      <c r="A433" s="1080"/>
    </row>
    <row r="434" s="1053" customFormat="true" ht="12.75" hidden="false" customHeight="false" outlineLevel="0" collapsed="false">
      <c r="A434" s="1080"/>
    </row>
    <row r="435" s="1053" customFormat="true" ht="12.75" hidden="false" customHeight="false" outlineLevel="0" collapsed="false">
      <c r="A435" s="1080"/>
    </row>
    <row r="436" s="1053" customFormat="true" ht="12.75" hidden="false" customHeight="false" outlineLevel="0" collapsed="false">
      <c r="A436" s="1080"/>
    </row>
    <row r="437" s="1053" customFormat="true" ht="12.75" hidden="false" customHeight="false" outlineLevel="0" collapsed="false">
      <c r="A437" s="1080"/>
    </row>
    <row r="438" s="1053" customFormat="true" ht="12.75" hidden="false" customHeight="false" outlineLevel="0" collapsed="false">
      <c r="A438" s="1080"/>
    </row>
    <row r="439" s="1053" customFormat="true" ht="12.75" hidden="false" customHeight="false" outlineLevel="0" collapsed="false">
      <c r="A439" s="1080"/>
    </row>
    <row r="440" s="1053" customFormat="true" ht="12.75" hidden="false" customHeight="false" outlineLevel="0" collapsed="false">
      <c r="A440" s="1080"/>
    </row>
    <row r="441" s="1053" customFormat="true" ht="12.75" hidden="false" customHeight="false" outlineLevel="0" collapsed="false">
      <c r="A441" s="1080"/>
    </row>
    <row r="442" s="1053" customFormat="true" ht="12.75" hidden="false" customHeight="false" outlineLevel="0" collapsed="false">
      <c r="A442" s="1080"/>
    </row>
    <row r="443" s="1053" customFormat="true" ht="12.75" hidden="false" customHeight="false" outlineLevel="0" collapsed="false">
      <c r="A443" s="1080"/>
    </row>
    <row r="444" s="1053" customFormat="true" ht="12.75" hidden="false" customHeight="false" outlineLevel="0" collapsed="false">
      <c r="A444" s="1080"/>
    </row>
    <row r="445" s="1053" customFormat="true" ht="12.75" hidden="false" customHeight="false" outlineLevel="0" collapsed="false">
      <c r="A445" s="1080"/>
    </row>
    <row r="446" s="1053" customFormat="true" ht="12.75" hidden="false" customHeight="false" outlineLevel="0" collapsed="false">
      <c r="A446" s="1080"/>
    </row>
    <row r="447" s="1053" customFormat="true" ht="12.75" hidden="false" customHeight="false" outlineLevel="0" collapsed="false">
      <c r="A447" s="1080"/>
    </row>
    <row r="448" s="1053" customFormat="true" ht="12.75" hidden="false" customHeight="false" outlineLevel="0" collapsed="false">
      <c r="A448" s="1080"/>
    </row>
    <row r="449" s="1053" customFormat="true" ht="12.75" hidden="false" customHeight="false" outlineLevel="0" collapsed="false">
      <c r="A449" s="1080"/>
    </row>
    <row r="450" s="1053" customFormat="true" ht="12.75" hidden="false" customHeight="false" outlineLevel="0" collapsed="false">
      <c r="A450" s="1080"/>
    </row>
    <row r="451" s="1053" customFormat="true" ht="12.75" hidden="false" customHeight="false" outlineLevel="0" collapsed="false">
      <c r="A451" s="1080"/>
    </row>
    <row r="452" s="1053" customFormat="true" ht="12.75" hidden="false" customHeight="false" outlineLevel="0" collapsed="false">
      <c r="A452" s="1080"/>
    </row>
    <row r="453" s="1053" customFormat="true" ht="12.75" hidden="false" customHeight="false" outlineLevel="0" collapsed="false">
      <c r="A453" s="1080"/>
    </row>
    <row r="454" s="1053" customFormat="true" ht="12.75" hidden="false" customHeight="false" outlineLevel="0" collapsed="false">
      <c r="A454" s="1080"/>
    </row>
    <row r="455" s="1053" customFormat="true" ht="12.75" hidden="false" customHeight="false" outlineLevel="0" collapsed="false">
      <c r="A455" s="1080"/>
    </row>
    <row r="456" s="1053" customFormat="true" ht="12.75" hidden="false" customHeight="false" outlineLevel="0" collapsed="false">
      <c r="A456" s="1080"/>
    </row>
    <row r="457" s="1053" customFormat="true" ht="12.75" hidden="false" customHeight="false" outlineLevel="0" collapsed="false">
      <c r="A457" s="1080"/>
    </row>
    <row r="458" s="1053" customFormat="true" ht="12.75" hidden="false" customHeight="false" outlineLevel="0" collapsed="false">
      <c r="A458" s="1080"/>
    </row>
    <row r="459" s="1053" customFormat="true" ht="12.75" hidden="false" customHeight="false" outlineLevel="0" collapsed="false">
      <c r="A459" s="1080"/>
    </row>
    <row r="460" s="1053" customFormat="true" ht="12.75" hidden="false" customHeight="false" outlineLevel="0" collapsed="false">
      <c r="A460" s="1080"/>
    </row>
    <row r="461" s="1053" customFormat="true" ht="12.75" hidden="false" customHeight="false" outlineLevel="0" collapsed="false">
      <c r="A461" s="1080"/>
    </row>
    <row r="462" s="1053" customFormat="true" ht="12.75" hidden="false" customHeight="false" outlineLevel="0" collapsed="false">
      <c r="A462" s="1080"/>
    </row>
    <row r="463" s="1053" customFormat="true" ht="12.75" hidden="false" customHeight="false" outlineLevel="0" collapsed="false">
      <c r="A463" s="1080"/>
    </row>
    <row r="464" s="1053" customFormat="true" ht="12.75" hidden="false" customHeight="false" outlineLevel="0" collapsed="false">
      <c r="A464" s="1080"/>
    </row>
    <row r="465" s="1053" customFormat="true" ht="12.75" hidden="false" customHeight="false" outlineLevel="0" collapsed="false">
      <c r="A465" s="1080"/>
    </row>
    <row r="466" s="1053" customFormat="true" ht="12.75" hidden="false" customHeight="false" outlineLevel="0" collapsed="false">
      <c r="A466" s="1080"/>
    </row>
    <row r="467" s="1053" customFormat="true" ht="12.75" hidden="false" customHeight="false" outlineLevel="0" collapsed="false">
      <c r="A467" s="1080"/>
    </row>
    <row r="468" s="1053" customFormat="true" ht="12.75" hidden="false" customHeight="false" outlineLevel="0" collapsed="false">
      <c r="A468" s="1080"/>
    </row>
    <row r="469" s="1053" customFormat="true" ht="12.75" hidden="false" customHeight="false" outlineLevel="0" collapsed="false">
      <c r="A469" s="1080"/>
    </row>
    <row r="470" s="1053" customFormat="true" ht="12.75" hidden="false" customHeight="false" outlineLevel="0" collapsed="false">
      <c r="A470" s="1080"/>
    </row>
    <row r="471" s="1053" customFormat="true" ht="12.75" hidden="false" customHeight="false" outlineLevel="0" collapsed="false">
      <c r="A471" s="1080"/>
    </row>
    <row r="472" s="1053" customFormat="true" ht="12.75" hidden="false" customHeight="false" outlineLevel="0" collapsed="false">
      <c r="A472" s="1080"/>
    </row>
    <row r="473" s="1053" customFormat="true" ht="12.75" hidden="false" customHeight="false" outlineLevel="0" collapsed="false">
      <c r="A473" s="1080"/>
    </row>
    <row r="474" s="1053" customFormat="true" ht="12.75" hidden="false" customHeight="false" outlineLevel="0" collapsed="false">
      <c r="A474" s="1080"/>
    </row>
    <row r="475" s="1053" customFormat="true" ht="12.75" hidden="false" customHeight="false" outlineLevel="0" collapsed="false">
      <c r="A475" s="1080"/>
    </row>
    <row r="476" s="1053" customFormat="true" ht="12.75" hidden="false" customHeight="false" outlineLevel="0" collapsed="false">
      <c r="A476" s="1080"/>
    </row>
    <row r="477" s="1053" customFormat="true" ht="12.75" hidden="false" customHeight="false" outlineLevel="0" collapsed="false">
      <c r="A477" s="1080"/>
    </row>
    <row r="478" s="1053" customFormat="true" ht="12.75" hidden="false" customHeight="false" outlineLevel="0" collapsed="false">
      <c r="A478" s="1080"/>
    </row>
    <row r="479" s="1053" customFormat="true" ht="12.75" hidden="false" customHeight="false" outlineLevel="0" collapsed="false">
      <c r="A479" s="1080"/>
    </row>
    <row r="480" s="1053" customFormat="true" ht="12.75" hidden="false" customHeight="false" outlineLevel="0" collapsed="false">
      <c r="A480" s="1080"/>
    </row>
    <row r="481" s="1053" customFormat="true" ht="12.75" hidden="false" customHeight="false" outlineLevel="0" collapsed="false">
      <c r="A481" s="1080"/>
    </row>
    <row r="482" s="1053" customFormat="true" ht="12.75" hidden="false" customHeight="false" outlineLevel="0" collapsed="false">
      <c r="A482" s="1080"/>
    </row>
    <row r="483" s="1053" customFormat="true" ht="12.75" hidden="false" customHeight="false" outlineLevel="0" collapsed="false">
      <c r="A483" s="1080"/>
    </row>
    <row r="484" s="1053" customFormat="true" ht="12.75" hidden="false" customHeight="false" outlineLevel="0" collapsed="false">
      <c r="A484" s="1080"/>
    </row>
    <row r="485" s="1053" customFormat="true" ht="12.75" hidden="false" customHeight="false" outlineLevel="0" collapsed="false">
      <c r="A485" s="1080"/>
    </row>
    <row r="486" s="1053" customFormat="true" ht="12.75" hidden="false" customHeight="false" outlineLevel="0" collapsed="false">
      <c r="A486" s="1080"/>
    </row>
    <row r="487" s="1053" customFormat="true" ht="12.75" hidden="false" customHeight="false" outlineLevel="0" collapsed="false">
      <c r="A487" s="1080"/>
    </row>
    <row r="488" s="1053" customFormat="true" ht="12.75" hidden="false" customHeight="false" outlineLevel="0" collapsed="false">
      <c r="A488" s="1080"/>
    </row>
    <row r="489" s="1053" customFormat="true" ht="12.75" hidden="false" customHeight="false" outlineLevel="0" collapsed="false">
      <c r="A489" s="1080"/>
    </row>
    <row r="490" s="1053" customFormat="true" ht="12.75" hidden="false" customHeight="false" outlineLevel="0" collapsed="false">
      <c r="A490" s="1080"/>
    </row>
    <row r="491" s="1053" customFormat="true" ht="12.75" hidden="false" customHeight="false" outlineLevel="0" collapsed="false">
      <c r="A491" s="1080"/>
    </row>
    <row r="492" s="1053" customFormat="true" ht="12.75" hidden="false" customHeight="false" outlineLevel="0" collapsed="false">
      <c r="A492" s="1080"/>
    </row>
    <row r="493" s="1053" customFormat="true" ht="12.75" hidden="false" customHeight="false" outlineLevel="0" collapsed="false">
      <c r="A493" s="1080"/>
    </row>
    <row r="494" s="1053" customFormat="true" ht="12.75" hidden="false" customHeight="false" outlineLevel="0" collapsed="false">
      <c r="A494" s="1080"/>
    </row>
    <row r="495" s="1053" customFormat="true" ht="12.75" hidden="false" customHeight="false" outlineLevel="0" collapsed="false">
      <c r="A495" s="1080"/>
    </row>
    <row r="496" s="1053" customFormat="true" ht="12.75" hidden="false" customHeight="false" outlineLevel="0" collapsed="false">
      <c r="A496" s="1080"/>
    </row>
    <row r="497" s="1053" customFormat="true" ht="12.75" hidden="false" customHeight="false" outlineLevel="0" collapsed="false">
      <c r="A497" s="1080"/>
    </row>
    <row r="498" s="1053" customFormat="true" ht="12.75" hidden="false" customHeight="false" outlineLevel="0" collapsed="false">
      <c r="A498" s="1080"/>
    </row>
    <row r="499" s="1053" customFormat="true" ht="12.75" hidden="false" customHeight="false" outlineLevel="0" collapsed="false">
      <c r="A499" s="1080"/>
    </row>
    <row r="500" s="1053" customFormat="true" ht="12.75" hidden="false" customHeight="false" outlineLevel="0" collapsed="false">
      <c r="A500" s="1080"/>
    </row>
    <row r="501" s="1053" customFormat="true" ht="12.75" hidden="false" customHeight="false" outlineLevel="0" collapsed="false">
      <c r="A501" s="1080"/>
    </row>
    <row r="502" s="1053" customFormat="true" ht="12.75" hidden="false" customHeight="false" outlineLevel="0" collapsed="false">
      <c r="A502" s="1080"/>
    </row>
    <row r="503" s="1053" customFormat="true" ht="12.75" hidden="false" customHeight="false" outlineLevel="0" collapsed="false">
      <c r="A503" s="1080"/>
    </row>
    <row r="504" s="1053" customFormat="true" ht="12.75" hidden="false" customHeight="false" outlineLevel="0" collapsed="false">
      <c r="A504" s="1080"/>
    </row>
    <row r="505" s="1053" customFormat="true" ht="12.75" hidden="false" customHeight="false" outlineLevel="0" collapsed="false">
      <c r="A505" s="1080"/>
    </row>
    <row r="506" s="1053" customFormat="true" ht="12.75" hidden="false" customHeight="false" outlineLevel="0" collapsed="false">
      <c r="A506" s="1080"/>
    </row>
    <row r="507" s="1053" customFormat="true" ht="12.75" hidden="false" customHeight="false" outlineLevel="0" collapsed="false">
      <c r="A507" s="1080"/>
    </row>
    <row r="508" s="1053" customFormat="true" ht="12.75" hidden="false" customHeight="false" outlineLevel="0" collapsed="false">
      <c r="A508" s="1080"/>
    </row>
    <row r="509" s="1053" customFormat="true" ht="12.75" hidden="false" customHeight="false" outlineLevel="0" collapsed="false">
      <c r="A509" s="1080"/>
    </row>
    <row r="510" s="1053" customFormat="true" ht="12.75" hidden="false" customHeight="false" outlineLevel="0" collapsed="false">
      <c r="A510" s="1080"/>
    </row>
    <row r="511" s="1053" customFormat="true" ht="12.75" hidden="false" customHeight="false" outlineLevel="0" collapsed="false">
      <c r="A511" s="1080"/>
    </row>
    <row r="512" s="1053" customFormat="true" ht="12.75" hidden="false" customHeight="false" outlineLevel="0" collapsed="false">
      <c r="A512" s="1080"/>
    </row>
    <row r="513" s="1053" customFormat="true" ht="12.75" hidden="false" customHeight="false" outlineLevel="0" collapsed="false">
      <c r="A513" s="1080"/>
    </row>
    <row r="514" s="1053" customFormat="true" ht="12.75" hidden="false" customHeight="false" outlineLevel="0" collapsed="false">
      <c r="A514" s="1080"/>
    </row>
    <row r="515" s="1053" customFormat="true" ht="12.75" hidden="false" customHeight="false" outlineLevel="0" collapsed="false">
      <c r="A515" s="1080"/>
    </row>
    <row r="516" s="1053" customFormat="true" ht="12.75" hidden="false" customHeight="false" outlineLevel="0" collapsed="false">
      <c r="A516" s="1080"/>
    </row>
    <row r="517" s="1053" customFormat="true" ht="12.75" hidden="false" customHeight="false" outlineLevel="0" collapsed="false">
      <c r="A517" s="1080"/>
    </row>
    <row r="518" s="1053" customFormat="true" ht="12.75" hidden="false" customHeight="false" outlineLevel="0" collapsed="false">
      <c r="A518" s="1080"/>
    </row>
    <row r="519" s="1053" customFormat="true" ht="12.75" hidden="false" customHeight="false" outlineLevel="0" collapsed="false">
      <c r="A519" s="1080"/>
    </row>
    <row r="520" s="1053" customFormat="true" ht="12.75" hidden="false" customHeight="false" outlineLevel="0" collapsed="false">
      <c r="A520" s="1080"/>
    </row>
    <row r="521" s="1053" customFormat="true" ht="12.75" hidden="false" customHeight="false" outlineLevel="0" collapsed="false">
      <c r="A521" s="1080"/>
    </row>
    <row r="522" s="1053" customFormat="true" ht="12.75" hidden="false" customHeight="false" outlineLevel="0" collapsed="false">
      <c r="A522" s="1080"/>
    </row>
    <row r="523" s="1053" customFormat="true" ht="12.75" hidden="false" customHeight="false" outlineLevel="0" collapsed="false">
      <c r="A523" s="1080"/>
    </row>
    <row r="524" s="1053" customFormat="true" ht="12.75" hidden="false" customHeight="false" outlineLevel="0" collapsed="false">
      <c r="A524" s="1080"/>
    </row>
    <row r="525" s="1053" customFormat="true" ht="12.75" hidden="false" customHeight="false" outlineLevel="0" collapsed="false">
      <c r="A525" s="1080"/>
    </row>
    <row r="526" s="1053" customFormat="true" ht="12.75" hidden="false" customHeight="false" outlineLevel="0" collapsed="false">
      <c r="A526" s="1080"/>
    </row>
    <row r="527" s="1053" customFormat="true" ht="12.75" hidden="false" customHeight="false" outlineLevel="0" collapsed="false">
      <c r="A527" s="1080"/>
    </row>
    <row r="528" s="1053" customFormat="true" ht="12.75" hidden="false" customHeight="false" outlineLevel="0" collapsed="false">
      <c r="A528" s="1080"/>
    </row>
    <row r="529" s="1053" customFormat="true" ht="12.75" hidden="false" customHeight="false" outlineLevel="0" collapsed="false">
      <c r="A529" s="1080"/>
    </row>
    <row r="530" s="1053" customFormat="true" ht="12.75" hidden="false" customHeight="false" outlineLevel="0" collapsed="false">
      <c r="A530" s="1080"/>
    </row>
    <row r="531" s="1053" customFormat="true" ht="12.75" hidden="false" customHeight="false" outlineLevel="0" collapsed="false">
      <c r="A531" s="1080"/>
    </row>
    <row r="532" s="1053" customFormat="true" ht="12.75" hidden="false" customHeight="false" outlineLevel="0" collapsed="false">
      <c r="A532" s="1080"/>
    </row>
    <row r="533" s="1053" customFormat="true" ht="12.75" hidden="false" customHeight="false" outlineLevel="0" collapsed="false">
      <c r="A533" s="1080"/>
    </row>
    <row r="534" s="1053" customFormat="true" ht="12.75" hidden="false" customHeight="false" outlineLevel="0" collapsed="false">
      <c r="A534" s="1080"/>
    </row>
    <row r="535" s="1053" customFormat="true" ht="12.75" hidden="false" customHeight="false" outlineLevel="0" collapsed="false">
      <c r="A535" s="1080"/>
    </row>
    <row r="536" s="1053" customFormat="true" ht="12.75" hidden="false" customHeight="false" outlineLevel="0" collapsed="false">
      <c r="A536" s="1080"/>
    </row>
    <row r="537" s="1053" customFormat="true" ht="12.75" hidden="false" customHeight="false" outlineLevel="0" collapsed="false">
      <c r="A537" s="1080"/>
    </row>
    <row r="538" s="1053" customFormat="true" ht="12.75" hidden="false" customHeight="false" outlineLevel="0" collapsed="false">
      <c r="A538" s="1080"/>
    </row>
    <row r="539" s="1053" customFormat="true" ht="12.75" hidden="false" customHeight="false" outlineLevel="0" collapsed="false">
      <c r="A539" s="1080"/>
    </row>
    <row r="540" s="1053" customFormat="true" ht="12.75" hidden="false" customHeight="false" outlineLevel="0" collapsed="false">
      <c r="A540" s="1080"/>
    </row>
    <row r="541" s="1053" customFormat="true" ht="12.75" hidden="false" customHeight="false" outlineLevel="0" collapsed="false">
      <c r="A541" s="1080"/>
    </row>
    <row r="542" s="1053" customFormat="true" ht="12.75" hidden="false" customHeight="false" outlineLevel="0" collapsed="false">
      <c r="A542" s="1080"/>
    </row>
    <row r="543" s="1053" customFormat="true" ht="12.75" hidden="false" customHeight="false" outlineLevel="0" collapsed="false">
      <c r="A543" s="1080"/>
    </row>
    <row r="544" s="1053" customFormat="true" ht="12.75" hidden="false" customHeight="false" outlineLevel="0" collapsed="false">
      <c r="A544" s="1080"/>
    </row>
    <row r="545" s="1053" customFormat="true" ht="12.75" hidden="false" customHeight="false" outlineLevel="0" collapsed="false">
      <c r="A545" s="1080"/>
    </row>
    <row r="546" s="1053" customFormat="true" ht="12.75" hidden="false" customHeight="false" outlineLevel="0" collapsed="false">
      <c r="A546" s="1080"/>
    </row>
    <row r="547" s="1053" customFormat="true" ht="12.75" hidden="false" customHeight="false" outlineLevel="0" collapsed="false">
      <c r="A547" s="1080"/>
    </row>
    <row r="548" s="1053" customFormat="true" ht="12.75" hidden="false" customHeight="false" outlineLevel="0" collapsed="false">
      <c r="A548" s="1080"/>
    </row>
    <row r="549" s="1053" customFormat="true" ht="12.75" hidden="false" customHeight="false" outlineLevel="0" collapsed="false">
      <c r="A549" s="1080"/>
    </row>
    <row r="550" s="1053" customFormat="true" ht="12.75" hidden="false" customHeight="false" outlineLevel="0" collapsed="false">
      <c r="A550" s="1080"/>
    </row>
    <row r="551" s="1053" customFormat="true" ht="12.75" hidden="false" customHeight="false" outlineLevel="0" collapsed="false">
      <c r="A551" s="1080"/>
    </row>
    <row r="552" s="1053" customFormat="true" ht="12.75" hidden="false" customHeight="false" outlineLevel="0" collapsed="false">
      <c r="A552" s="1080"/>
    </row>
    <row r="553" s="1053" customFormat="true" ht="12.75" hidden="false" customHeight="false" outlineLevel="0" collapsed="false">
      <c r="A553" s="1080"/>
    </row>
    <row r="554" s="1053" customFormat="true" ht="12.75" hidden="false" customHeight="false" outlineLevel="0" collapsed="false">
      <c r="A554" s="1080"/>
    </row>
    <row r="555" s="1053" customFormat="true" ht="12.75" hidden="false" customHeight="false" outlineLevel="0" collapsed="false">
      <c r="A555" s="1080"/>
    </row>
    <row r="556" s="1053" customFormat="true" ht="12.75" hidden="false" customHeight="false" outlineLevel="0" collapsed="false">
      <c r="A556" s="1080"/>
    </row>
    <row r="557" s="1053" customFormat="true" ht="12.75" hidden="false" customHeight="false" outlineLevel="0" collapsed="false">
      <c r="A557" s="1080"/>
    </row>
    <row r="558" s="1053" customFormat="true" ht="12.75" hidden="false" customHeight="false" outlineLevel="0" collapsed="false">
      <c r="A558" s="1080"/>
    </row>
    <row r="559" s="1053" customFormat="true" ht="12.75" hidden="false" customHeight="false" outlineLevel="0" collapsed="false">
      <c r="A559" s="1080"/>
    </row>
    <row r="560" s="1053" customFormat="true" ht="12.75" hidden="false" customHeight="false" outlineLevel="0" collapsed="false">
      <c r="A560" s="1080"/>
    </row>
    <row r="561" s="1053" customFormat="true" ht="12.75" hidden="false" customHeight="false" outlineLevel="0" collapsed="false">
      <c r="A561" s="1080"/>
    </row>
    <row r="562" s="1053" customFormat="true" ht="12.75" hidden="false" customHeight="false" outlineLevel="0" collapsed="false">
      <c r="A562" s="1080"/>
    </row>
    <row r="563" s="1053" customFormat="true" ht="12.75" hidden="false" customHeight="false" outlineLevel="0" collapsed="false">
      <c r="A563" s="1080"/>
    </row>
    <row r="564" s="1053" customFormat="true" ht="12.75" hidden="false" customHeight="false" outlineLevel="0" collapsed="false">
      <c r="A564" s="1080"/>
    </row>
    <row r="565" s="1053" customFormat="true" ht="12.75" hidden="false" customHeight="false" outlineLevel="0" collapsed="false">
      <c r="A565" s="1080"/>
    </row>
    <row r="566" s="1053" customFormat="true" ht="12.75" hidden="false" customHeight="false" outlineLevel="0" collapsed="false">
      <c r="A566" s="1080"/>
    </row>
    <row r="567" s="1053" customFormat="true" ht="12.75" hidden="false" customHeight="false" outlineLevel="0" collapsed="false">
      <c r="A567" s="1080"/>
    </row>
    <row r="568" s="1053" customFormat="true" ht="12.75" hidden="false" customHeight="false" outlineLevel="0" collapsed="false">
      <c r="A568" s="1080"/>
    </row>
    <row r="569" s="1053" customFormat="true" ht="12.75" hidden="false" customHeight="false" outlineLevel="0" collapsed="false">
      <c r="A569" s="1080"/>
    </row>
    <row r="570" s="1053" customFormat="true" ht="12.75" hidden="false" customHeight="false" outlineLevel="0" collapsed="false">
      <c r="A570" s="1080"/>
    </row>
    <row r="571" s="1053" customFormat="true" ht="12.75" hidden="false" customHeight="false" outlineLevel="0" collapsed="false">
      <c r="A571" s="1080"/>
    </row>
    <row r="572" s="1053" customFormat="true" ht="12.75" hidden="false" customHeight="false" outlineLevel="0" collapsed="false">
      <c r="A572" s="1080"/>
    </row>
    <row r="573" s="1053" customFormat="true" ht="12.75" hidden="false" customHeight="false" outlineLevel="0" collapsed="false">
      <c r="A573" s="1080"/>
    </row>
    <row r="574" s="1053" customFormat="true" ht="12.75" hidden="false" customHeight="false" outlineLevel="0" collapsed="false">
      <c r="A574" s="1080"/>
    </row>
    <row r="575" s="1053" customFormat="true" ht="12.75" hidden="false" customHeight="false" outlineLevel="0" collapsed="false">
      <c r="A575" s="1080"/>
    </row>
    <row r="576" s="1053" customFormat="true" ht="12.75" hidden="false" customHeight="false" outlineLevel="0" collapsed="false">
      <c r="A576" s="1080"/>
    </row>
    <row r="577" s="1053" customFormat="true" ht="12.75" hidden="false" customHeight="false" outlineLevel="0" collapsed="false">
      <c r="A577" s="1080"/>
    </row>
    <row r="578" s="1053" customFormat="true" ht="12.75" hidden="false" customHeight="false" outlineLevel="0" collapsed="false">
      <c r="A578" s="1080"/>
    </row>
    <row r="579" s="1053" customFormat="true" ht="12.75" hidden="false" customHeight="false" outlineLevel="0" collapsed="false">
      <c r="A579" s="1080"/>
    </row>
    <row r="580" s="1053" customFormat="true" ht="12.75" hidden="false" customHeight="false" outlineLevel="0" collapsed="false">
      <c r="A580" s="1080"/>
    </row>
    <row r="581" s="1053" customFormat="true" ht="12.75" hidden="false" customHeight="false" outlineLevel="0" collapsed="false">
      <c r="A581" s="1080"/>
    </row>
    <row r="582" s="1053" customFormat="true" ht="12.75" hidden="false" customHeight="false" outlineLevel="0" collapsed="false">
      <c r="A582" s="1080"/>
    </row>
    <row r="583" s="1053" customFormat="true" ht="12.75" hidden="false" customHeight="false" outlineLevel="0" collapsed="false">
      <c r="A583" s="1080"/>
    </row>
    <row r="584" s="1053" customFormat="true" ht="12.75" hidden="false" customHeight="false" outlineLevel="0" collapsed="false">
      <c r="A584" s="1080"/>
    </row>
    <row r="585" s="1053" customFormat="true" ht="12.75" hidden="false" customHeight="false" outlineLevel="0" collapsed="false">
      <c r="A585" s="1080"/>
    </row>
    <row r="586" s="1053" customFormat="true" ht="12.75" hidden="false" customHeight="false" outlineLevel="0" collapsed="false">
      <c r="A586" s="1080"/>
    </row>
    <row r="587" s="1053" customFormat="true" ht="12.75" hidden="false" customHeight="false" outlineLevel="0" collapsed="false">
      <c r="A587" s="1080"/>
    </row>
    <row r="588" s="1053" customFormat="true" ht="12.75" hidden="false" customHeight="false" outlineLevel="0" collapsed="false">
      <c r="A588" s="1080"/>
    </row>
    <row r="589" s="1053" customFormat="true" ht="12.75" hidden="false" customHeight="false" outlineLevel="0" collapsed="false">
      <c r="A589" s="1080"/>
    </row>
    <row r="590" s="1053" customFormat="true" ht="12.75" hidden="false" customHeight="false" outlineLevel="0" collapsed="false">
      <c r="A590" s="1080"/>
    </row>
    <row r="591" s="1053" customFormat="true" ht="12.75" hidden="false" customHeight="false" outlineLevel="0" collapsed="false">
      <c r="A591" s="1080"/>
    </row>
    <row r="592" s="1053" customFormat="true" ht="12.75" hidden="false" customHeight="false" outlineLevel="0" collapsed="false">
      <c r="A592" s="1080"/>
    </row>
    <row r="593" s="1053" customFormat="true" ht="12.75" hidden="false" customHeight="false" outlineLevel="0" collapsed="false">
      <c r="A593" s="1080"/>
    </row>
    <row r="594" s="1053" customFormat="true" ht="12.75" hidden="false" customHeight="false" outlineLevel="0" collapsed="false">
      <c r="A594" s="1080"/>
    </row>
    <row r="595" s="1053" customFormat="true" ht="12.75" hidden="false" customHeight="false" outlineLevel="0" collapsed="false">
      <c r="A595" s="1080"/>
    </row>
    <row r="596" s="1053" customFormat="true" ht="12.75" hidden="false" customHeight="false" outlineLevel="0" collapsed="false">
      <c r="A596" s="1080"/>
    </row>
    <row r="597" s="1053" customFormat="true" ht="12.75" hidden="false" customHeight="false" outlineLevel="0" collapsed="false">
      <c r="A597" s="1080"/>
    </row>
    <row r="598" s="1053" customFormat="true" ht="12.75" hidden="false" customHeight="false" outlineLevel="0" collapsed="false">
      <c r="A598" s="1080"/>
    </row>
    <row r="599" s="1053" customFormat="true" ht="12.75" hidden="false" customHeight="false" outlineLevel="0" collapsed="false">
      <c r="A599" s="1080"/>
    </row>
    <row r="600" s="1053" customFormat="true" ht="12.75" hidden="false" customHeight="false" outlineLevel="0" collapsed="false">
      <c r="A600" s="1080"/>
    </row>
    <row r="601" s="1053" customFormat="true" ht="12.75" hidden="false" customHeight="false" outlineLevel="0" collapsed="false">
      <c r="A601" s="1080"/>
    </row>
    <row r="602" s="1053" customFormat="true" ht="12.75" hidden="false" customHeight="false" outlineLevel="0" collapsed="false">
      <c r="A602" s="1080"/>
    </row>
    <row r="603" s="1053" customFormat="true" ht="12.75" hidden="false" customHeight="false" outlineLevel="0" collapsed="false">
      <c r="A603" s="1080"/>
    </row>
    <row r="604" s="1053" customFormat="true" ht="12.75" hidden="false" customHeight="false" outlineLevel="0" collapsed="false">
      <c r="A604" s="1080"/>
    </row>
    <row r="605" s="1053" customFormat="true" ht="12.75" hidden="false" customHeight="false" outlineLevel="0" collapsed="false">
      <c r="A605" s="1080"/>
    </row>
    <row r="606" s="1053" customFormat="true" ht="12.75" hidden="false" customHeight="false" outlineLevel="0" collapsed="false">
      <c r="A606" s="1080"/>
    </row>
    <row r="607" s="1053" customFormat="true" ht="12.75" hidden="false" customHeight="false" outlineLevel="0" collapsed="false">
      <c r="A607" s="1080"/>
    </row>
    <row r="608" s="1053" customFormat="true" ht="12.75" hidden="false" customHeight="false" outlineLevel="0" collapsed="false">
      <c r="A608" s="1080"/>
    </row>
    <row r="609" s="1053" customFormat="true" ht="12.75" hidden="false" customHeight="false" outlineLevel="0" collapsed="false">
      <c r="A609" s="1080"/>
    </row>
    <row r="610" s="1053" customFormat="true" ht="12.75" hidden="false" customHeight="false" outlineLevel="0" collapsed="false">
      <c r="A610" s="1080"/>
    </row>
    <row r="611" s="1053" customFormat="true" ht="12.75" hidden="false" customHeight="false" outlineLevel="0" collapsed="false">
      <c r="A611" s="1080"/>
    </row>
    <row r="612" s="1053" customFormat="true" ht="12.75" hidden="false" customHeight="false" outlineLevel="0" collapsed="false">
      <c r="A612" s="1080"/>
    </row>
    <row r="613" s="1053" customFormat="true" ht="12.75" hidden="false" customHeight="false" outlineLevel="0" collapsed="false">
      <c r="A613" s="1080"/>
    </row>
    <row r="614" s="1053" customFormat="true" ht="12.75" hidden="false" customHeight="false" outlineLevel="0" collapsed="false">
      <c r="A614" s="1080"/>
    </row>
    <row r="615" s="1053" customFormat="true" ht="12.75" hidden="false" customHeight="false" outlineLevel="0" collapsed="false">
      <c r="A615" s="1080"/>
    </row>
    <row r="616" s="1053" customFormat="true" ht="12.75" hidden="false" customHeight="false" outlineLevel="0" collapsed="false">
      <c r="A616" s="1080"/>
    </row>
    <row r="617" s="1053" customFormat="true" ht="12.75" hidden="false" customHeight="false" outlineLevel="0" collapsed="false">
      <c r="A617" s="1080"/>
    </row>
    <row r="618" s="1053" customFormat="true" ht="12.75" hidden="false" customHeight="false" outlineLevel="0" collapsed="false">
      <c r="A618" s="1080"/>
    </row>
    <row r="619" s="1053" customFormat="true" ht="12.75" hidden="false" customHeight="false" outlineLevel="0" collapsed="false">
      <c r="A619" s="1080"/>
    </row>
    <row r="620" s="1053" customFormat="true" ht="12.75" hidden="false" customHeight="false" outlineLevel="0" collapsed="false">
      <c r="A620" s="1080"/>
    </row>
    <row r="621" s="1053" customFormat="true" ht="12.75" hidden="false" customHeight="false" outlineLevel="0" collapsed="false">
      <c r="A621" s="1080"/>
    </row>
    <row r="622" s="1053" customFormat="true" ht="12.75" hidden="false" customHeight="false" outlineLevel="0" collapsed="false">
      <c r="A622" s="1080"/>
    </row>
    <row r="623" s="1053" customFormat="true" ht="12.75" hidden="false" customHeight="false" outlineLevel="0" collapsed="false">
      <c r="A623" s="1080"/>
    </row>
    <row r="624" s="1053" customFormat="true" ht="12.75" hidden="false" customHeight="false" outlineLevel="0" collapsed="false">
      <c r="A624" s="1080"/>
    </row>
    <row r="625" s="1053" customFormat="true" ht="12.75" hidden="false" customHeight="false" outlineLevel="0" collapsed="false">
      <c r="A625" s="1080"/>
    </row>
    <row r="626" s="1053" customFormat="true" ht="12.75" hidden="false" customHeight="false" outlineLevel="0" collapsed="false">
      <c r="A626" s="1080"/>
    </row>
    <row r="627" s="1053" customFormat="true" ht="12.75" hidden="false" customHeight="false" outlineLevel="0" collapsed="false">
      <c r="A627" s="1080"/>
    </row>
    <row r="628" s="1053" customFormat="true" ht="12.75" hidden="false" customHeight="false" outlineLevel="0" collapsed="false">
      <c r="A628" s="1080"/>
    </row>
    <row r="629" s="1053" customFormat="true" ht="12.75" hidden="false" customHeight="false" outlineLevel="0" collapsed="false">
      <c r="A629" s="1080"/>
    </row>
    <row r="630" s="1053" customFormat="true" ht="12.75" hidden="false" customHeight="false" outlineLevel="0" collapsed="false">
      <c r="A630" s="1080"/>
    </row>
    <row r="631" s="1053" customFormat="true" ht="12.75" hidden="false" customHeight="false" outlineLevel="0" collapsed="false">
      <c r="A631" s="1080"/>
    </row>
    <row r="632" s="1053" customFormat="true" ht="12.75" hidden="false" customHeight="false" outlineLevel="0" collapsed="false">
      <c r="A632" s="1080"/>
    </row>
    <row r="633" s="1053" customFormat="true" ht="12.75" hidden="false" customHeight="false" outlineLevel="0" collapsed="false">
      <c r="A633" s="1080"/>
    </row>
    <row r="634" s="1053" customFormat="true" ht="12.75" hidden="false" customHeight="false" outlineLevel="0" collapsed="false">
      <c r="A634" s="1080"/>
    </row>
    <row r="635" s="1053" customFormat="true" ht="12.75" hidden="false" customHeight="false" outlineLevel="0" collapsed="false">
      <c r="A635" s="1080"/>
    </row>
    <row r="636" s="1053" customFormat="true" ht="12.75" hidden="false" customHeight="false" outlineLevel="0" collapsed="false">
      <c r="A636" s="1080"/>
    </row>
    <row r="637" s="1053" customFormat="true" ht="12.75" hidden="false" customHeight="false" outlineLevel="0" collapsed="false">
      <c r="A637" s="1080"/>
    </row>
    <row r="638" s="1053" customFormat="true" ht="12.75" hidden="false" customHeight="false" outlineLevel="0" collapsed="false">
      <c r="A638" s="1080"/>
    </row>
    <row r="639" s="1053" customFormat="true" ht="12.75" hidden="false" customHeight="false" outlineLevel="0" collapsed="false">
      <c r="A639" s="1080"/>
    </row>
    <row r="640" s="1053" customFormat="true" ht="12.75" hidden="false" customHeight="false" outlineLevel="0" collapsed="false">
      <c r="A640" s="1080"/>
    </row>
    <row r="641" s="1053" customFormat="true" ht="12.75" hidden="false" customHeight="false" outlineLevel="0" collapsed="false">
      <c r="A641" s="1080"/>
    </row>
    <row r="642" s="1053" customFormat="true" ht="12.75" hidden="false" customHeight="false" outlineLevel="0" collapsed="false">
      <c r="A642" s="1080"/>
    </row>
    <row r="643" s="1053" customFormat="true" ht="12.75" hidden="false" customHeight="false" outlineLevel="0" collapsed="false">
      <c r="A643" s="1080"/>
    </row>
    <row r="644" s="1053" customFormat="true" ht="12.75" hidden="false" customHeight="false" outlineLevel="0" collapsed="false">
      <c r="A644" s="1080"/>
    </row>
    <row r="645" s="1053" customFormat="true" ht="12.75" hidden="false" customHeight="false" outlineLevel="0" collapsed="false">
      <c r="A645" s="1080"/>
    </row>
    <row r="646" s="1053" customFormat="true" ht="12.75" hidden="false" customHeight="false" outlineLevel="0" collapsed="false">
      <c r="A646" s="1080"/>
    </row>
    <row r="647" s="1053" customFormat="true" ht="12.75" hidden="false" customHeight="false" outlineLevel="0" collapsed="false">
      <c r="A647" s="1080"/>
    </row>
    <row r="648" s="1053" customFormat="true" ht="12.75" hidden="false" customHeight="false" outlineLevel="0" collapsed="false">
      <c r="A648" s="1080"/>
    </row>
    <row r="649" s="1053" customFormat="true" ht="12.75" hidden="false" customHeight="false" outlineLevel="0" collapsed="false">
      <c r="A649" s="1080"/>
    </row>
    <row r="650" s="1053" customFormat="true" ht="12.75" hidden="false" customHeight="false" outlineLevel="0" collapsed="false">
      <c r="A650" s="1080"/>
    </row>
    <row r="651" s="1053" customFormat="true" ht="12.75" hidden="false" customHeight="false" outlineLevel="0" collapsed="false">
      <c r="A651" s="1080"/>
    </row>
    <row r="652" s="1053" customFormat="true" ht="12.75" hidden="false" customHeight="false" outlineLevel="0" collapsed="false">
      <c r="A652" s="1080"/>
    </row>
    <row r="653" s="1053" customFormat="true" ht="12.75" hidden="false" customHeight="false" outlineLevel="0" collapsed="false">
      <c r="A653" s="1080"/>
    </row>
    <row r="654" s="1053" customFormat="true" ht="12.75" hidden="false" customHeight="false" outlineLevel="0" collapsed="false">
      <c r="A654" s="1080"/>
    </row>
    <row r="655" s="1053" customFormat="true" ht="12.75" hidden="false" customHeight="false" outlineLevel="0" collapsed="false">
      <c r="A655" s="1080"/>
    </row>
    <row r="656" s="1053" customFormat="true" ht="12.75" hidden="false" customHeight="false" outlineLevel="0" collapsed="false">
      <c r="A656" s="1080"/>
    </row>
    <row r="657" s="1053" customFormat="true" ht="12.75" hidden="false" customHeight="false" outlineLevel="0" collapsed="false">
      <c r="A657" s="1080"/>
    </row>
    <row r="658" s="1053" customFormat="true" ht="12.75" hidden="false" customHeight="false" outlineLevel="0" collapsed="false">
      <c r="A658" s="1080"/>
    </row>
    <row r="659" s="1053" customFormat="true" ht="12.75" hidden="false" customHeight="false" outlineLevel="0" collapsed="false">
      <c r="A659" s="1080"/>
    </row>
    <row r="660" s="1053" customFormat="true" ht="12.75" hidden="false" customHeight="false" outlineLevel="0" collapsed="false">
      <c r="A660" s="1080"/>
    </row>
    <row r="661" s="1053" customFormat="true" ht="12.75" hidden="false" customHeight="false" outlineLevel="0" collapsed="false">
      <c r="A661" s="1080"/>
    </row>
    <row r="662" s="1053" customFormat="true" ht="12.75" hidden="false" customHeight="false" outlineLevel="0" collapsed="false">
      <c r="A662" s="1080"/>
    </row>
    <row r="663" s="1053" customFormat="true" ht="12.75" hidden="false" customHeight="false" outlineLevel="0" collapsed="false">
      <c r="A663" s="1080"/>
    </row>
    <row r="664" s="1053" customFormat="true" ht="12.75" hidden="false" customHeight="false" outlineLevel="0" collapsed="false">
      <c r="A664" s="1080"/>
    </row>
    <row r="665" s="1053" customFormat="true" ht="12.75" hidden="false" customHeight="false" outlineLevel="0" collapsed="false">
      <c r="A665" s="1080"/>
    </row>
    <row r="666" s="1053" customFormat="true" ht="12.75" hidden="false" customHeight="false" outlineLevel="0" collapsed="false">
      <c r="A666" s="1080"/>
    </row>
    <row r="667" s="1053" customFormat="true" ht="12.75" hidden="false" customHeight="false" outlineLevel="0" collapsed="false">
      <c r="A667" s="1080"/>
    </row>
    <row r="668" s="1053" customFormat="true" ht="12.75" hidden="false" customHeight="false" outlineLevel="0" collapsed="false">
      <c r="A668" s="1080"/>
    </row>
    <row r="669" s="1053" customFormat="true" ht="12.75" hidden="false" customHeight="false" outlineLevel="0" collapsed="false">
      <c r="A669" s="1080"/>
    </row>
    <row r="670" s="1053" customFormat="true" ht="12.75" hidden="false" customHeight="false" outlineLevel="0" collapsed="false">
      <c r="A670" s="1080"/>
    </row>
    <row r="671" s="1053" customFormat="true" ht="12.75" hidden="false" customHeight="false" outlineLevel="0" collapsed="false">
      <c r="A671" s="1080"/>
    </row>
    <row r="672" s="1053" customFormat="true" ht="12.75" hidden="false" customHeight="false" outlineLevel="0" collapsed="false">
      <c r="A672" s="1080"/>
    </row>
    <row r="673" s="1053" customFormat="true" ht="12.75" hidden="false" customHeight="false" outlineLevel="0" collapsed="false">
      <c r="A673" s="1080"/>
    </row>
    <row r="674" s="1053" customFormat="true" ht="12.75" hidden="false" customHeight="false" outlineLevel="0" collapsed="false">
      <c r="A674" s="1080"/>
    </row>
    <row r="675" s="1053" customFormat="true" ht="12.75" hidden="false" customHeight="false" outlineLevel="0" collapsed="false">
      <c r="A675" s="1080"/>
    </row>
    <row r="676" s="1053" customFormat="true" ht="12.75" hidden="false" customHeight="false" outlineLevel="0" collapsed="false">
      <c r="A676" s="1080"/>
    </row>
    <row r="677" s="1053" customFormat="true" ht="12.75" hidden="false" customHeight="false" outlineLevel="0" collapsed="false">
      <c r="A677" s="1080"/>
    </row>
    <row r="678" s="1053" customFormat="true" ht="12.75" hidden="false" customHeight="false" outlineLevel="0" collapsed="false">
      <c r="A678" s="1080"/>
    </row>
    <row r="679" s="1053" customFormat="true" ht="12.75" hidden="false" customHeight="false" outlineLevel="0" collapsed="false">
      <c r="A679" s="1080"/>
    </row>
    <row r="680" s="1053" customFormat="true" ht="12.75" hidden="false" customHeight="false" outlineLevel="0" collapsed="false">
      <c r="A680" s="1080"/>
    </row>
    <row r="681" s="1053" customFormat="true" ht="12.75" hidden="false" customHeight="false" outlineLevel="0" collapsed="false">
      <c r="A681" s="1080"/>
    </row>
    <row r="682" s="1053" customFormat="true" ht="12.75" hidden="false" customHeight="false" outlineLevel="0" collapsed="false">
      <c r="A682" s="1080"/>
    </row>
    <row r="683" s="1053" customFormat="true" ht="12.75" hidden="false" customHeight="false" outlineLevel="0" collapsed="false">
      <c r="A683" s="1080"/>
    </row>
    <row r="684" s="1053" customFormat="true" ht="12.75" hidden="false" customHeight="false" outlineLevel="0" collapsed="false">
      <c r="A684" s="1080"/>
    </row>
    <row r="685" s="1053" customFormat="true" ht="12.75" hidden="false" customHeight="false" outlineLevel="0" collapsed="false">
      <c r="A685" s="1080"/>
    </row>
    <row r="686" s="1053" customFormat="true" ht="12.75" hidden="false" customHeight="false" outlineLevel="0" collapsed="false">
      <c r="A686" s="1080"/>
    </row>
    <row r="687" s="1053" customFormat="true" ht="12.75" hidden="false" customHeight="false" outlineLevel="0" collapsed="false">
      <c r="A687" s="1080"/>
    </row>
    <row r="688" s="1053" customFormat="true" ht="12.75" hidden="false" customHeight="false" outlineLevel="0" collapsed="false">
      <c r="A688" s="1080"/>
    </row>
  </sheetData>
  <mergeCells count="10">
    <mergeCell ref="A1:E1"/>
    <mergeCell ref="A2:E2"/>
    <mergeCell ref="H3:I3"/>
    <mergeCell ref="A4:B6"/>
    <mergeCell ref="C4:L4"/>
    <mergeCell ref="C5:C6"/>
    <mergeCell ref="D5:G5"/>
    <mergeCell ref="H5:L5"/>
    <mergeCell ref="A47:E47"/>
    <mergeCell ref="A48:E4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K43" activeCellId="0" sqref="K43:K45"/>
    </sheetView>
  </sheetViews>
  <sheetFormatPr defaultColWidth="10.75" defaultRowHeight="12.75" zeroHeight="false" outlineLevelRow="0" outlineLevelCol="0"/>
  <cols>
    <col collapsed="false" customWidth="false" hidden="false" outlineLevel="0" max="1" min="1" style="1044" width="10.74"/>
    <col collapsed="false" customWidth="false" hidden="false" outlineLevel="0" max="4" min="2" style="1045" width="10.74"/>
    <col collapsed="false" customWidth="true" hidden="false" outlineLevel="0" max="5" min="5" style="1045" width="11.75"/>
    <col collapsed="false" customWidth="false" hidden="false" outlineLevel="0" max="8" min="6" style="1045" width="10.74"/>
    <col collapsed="false" customWidth="true" hidden="false" outlineLevel="0" max="9" min="9" style="1045" width="11.62"/>
    <col collapsed="false" customWidth="false" hidden="false" outlineLevel="0" max="257" min="10" style="1045" width="10.74"/>
  </cols>
  <sheetData>
    <row r="1" s="1049" customFormat="true" ht="14.25" hidden="false" customHeight="false" outlineLevel="0" collapsed="false">
      <c r="A1" s="1046" t="s">
        <v>1158</v>
      </c>
      <c r="B1" s="1046"/>
      <c r="C1" s="1046"/>
      <c r="D1" s="1046"/>
      <c r="E1" s="1046"/>
      <c r="F1" s="1048"/>
      <c r="G1" s="1048"/>
      <c r="H1" s="1048"/>
      <c r="I1" s="1048"/>
      <c r="J1" s="1048"/>
      <c r="K1" s="1048"/>
    </row>
    <row r="2" s="1049" customFormat="true" ht="14.25" hidden="false" customHeight="false" outlineLevel="0" collapsed="false">
      <c r="A2" s="1046" t="s">
        <v>1159</v>
      </c>
      <c r="B2" s="1046"/>
      <c r="C2" s="1046"/>
      <c r="D2" s="1046"/>
      <c r="E2" s="1046"/>
      <c r="F2" s="1047"/>
      <c r="G2" s="1050"/>
      <c r="H2" s="1048"/>
      <c r="I2" s="1048"/>
      <c r="J2" s="1048"/>
      <c r="K2" s="1048"/>
    </row>
    <row r="3" s="1053" customFormat="true" ht="25.5" hidden="false" customHeight="true" outlineLevel="0" collapsed="false">
      <c r="A3" s="1044"/>
      <c r="B3" s="1045"/>
      <c r="C3" s="1051"/>
      <c r="D3" s="1051"/>
      <c r="E3" s="1051"/>
      <c r="F3" s="1051"/>
      <c r="G3" s="1051"/>
      <c r="H3" s="1052" t="s">
        <v>1143</v>
      </c>
      <c r="I3" s="1052"/>
      <c r="J3" s="1045"/>
      <c r="K3" s="1045"/>
    </row>
    <row r="4" s="1056" customFormat="true" ht="13.5" hidden="false" customHeight="true" outlineLevel="0" collapsed="false">
      <c r="A4" s="1054" t="s">
        <v>1160</v>
      </c>
      <c r="B4" s="1054"/>
      <c r="C4" s="1055" t="s">
        <v>1163</v>
      </c>
      <c r="D4" s="1055"/>
      <c r="E4" s="1055"/>
      <c r="F4" s="1055"/>
      <c r="G4" s="1055"/>
      <c r="H4" s="1055"/>
      <c r="I4" s="1055"/>
      <c r="J4" s="1055"/>
      <c r="K4" s="1055"/>
    </row>
    <row r="5" s="1059" customFormat="true" ht="11.25" hidden="false" customHeight="true" outlineLevel="0" collapsed="false">
      <c r="A5" s="1054"/>
      <c r="B5" s="1054"/>
      <c r="C5" s="1057" t="s">
        <v>1146</v>
      </c>
      <c r="D5" s="1058" t="s">
        <v>1147</v>
      </c>
      <c r="E5" s="1058"/>
      <c r="F5" s="1058"/>
      <c r="G5" s="1055" t="s">
        <v>1148</v>
      </c>
      <c r="H5" s="1055"/>
      <c r="I5" s="1055"/>
      <c r="J5" s="1055"/>
      <c r="K5" s="1055"/>
    </row>
    <row r="6" s="1056" customFormat="true" ht="72" hidden="false" customHeight="false" outlineLevel="0" collapsed="false">
      <c r="A6" s="1054"/>
      <c r="B6" s="1054"/>
      <c r="C6" s="1057"/>
      <c r="D6" s="1057" t="s">
        <v>1149</v>
      </c>
      <c r="E6" s="1057" t="s">
        <v>1164</v>
      </c>
      <c r="F6" s="1057" t="s">
        <v>1154</v>
      </c>
      <c r="G6" s="1057" t="s">
        <v>1149</v>
      </c>
      <c r="H6" s="1057" t="s">
        <v>1165</v>
      </c>
      <c r="I6" s="1057" t="s">
        <v>1164</v>
      </c>
      <c r="J6" s="1057" t="s">
        <v>1154</v>
      </c>
      <c r="K6" s="1060" t="s">
        <v>1155</v>
      </c>
    </row>
    <row r="7" s="1066" customFormat="true" ht="5.1" hidden="false" customHeight="true" outlineLevel="0" collapsed="false">
      <c r="A7" s="1061"/>
      <c r="B7" s="1062"/>
      <c r="C7" s="1064"/>
      <c r="D7" s="1064"/>
      <c r="E7" s="1064"/>
      <c r="F7" s="1064"/>
      <c r="G7" s="1064"/>
      <c r="H7" s="1064"/>
      <c r="I7" s="1064"/>
      <c r="J7" s="1064"/>
      <c r="K7" s="1065"/>
    </row>
    <row r="8" s="1066" customFormat="true" ht="12.75" hidden="false" customHeight="true" outlineLevel="0" collapsed="false">
      <c r="A8" s="1061" t="n">
        <v>2015</v>
      </c>
      <c r="B8" s="1067" t="s">
        <v>168</v>
      </c>
      <c r="C8" s="61" t="n">
        <v>-8.8</v>
      </c>
      <c r="D8" s="61" t="n">
        <v>-0.3</v>
      </c>
      <c r="E8" s="61" t="n">
        <v>-1.2</v>
      </c>
      <c r="F8" s="61" t="n">
        <v>-8</v>
      </c>
      <c r="G8" s="61" t="n">
        <v>-17.2</v>
      </c>
      <c r="H8" s="61" t="n">
        <v>-14.2</v>
      </c>
      <c r="I8" s="61" t="n">
        <v>-13.6</v>
      </c>
      <c r="J8" s="61" t="n">
        <v>-14.6</v>
      </c>
      <c r="K8" s="1082" t="n">
        <v>-2.4</v>
      </c>
      <c r="M8" s="1084"/>
    </row>
    <row r="9" s="1066" customFormat="true" ht="12.75" hidden="false" customHeight="true" outlineLevel="0" collapsed="false">
      <c r="A9" s="1061"/>
      <c r="B9" s="1067" t="s">
        <v>169</v>
      </c>
      <c r="C9" s="61" t="n">
        <v>5.2</v>
      </c>
      <c r="D9" s="61" t="n">
        <v>5.5</v>
      </c>
      <c r="E9" s="61" t="n">
        <v>0.4</v>
      </c>
      <c r="F9" s="61" t="n">
        <v>-11.4</v>
      </c>
      <c r="G9" s="61" t="n">
        <v>4.9</v>
      </c>
      <c r="H9" s="61" t="n">
        <v>-10.4</v>
      </c>
      <c r="I9" s="61" t="n">
        <v>-3.3</v>
      </c>
      <c r="J9" s="61" t="n">
        <v>-5</v>
      </c>
      <c r="K9" s="1082" t="n">
        <v>5</v>
      </c>
      <c r="M9" s="1084"/>
    </row>
    <row r="10" s="1066" customFormat="true" ht="12.75" hidden="false" customHeight="true" outlineLevel="0" collapsed="false">
      <c r="A10" s="1061"/>
      <c r="B10" s="1067" t="s">
        <v>170</v>
      </c>
      <c r="C10" s="61" t="n">
        <v>4.5</v>
      </c>
      <c r="D10" s="61" t="n">
        <v>3.7</v>
      </c>
      <c r="E10" s="61" t="n">
        <v>-8.5</v>
      </c>
      <c r="F10" s="61" t="n">
        <v>-12.4</v>
      </c>
      <c r="G10" s="61" t="n">
        <v>5.3</v>
      </c>
      <c r="H10" s="61" t="n">
        <v>4.7</v>
      </c>
      <c r="I10" s="61" t="n">
        <v>11.6</v>
      </c>
      <c r="J10" s="61" t="n">
        <v>-0.9</v>
      </c>
      <c r="K10" s="1082" t="n">
        <v>1.6</v>
      </c>
      <c r="M10" s="1084"/>
    </row>
    <row r="11" s="1066" customFormat="true" ht="12.75" hidden="false" customHeight="true" outlineLevel="0" collapsed="false">
      <c r="A11" s="1061"/>
      <c r="B11" s="1067" t="s">
        <v>171</v>
      </c>
      <c r="C11" s="61" t="n">
        <v>8.2</v>
      </c>
      <c r="D11" s="61" t="n">
        <v>5.3</v>
      </c>
      <c r="E11" s="61" t="n">
        <v>22.1</v>
      </c>
      <c r="F11" s="61" t="n">
        <v>-5.9</v>
      </c>
      <c r="G11" s="61" t="n">
        <v>11</v>
      </c>
      <c r="H11" s="61" t="n">
        <v>12</v>
      </c>
      <c r="I11" s="61" t="n">
        <v>12.5</v>
      </c>
      <c r="J11" s="61" t="n">
        <v>2.1</v>
      </c>
      <c r="K11" s="76" t="n">
        <v>4.1</v>
      </c>
      <c r="M11" s="1084"/>
    </row>
    <row r="12" s="1066" customFormat="true" ht="12.75" hidden="false" customHeight="true" outlineLevel="0" collapsed="false">
      <c r="A12" s="1061"/>
      <c r="B12" s="1067" t="s">
        <v>172</v>
      </c>
      <c r="C12" s="61" t="n">
        <v>8.6</v>
      </c>
      <c r="D12" s="61" t="n">
        <v>0.9</v>
      </c>
      <c r="E12" s="61" t="n">
        <v>3.8</v>
      </c>
      <c r="F12" s="61" t="n">
        <v>-7.4</v>
      </c>
      <c r="G12" s="61" t="n">
        <v>16.2</v>
      </c>
      <c r="H12" s="61" t="n">
        <v>12.6</v>
      </c>
      <c r="I12" s="61" t="n">
        <v>10.9</v>
      </c>
      <c r="J12" s="61" t="n">
        <v>6.9</v>
      </c>
      <c r="K12" s="76" t="n">
        <v>5.2</v>
      </c>
      <c r="M12" s="1084"/>
    </row>
    <row r="13" s="1066" customFormat="true" ht="12.75" hidden="false" customHeight="true" outlineLevel="0" collapsed="false">
      <c r="A13" s="1061"/>
      <c r="B13" s="1067" t="s">
        <v>173</v>
      </c>
      <c r="C13" s="61" t="n">
        <v>1</v>
      </c>
      <c r="D13" s="61" t="n">
        <v>-3.3</v>
      </c>
      <c r="E13" s="61" t="n">
        <v>10.3</v>
      </c>
      <c r="F13" s="61" t="n">
        <v>-10.3</v>
      </c>
      <c r="G13" s="61" t="n">
        <v>5.3</v>
      </c>
      <c r="H13" s="61" t="n">
        <v>4.8</v>
      </c>
      <c r="I13" s="61" t="n">
        <v>6.3</v>
      </c>
      <c r="J13" s="61" t="n">
        <v>-2.5</v>
      </c>
      <c r="K13" s="76" t="n">
        <v>3</v>
      </c>
      <c r="M13" s="1084"/>
    </row>
    <row r="14" s="1066" customFormat="true" ht="12.75" hidden="false" customHeight="true" outlineLevel="0" collapsed="false">
      <c r="A14" s="1061"/>
      <c r="B14" s="1067" t="s">
        <v>174</v>
      </c>
      <c r="C14" s="61" t="n">
        <v>3.4</v>
      </c>
      <c r="D14" s="61" t="n">
        <v>2.6</v>
      </c>
      <c r="E14" s="61" t="n">
        <v>14.4</v>
      </c>
      <c r="F14" s="61" t="n">
        <v>-10.7</v>
      </c>
      <c r="G14" s="61" t="n">
        <v>4.2</v>
      </c>
      <c r="H14" s="61" t="n">
        <v>3.3</v>
      </c>
      <c r="I14" s="61" t="n">
        <v>1.8</v>
      </c>
      <c r="J14" s="61" t="n">
        <v>-1.6</v>
      </c>
      <c r="K14" s="76" t="n">
        <v>0.3</v>
      </c>
      <c r="M14" s="1084"/>
    </row>
    <row r="15" s="1066" customFormat="true" ht="12.75" hidden="false" customHeight="true" outlineLevel="0" collapsed="false">
      <c r="A15" s="1061"/>
      <c r="B15" s="1067" t="s">
        <v>175</v>
      </c>
      <c r="C15" s="61" t="n">
        <v>9.2</v>
      </c>
      <c r="D15" s="61" t="n">
        <v>4.2</v>
      </c>
      <c r="E15" s="61" t="n">
        <v>12.1</v>
      </c>
      <c r="F15" s="61" t="n">
        <v>-3.3</v>
      </c>
      <c r="G15" s="61" t="n">
        <v>14.2</v>
      </c>
      <c r="H15" s="61" t="n">
        <v>11.7</v>
      </c>
      <c r="I15" s="61" t="n">
        <v>8.5</v>
      </c>
      <c r="J15" s="61" t="n">
        <v>5.3</v>
      </c>
      <c r="K15" s="76" t="n">
        <v>2.4</v>
      </c>
      <c r="M15" s="1084"/>
    </row>
    <row r="16" s="1066" customFormat="true" ht="12.75" hidden="false" customHeight="true" outlineLevel="0" collapsed="false">
      <c r="A16" s="1061"/>
      <c r="B16" s="1067" t="s">
        <v>164</v>
      </c>
      <c r="C16" s="61" t="n">
        <v>8</v>
      </c>
      <c r="D16" s="61" t="n">
        <v>7.1</v>
      </c>
      <c r="E16" s="61" t="n">
        <v>15.6</v>
      </c>
      <c r="F16" s="61" t="n">
        <v>-7.7</v>
      </c>
      <c r="G16" s="61" t="n">
        <v>8.8</v>
      </c>
      <c r="H16" s="61" t="n">
        <v>15.7</v>
      </c>
      <c r="I16" s="61" t="n">
        <v>13</v>
      </c>
      <c r="J16" s="61" t="n">
        <v>4</v>
      </c>
      <c r="K16" s="76" t="n">
        <v>0.3</v>
      </c>
      <c r="M16" s="1084"/>
    </row>
    <row r="17" s="1066" customFormat="true" ht="12.75" hidden="false" customHeight="true" outlineLevel="0" collapsed="false">
      <c r="A17" s="1061"/>
      <c r="B17" s="1067" t="s">
        <v>165</v>
      </c>
      <c r="C17" s="61" t="n">
        <v>5.6</v>
      </c>
      <c r="D17" s="61" t="n">
        <v>-2.2</v>
      </c>
      <c r="E17" s="61" t="n">
        <v>4.7</v>
      </c>
      <c r="F17" s="61" t="n">
        <v>-7.8</v>
      </c>
      <c r="G17" s="61" t="n">
        <v>13.4</v>
      </c>
      <c r="H17" s="61" t="n">
        <v>14.6</v>
      </c>
      <c r="I17" s="61" t="n">
        <v>15.3</v>
      </c>
      <c r="J17" s="61" t="n">
        <v>2.4</v>
      </c>
      <c r="K17" s="1082" t="n">
        <v>-4.4</v>
      </c>
      <c r="M17" s="1084"/>
    </row>
    <row r="18" s="1066" customFormat="true" ht="12.75" hidden="false" customHeight="true" outlineLevel="0" collapsed="false">
      <c r="A18" s="1061"/>
      <c r="B18" s="1067" t="s">
        <v>166</v>
      </c>
      <c r="C18" s="61" t="n">
        <v>11</v>
      </c>
      <c r="D18" s="61" t="n">
        <v>7.6</v>
      </c>
      <c r="E18" s="61" t="n">
        <v>15.7</v>
      </c>
      <c r="F18" s="61" t="n">
        <v>-2.6</v>
      </c>
      <c r="G18" s="61" t="n">
        <v>14.4</v>
      </c>
      <c r="H18" s="61" t="n">
        <v>15.7</v>
      </c>
      <c r="I18" s="61" t="n">
        <v>22.1</v>
      </c>
      <c r="J18" s="61" t="n">
        <v>9.4</v>
      </c>
      <c r="K18" s="1082" t="n">
        <v>-2</v>
      </c>
      <c r="M18" s="1084"/>
    </row>
    <row r="19" s="1066" customFormat="true" ht="12.75" hidden="false" customHeight="true" outlineLevel="0" collapsed="false">
      <c r="A19" s="1061"/>
      <c r="B19" s="1067" t="s">
        <v>167</v>
      </c>
      <c r="C19" s="61" t="n">
        <v>-0.1</v>
      </c>
      <c r="D19" s="61" t="n">
        <v>0.1</v>
      </c>
      <c r="E19" s="61" t="n">
        <v>12.4</v>
      </c>
      <c r="F19" s="61" t="n">
        <v>-6.7</v>
      </c>
      <c r="G19" s="61" t="n">
        <v>-0.2</v>
      </c>
      <c r="H19" s="61" t="n">
        <v>-5.4</v>
      </c>
      <c r="I19" s="61" t="n">
        <v>-2</v>
      </c>
      <c r="J19" s="61" t="n">
        <v>-4.8</v>
      </c>
      <c r="K19" s="1082" t="n">
        <v>-8.7</v>
      </c>
      <c r="M19" s="1084"/>
    </row>
    <row r="20" s="1066" customFormat="true" ht="12.75" hidden="false" customHeight="true" outlineLevel="0" collapsed="false">
      <c r="A20" s="1061"/>
      <c r="B20" s="1067"/>
      <c r="C20" s="61"/>
      <c r="D20" s="61"/>
      <c r="E20" s="61"/>
      <c r="F20" s="61"/>
      <c r="G20" s="61"/>
      <c r="H20" s="61"/>
      <c r="I20" s="61"/>
      <c r="J20" s="61"/>
      <c r="K20" s="76"/>
    </row>
    <row r="21" s="1066" customFormat="true" ht="12.75" hidden="false" customHeight="true" outlineLevel="0" collapsed="false">
      <c r="A21" s="1061" t="n">
        <v>2016</v>
      </c>
      <c r="B21" s="1067" t="s">
        <v>168</v>
      </c>
      <c r="C21" s="61" t="n">
        <v>-4.9</v>
      </c>
      <c r="D21" s="61" t="n">
        <v>3.7</v>
      </c>
      <c r="E21" s="61" t="n">
        <v>15.1</v>
      </c>
      <c r="F21" s="61" t="n">
        <v>-13.1</v>
      </c>
      <c r="G21" s="61" t="n">
        <v>-13.4</v>
      </c>
      <c r="H21" s="61" t="n">
        <v>-17.1</v>
      </c>
      <c r="I21" s="61" t="n">
        <v>-16.6</v>
      </c>
      <c r="J21" s="61" t="n">
        <v>-23.9</v>
      </c>
      <c r="K21" s="76" t="n">
        <v>-5.6</v>
      </c>
    </row>
    <row r="22" s="1066" customFormat="true" ht="12.75" hidden="false" customHeight="true" outlineLevel="0" collapsed="false">
      <c r="A22" s="1061"/>
      <c r="B22" s="1067" t="s">
        <v>169</v>
      </c>
      <c r="C22" s="61" t="n">
        <v>-1.1</v>
      </c>
      <c r="D22" s="61" t="n">
        <v>-1.8</v>
      </c>
      <c r="E22" s="61" t="n">
        <v>-8.2</v>
      </c>
      <c r="F22" s="61" t="n">
        <v>-22.3</v>
      </c>
      <c r="G22" s="61" t="n">
        <v>-0.4</v>
      </c>
      <c r="H22" s="61" t="n">
        <v>-1.7</v>
      </c>
      <c r="I22" s="61" t="n">
        <v>-0.7</v>
      </c>
      <c r="J22" s="61" t="n">
        <v>-7.3</v>
      </c>
      <c r="K22" s="76" t="n">
        <v>3.1</v>
      </c>
    </row>
    <row r="23" s="1066" customFormat="true" ht="12.75" hidden="false" customHeight="true" outlineLevel="0" collapsed="false">
      <c r="A23" s="1061"/>
      <c r="B23" s="1067" t="s">
        <v>170</v>
      </c>
      <c r="C23" s="61" t="n">
        <v>-0.6</v>
      </c>
      <c r="D23" s="61" t="n">
        <v>-2.8</v>
      </c>
      <c r="E23" s="61" t="n">
        <v>8.1</v>
      </c>
      <c r="F23" s="61" t="n">
        <v>-13.8</v>
      </c>
      <c r="G23" s="61" t="n">
        <v>1.6</v>
      </c>
      <c r="H23" s="61" t="n">
        <v>-2.2</v>
      </c>
      <c r="I23" s="61" t="n">
        <v>1.5</v>
      </c>
      <c r="J23" s="61" t="n">
        <v>-1.4</v>
      </c>
      <c r="K23" s="76" t="n">
        <v>-2.6</v>
      </c>
    </row>
    <row r="24" s="1066" customFormat="true" ht="12.75" hidden="false" customHeight="true" outlineLevel="0" collapsed="false">
      <c r="A24" s="1061"/>
      <c r="B24" s="1067" t="s">
        <v>171</v>
      </c>
      <c r="C24" s="61" t="n">
        <v>1.7</v>
      </c>
      <c r="D24" s="61" t="n">
        <v>0</v>
      </c>
      <c r="E24" s="61" t="n">
        <v>-0.2</v>
      </c>
      <c r="F24" s="61" t="n">
        <v>-8.1</v>
      </c>
      <c r="G24" s="61" t="n">
        <v>3.4</v>
      </c>
      <c r="H24" s="61" t="n">
        <v>4.2</v>
      </c>
      <c r="I24" s="61" t="n">
        <v>1.9</v>
      </c>
      <c r="J24" s="61" t="n">
        <v>2.6</v>
      </c>
      <c r="K24" s="76" t="n">
        <v>0</v>
      </c>
    </row>
    <row r="25" s="1066" customFormat="true" ht="12.75" hidden="false" customHeight="true" outlineLevel="0" collapsed="false">
      <c r="A25" s="1061"/>
      <c r="B25" s="1067" t="s">
        <v>172</v>
      </c>
      <c r="C25" s="61" t="n">
        <v>-2.4</v>
      </c>
      <c r="D25" s="61" t="n">
        <v>-4.2</v>
      </c>
      <c r="E25" s="61" t="n">
        <v>9.3</v>
      </c>
      <c r="F25" s="61" t="n">
        <v>-6.8</v>
      </c>
      <c r="G25" s="61" t="n">
        <v>-0.6</v>
      </c>
      <c r="H25" s="61" t="n">
        <v>4.2</v>
      </c>
      <c r="I25" s="61" t="n">
        <v>4.2</v>
      </c>
      <c r="J25" s="61" t="n">
        <v>-2.6</v>
      </c>
      <c r="K25" s="76" t="n">
        <v>-6.3</v>
      </c>
    </row>
    <row r="26" s="1066" customFormat="true" ht="12.75" hidden="false" customHeight="true" outlineLevel="0" collapsed="false">
      <c r="A26" s="1061"/>
      <c r="B26" s="1067" t="s">
        <v>173</v>
      </c>
      <c r="C26" s="61" t="n">
        <v>-1.1</v>
      </c>
      <c r="D26" s="61" t="n">
        <v>-6.2</v>
      </c>
      <c r="E26" s="61" t="n">
        <v>-4.3</v>
      </c>
      <c r="F26" s="61" t="n">
        <v>-15.9</v>
      </c>
      <c r="G26" s="61" t="n">
        <v>4.1</v>
      </c>
      <c r="H26" s="61" t="n">
        <v>2.5</v>
      </c>
      <c r="I26" s="61" t="n">
        <v>-0.6</v>
      </c>
      <c r="J26" s="61" t="n">
        <v>-1.8</v>
      </c>
      <c r="K26" s="76" t="n">
        <v>-1.3</v>
      </c>
    </row>
    <row r="27" s="1066" customFormat="true" ht="12.75" hidden="false" customHeight="true" outlineLevel="0" collapsed="false">
      <c r="A27" s="1061"/>
      <c r="B27" s="1067" t="s">
        <v>174</v>
      </c>
      <c r="C27" s="61" t="n">
        <v>3.2</v>
      </c>
      <c r="D27" s="61" t="n">
        <v>-0.7</v>
      </c>
      <c r="E27" s="61" t="n">
        <v>9.3</v>
      </c>
      <c r="F27" s="61" t="n">
        <v>-7.9</v>
      </c>
      <c r="G27" s="61" t="n">
        <v>7.1</v>
      </c>
      <c r="H27" s="61" t="n">
        <v>5.2</v>
      </c>
      <c r="I27" s="61" t="n">
        <v>2.9</v>
      </c>
      <c r="J27" s="61" t="n">
        <v>-4.7</v>
      </c>
      <c r="K27" s="76" t="n">
        <v>3.1</v>
      </c>
    </row>
    <row r="28" s="1066" customFormat="true" ht="12.75" hidden="false" customHeight="true" outlineLevel="0" collapsed="false">
      <c r="A28" s="1061"/>
      <c r="B28" s="1067" t="s">
        <v>175</v>
      </c>
      <c r="C28" s="61" t="n">
        <v>6.4</v>
      </c>
      <c r="D28" s="61" t="n">
        <v>1.1</v>
      </c>
      <c r="E28" s="61" t="n">
        <v>1.2</v>
      </c>
      <c r="F28" s="61" t="n">
        <v>-7.3</v>
      </c>
      <c r="G28" s="61" t="n">
        <v>11.7</v>
      </c>
      <c r="H28" s="61" t="n">
        <v>11.3</v>
      </c>
      <c r="I28" s="61" t="n">
        <v>9.6</v>
      </c>
      <c r="J28" s="61" t="n">
        <v>1.8</v>
      </c>
      <c r="K28" s="76" t="n">
        <v>0</v>
      </c>
    </row>
    <row r="29" s="1066" customFormat="true" ht="12.75" hidden="false" customHeight="true" outlineLevel="0" collapsed="false">
      <c r="A29" s="1061"/>
      <c r="B29" s="1067" t="s">
        <v>164</v>
      </c>
      <c r="C29" s="61" t="n">
        <v>-1.4</v>
      </c>
      <c r="D29" s="61" t="n">
        <v>-1.4</v>
      </c>
      <c r="E29" s="61" t="n">
        <v>-6.9</v>
      </c>
      <c r="F29" s="61" t="n">
        <v>-12.5</v>
      </c>
      <c r="G29" s="61" t="n">
        <v>-1.3</v>
      </c>
      <c r="H29" s="61" t="n">
        <v>8.3</v>
      </c>
      <c r="I29" s="61" t="n">
        <v>6.8</v>
      </c>
      <c r="J29" s="61" t="n">
        <v>-0.4</v>
      </c>
      <c r="K29" s="76" t="n">
        <v>-1.8</v>
      </c>
    </row>
    <row r="30" s="1066" customFormat="true" ht="12.75" hidden="false" customHeight="true" outlineLevel="0" collapsed="false">
      <c r="A30" s="1061"/>
      <c r="B30" s="1067" t="s">
        <v>165</v>
      </c>
      <c r="C30" s="61" t="n">
        <v>2.9</v>
      </c>
      <c r="D30" s="61" t="n">
        <v>3.7</v>
      </c>
      <c r="E30" s="61" t="n">
        <v>6.9</v>
      </c>
      <c r="F30" s="61" t="n">
        <v>-14.6</v>
      </c>
      <c r="G30" s="61" t="n">
        <v>2</v>
      </c>
      <c r="H30" s="61" t="n">
        <v>4.5</v>
      </c>
      <c r="I30" s="61" t="n">
        <v>4.9</v>
      </c>
      <c r="J30" s="61" t="n">
        <v>-5.5</v>
      </c>
      <c r="K30" s="76" t="n">
        <v>5.1</v>
      </c>
    </row>
    <row r="31" s="1066" customFormat="true" ht="12.75" hidden="false" customHeight="true" outlineLevel="0" collapsed="false">
      <c r="A31" s="1061"/>
      <c r="B31" s="1067" t="s">
        <v>166</v>
      </c>
      <c r="C31" s="61" t="n">
        <v>-3.8</v>
      </c>
      <c r="D31" s="61" t="n">
        <v>-0.2</v>
      </c>
      <c r="E31" s="61" t="n">
        <v>6.4</v>
      </c>
      <c r="F31" s="61" t="n">
        <v>-10.5</v>
      </c>
      <c r="G31" s="61" t="n">
        <v>-7.4</v>
      </c>
      <c r="H31" s="61" t="n">
        <v>-8.3</v>
      </c>
      <c r="I31" s="61" t="n">
        <v>-4.3</v>
      </c>
      <c r="J31" s="61" t="n">
        <v>-7.4</v>
      </c>
      <c r="K31" s="76" t="n">
        <v>2.4</v>
      </c>
    </row>
    <row r="32" s="1066" customFormat="true" ht="12.75" hidden="false" customHeight="true" outlineLevel="0" collapsed="false">
      <c r="A32" s="1061"/>
      <c r="B32" s="1067" t="s">
        <v>167</v>
      </c>
      <c r="C32" s="61" t="n">
        <v>-5.6</v>
      </c>
      <c r="D32" s="61" t="n">
        <v>-0.1</v>
      </c>
      <c r="E32" s="61" t="n">
        <v>-1</v>
      </c>
      <c r="F32" s="61" t="n">
        <v>-7.3</v>
      </c>
      <c r="G32" s="61" t="n">
        <v>-11.1</v>
      </c>
      <c r="H32" s="61" t="n">
        <v>-16.9</v>
      </c>
      <c r="I32" s="61" t="n">
        <v>-20.6</v>
      </c>
      <c r="J32" s="61" t="n">
        <v>-9.8</v>
      </c>
      <c r="K32" s="76" t="n">
        <v>1.9</v>
      </c>
    </row>
    <row r="33" s="1066" customFormat="true" ht="12.75" hidden="false" customHeight="true" outlineLevel="0" collapsed="false">
      <c r="A33" s="1061"/>
      <c r="B33" s="1067"/>
      <c r="C33" s="61"/>
      <c r="D33" s="61"/>
      <c r="E33" s="61"/>
      <c r="F33" s="61"/>
      <c r="G33" s="61"/>
      <c r="H33" s="61"/>
      <c r="I33" s="61"/>
      <c r="J33" s="61"/>
      <c r="K33" s="76"/>
    </row>
    <row r="34" s="1066" customFormat="true" ht="12.75" hidden="false" customHeight="true" outlineLevel="0" collapsed="false">
      <c r="A34" s="1061" t="n">
        <v>2017</v>
      </c>
      <c r="B34" s="1067" t="s">
        <v>168</v>
      </c>
      <c r="C34" s="61" t="n">
        <v>3.4</v>
      </c>
      <c r="D34" s="61" t="n">
        <v>18</v>
      </c>
      <c r="E34" s="61" t="n">
        <v>17.5</v>
      </c>
      <c r="F34" s="61" t="n">
        <v>7.7</v>
      </c>
      <c r="G34" s="61" t="n">
        <v>-11.2</v>
      </c>
      <c r="H34" s="61" t="n">
        <v>-19.9</v>
      </c>
      <c r="I34" s="61" t="n">
        <v>-18.1</v>
      </c>
      <c r="J34" s="61" t="n">
        <v>-10.2</v>
      </c>
      <c r="K34" s="76" t="n">
        <v>-4.8</v>
      </c>
    </row>
    <row r="35" s="1066" customFormat="true" ht="12.75" hidden="false" customHeight="true" outlineLevel="0" collapsed="false">
      <c r="A35" s="1061"/>
      <c r="B35" s="1067" t="s">
        <v>169</v>
      </c>
      <c r="C35" s="61" t="n">
        <v>-4.1</v>
      </c>
      <c r="D35" s="61" t="n">
        <v>3.8</v>
      </c>
      <c r="E35" s="61" t="n">
        <v>2.6</v>
      </c>
      <c r="F35" s="61" t="n">
        <v>-9.5</v>
      </c>
      <c r="G35" s="61" t="n">
        <v>-12</v>
      </c>
      <c r="H35" s="61" t="n">
        <v>-15.3</v>
      </c>
      <c r="I35" s="61" t="n">
        <v>-13.8</v>
      </c>
      <c r="J35" s="61" t="n">
        <v>-9.3</v>
      </c>
      <c r="K35" s="76" t="n">
        <v>15.3</v>
      </c>
    </row>
    <row r="36" s="1066" customFormat="true" ht="12.75" hidden="false" customHeight="true" outlineLevel="0" collapsed="false">
      <c r="A36" s="1061"/>
      <c r="B36" s="1067" t="s">
        <v>170</v>
      </c>
      <c r="C36" s="61" t="n">
        <v>6.8</v>
      </c>
      <c r="D36" s="61" t="n">
        <v>9.1</v>
      </c>
      <c r="E36" s="61" t="n">
        <v>6.1</v>
      </c>
      <c r="F36" s="61" t="n">
        <v>-7.9</v>
      </c>
      <c r="G36" s="61" t="n">
        <v>4.4</v>
      </c>
      <c r="H36" s="61" t="n">
        <v>11.3</v>
      </c>
      <c r="I36" s="61" t="n">
        <v>11.2</v>
      </c>
      <c r="J36" s="61" t="n">
        <v>0.8</v>
      </c>
      <c r="K36" s="76" t="n">
        <v>11.3</v>
      </c>
    </row>
    <row r="37" s="1066" customFormat="true" ht="12.75" hidden="false" customHeight="true" outlineLevel="0" collapsed="false">
      <c r="A37" s="1061"/>
      <c r="B37" s="1067" t="s">
        <v>171</v>
      </c>
      <c r="C37" s="61" t="n">
        <v>16.5</v>
      </c>
      <c r="D37" s="61" t="n">
        <v>21.3</v>
      </c>
      <c r="E37" s="61" t="n">
        <v>25.3</v>
      </c>
      <c r="F37" s="61" t="n">
        <v>1</v>
      </c>
      <c r="G37" s="61" t="n">
        <v>11.6</v>
      </c>
      <c r="H37" s="61" t="n">
        <v>17</v>
      </c>
      <c r="I37" s="61" t="n">
        <v>21.6</v>
      </c>
      <c r="J37" s="61" t="n">
        <v>9.6</v>
      </c>
      <c r="K37" s="76" t="n">
        <v>1.2</v>
      </c>
    </row>
    <row r="38" s="1066" customFormat="true" ht="12.75" hidden="false" customHeight="true" outlineLevel="0" collapsed="false">
      <c r="A38" s="1061"/>
      <c r="B38" s="1067" t="s">
        <v>172</v>
      </c>
      <c r="C38" s="61" t="n">
        <v>5.4</v>
      </c>
      <c r="D38" s="61" t="n">
        <v>10</v>
      </c>
      <c r="E38" s="61" t="n">
        <v>-1</v>
      </c>
      <c r="F38" s="61" t="n">
        <v>-10.4</v>
      </c>
      <c r="G38" s="61" t="n">
        <v>0.7</v>
      </c>
      <c r="H38" s="61" t="n">
        <v>10.7</v>
      </c>
      <c r="I38" s="61" t="n">
        <v>12.1</v>
      </c>
      <c r="J38" s="61" t="n">
        <v>3.2</v>
      </c>
      <c r="K38" s="76" t="n">
        <v>-0.8</v>
      </c>
    </row>
    <row r="39" s="1066" customFormat="true" ht="12.75" hidden="false" customHeight="true" outlineLevel="0" collapsed="false">
      <c r="A39" s="1061"/>
      <c r="B39" s="1067" t="s">
        <v>173</v>
      </c>
      <c r="C39" s="61" t="n">
        <v>2.1</v>
      </c>
      <c r="D39" s="61" t="n">
        <v>6.5</v>
      </c>
      <c r="E39" s="61" t="n">
        <v>22.6</v>
      </c>
      <c r="F39" s="61" t="n">
        <v>-4.5</v>
      </c>
      <c r="G39" s="61" t="n">
        <v>-2.4</v>
      </c>
      <c r="H39" s="61" t="n">
        <v>3.2</v>
      </c>
      <c r="I39" s="61" t="n">
        <v>2.6</v>
      </c>
      <c r="J39" s="61" t="n">
        <v>0.2</v>
      </c>
      <c r="K39" s="76" t="n">
        <v>7.4</v>
      </c>
    </row>
    <row r="40" s="1066" customFormat="true" ht="12.75" hidden="false" customHeight="true" outlineLevel="0" collapsed="false">
      <c r="A40" s="1061"/>
      <c r="B40" s="1067" t="s">
        <v>174</v>
      </c>
      <c r="C40" s="61" t="n">
        <v>1.8</v>
      </c>
      <c r="D40" s="61" t="n">
        <v>3.4</v>
      </c>
      <c r="E40" s="61" t="n">
        <v>14.2</v>
      </c>
      <c r="F40" s="61" t="n">
        <v>-5.7</v>
      </c>
      <c r="G40" s="61" t="n">
        <v>0.2</v>
      </c>
      <c r="H40" s="61" t="n">
        <v>3.9</v>
      </c>
      <c r="I40" s="61" t="n">
        <v>8.9</v>
      </c>
      <c r="J40" s="61" t="n">
        <v>0</v>
      </c>
      <c r="K40" s="76" t="n">
        <v>7.4</v>
      </c>
    </row>
    <row r="41" s="1066" customFormat="true" ht="12.75" hidden="false" customHeight="true" outlineLevel="0" collapsed="false">
      <c r="A41" s="1061"/>
      <c r="B41" s="1067" t="s">
        <v>175</v>
      </c>
      <c r="C41" s="61" t="n">
        <v>5.4</v>
      </c>
      <c r="D41" s="61" t="n">
        <v>4.3</v>
      </c>
      <c r="E41" s="61" t="n">
        <v>11</v>
      </c>
      <c r="F41" s="61" t="n">
        <v>-6.4</v>
      </c>
      <c r="G41" s="61" t="n">
        <v>6.4</v>
      </c>
      <c r="H41" s="61" t="n">
        <v>16.7</v>
      </c>
      <c r="I41" s="61" t="n">
        <v>17.2</v>
      </c>
      <c r="J41" s="61" t="n">
        <v>5.3</v>
      </c>
      <c r="K41" s="76" t="n">
        <v>13</v>
      </c>
    </row>
    <row r="42" s="1066" customFormat="true" ht="12.75" hidden="false" customHeight="true" outlineLevel="0" collapsed="false">
      <c r="A42" s="1061"/>
      <c r="B42" s="1067" t="s">
        <v>164</v>
      </c>
      <c r="C42" s="61" t="n">
        <v>8.8</v>
      </c>
      <c r="D42" s="61" t="n">
        <v>9.6</v>
      </c>
      <c r="E42" s="61" t="n">
        <v>16.1</v>
      </c>
      <c r="F42" s="61" t="n">
        <v>-2.5</v>
      </c>
      <c r="G42" s="61" t="n">
        <v>8</v>
      </c>
      <c r="H42" s="61" t="n">
        <v>18.4</v>
      </c>
      <c r="I42" s="61" t="n">
        <v>16.4</v>
      </c>
      <c r="J42" s="61" t="n">
        <v>6.4</v>
      </c>
      <c r="K42" s="76" t="n">
        <v>15</v>
      </c>
    </row>
    <row r="43" s="1066" customFormat="true" ht="12.75" hidden="false" customHeight="true" outlineLevel="0" collapsed="false">
      <c r="A43" s="1061"/>
      <c r="B43" s="1067" t="s">
        <v>165</v>
      </c>
      <c r="C43" s="61" t="n">
        <v>6.5</v>
      </c>
      <c r="D43" s="61" t="n">
        <v>5.3</v>
      </c>
      <c r="E43" s="61" t="n">
        <v>18</v>
      </c>
      <c r="F43" s="61" t="n">
        <v>5</v>
      </c>
      <c r="G43" s="61" t="n">
        <v>7.7</v>
      </c>
      <c r="H43" s="61" t="n">
        <v>24.3</v>
      </c>
      <c r="I43" s="61" t="n">
        <v>23.7</v>
      </c>
      <c r="J43" s="61" t="n">
        <v>7.2</v>
      </c>
      <c r="K43" s="76" t="n">
        <v>5.1</v>
      </c>
    </row>
    <row r="44" s="1066" customFormat="true" ht="12.75" hidden="false" customHeight="true" outlineLevel="0" collapsed="false">
      <c r="A44" s="1061"/>
      <c r="B44" s="1067" t="s">
        <v>166</v>
      </c>
      <c r="C44" s="61" t="n">
        <v>11.5</v>
      </c>
      <c r="D44" s="61" t="n">
        <v>18.4</v>
      </c>
      <c r="E44" s="61" t="n">
        <v>14.7</v>
      </c>
      <c r="F44" s="61" t="n">
        <v>3</v>
      </c>
      <c r="G44" s="61" t="n">
        <v>4.5</v>
      </c>
      <c r="H44" s="61" t="n">
        <v>18.5</v>
      </c>
      <c r="I44" s="61" t="n">
        <v>16.9</v>
      </c>
      <c r="J44" s="61" t="n">
        <v>0.8</v>
      </c>
      <c r="K44" s="76" t="n">
        <v>19.5</v>
      </c>
    </row>
    <row r="45" s="1066" customFormat="true" ht="12.75" hidden="false" customHeight="true" outlineLevel="0" collapsed="false">
      <c r="A45" s="1061"/>
      <c r="B45" s="1067" t="s">
        <v>167</v>
      </c>
      <c r="C45" s="61" t="n">
        <v>14.9</v>
      </c>
      <c r="D45" s="61" t="n">
        <v>17.8</v>
      </c>
      <c r="E45" s="61" t="n">
        <v>26.4</v>
      </c>
      <c r="F45" s="61" t="n">
        <v>4.3</v>
      </c>
      <c r="G45" s="61" t="n">
        <v>12</v>
      </c>
      <c r="H45" s="61" t="n">
        <v>4.1</v>
      </c>
      <c r="I45" s="61" t="n">
        <v>7.8</v>
      </c>
      <c r="J45" s="61" t="n">
        <v>5.2</v>
      </c>
      <c r="K45" s="76" t="n">
        <v>8.1</v>
      </c>
    </row>
    <row r="46" s="1066" customFormat="true" ht="21.75" hidden="false" customHeight="true" outlineLevel="0" collapsed="false">
      <c r="A46" s="1078" t="s">
        <v>1156</v>
      </c>
      <c r="B46" s="1078"/>
      <c r="C46" s="1078"/>
      <c r="D46" s="1078"/>
      <c r="E46" s="1078"/>
      <c r="F46" s="1079"/>
      <c r="G46" s="1079"/>
      <c r="H46" s="1079"/>
      <c r="I46" s="1079"/>
      <c r="J46" s="1079"/>
      <c r="K46" s="1079"/>
    </row>
    <row r="47" s="1066" customFormat="true" ht="9" hidden="false" customHeight="true" outlineLevel="0" collapsed="false">
      <c r="A47" s="1078" t="s">
        <v>1157</v>
      </c>
      <c r="B47" s="1078"/>
      <c r="C47" s="1078"/>
      <c r="D47" s="1078"/>
      <c r="E47" s="1078"/>
    </row>
    <row r="48" s="1053" customFormat="true" ht="8.25" hidden="false" customHeight="true" outlineLevel="0" collapsed="false">
      <c r="A48" s="1080"/>
    </row>
    <row r="49" s="1053" customFormat="true" ht="8.25" hidden="false" customHeight="true" outlineLevel="0" collapsed="false">
      <c r="A49" s="1080"/>
    </row>
    <row r="50" s="1053" customFormat="true" ht="8.25" hidden="false" customHeight="true" outlineLevel="0" collapsed="false">
      <c r="A50" s="1080"/>
      <c r="E50" s="1081"/>
    </row>
    <row r="51" s="1053" customFormat="true" ht="8.25" hidden="false" customHeight="true" outlineLevel="0" collapsed="false">
      <c r="A51" s="1080"/>
      <c r="E51" s="1081"/>
    </row>
    <row r="52" s="1053" customFormat="true" ht="8.25" hidden="false" customHeight="true" outlineLevel="0" collapsed="false">
      <c r="A52" s="1080"/>
      <c r="C52" s="1056"/>
      <c r="D52" s="1056"/>
      <c r="E52" s="1056"/>
    </row>
    <row r="53" s="1053" customFormat="true" ht="8.25" hidden="false" customHeight="true" outlineLevel="0" collapsed="false">
      <c r="A53" s="1080"/>
    </row>
    <row r="54" s="1053" customFormat="true" ht="8.25" hidden="false" customHeight="true" outlineLevel="0" collapsed="false">
      <c r="A54" s="1080"/>
    </row>
    <row r="55" s="1053" customFormat="true" ht="12.75" hidden="false" customHeight="false" outlineLevel="0" collapsed="false">
      <c r="A55" s="1080"/>
    </row>
    <row r="56" s="1053" customFormat="true" ht="12.75" hidden="false" customHeight="false" outlineLevel="0" collapsed="false">
      <c r="A56" s="1080"/>
    </row>
    <row r="57" s="1053" customFormat="true" ht="12.75" hidden="false" customHeight="false" outlineLevel="0" collapsed="false">
      <c r="A57" s="1080"/>
    </row>
    <row r="58" s="1053" customFormat="true" ht="12.75" hidden="false" customHeight="false" outlineLevel="0" collapsed="false">
      <c r="A58" s="1080"/>
    </row>
    <row r="59" s="1053" customFormat="true" ht="12.75" hidden="false" customHeight="false" outlineLevel="0" collapsed="false">
      <c r="A59" s="1080"/>
    </row>
    <row r="60" s="1053" customFormat="true" ht="12.75" hidden="false" customHeight="false" outlineLevel="0" collapsed="false">
      <c r="A60" s="1080"/>
    </row>
    <row r="61" s="1053" customFormat="true" ht="12.75" hidden="false" customHeight="false" outlineLevel="0" collapsed="false">
      <c r="A61" s="1080"/>
    </row>
    <row r="62" s="1053" customFormat="true" ht="12.75" hidden="false" customHeight="false" outlineLevel="0" collapsed="false">
      <c r="A62" s="1080"/>
    </row>
    <row r="63" s="1053" customFormat="true" ht="12.75" hidden="false" customHeight="false" outlineLevel="0" collapsed="false">
      <c r="A63" s="1080"/>
    </row>
    <row r="64" s="1053" customFormat="true" ht="12.75" hidden="false" customHeight="false" outlineLevel="0" collapsed="false">
      <c r="A64" s="1080"/>
    </row>
    <row r="65" s="1053" customFormat="true" ht="12.75" hidden="false" customHeight="false" outlineLevel="0" collapsed="false">
      <c r="A65" s="1080"/>
    </row>
    <row r="66" s="1053" customFormat="true" ht="12.75" hidden="false" customHeight="false" outlineLevel="0" collapsed="false">
      <c r="A66" s="1080"/>
    </row>
    <row r="67" s="1053" customFormat="true" ht="12.75" hidden="false" customHeight="false" outlineLevel="0" collapsed="false">
      <c r="A67" s="1080"/>
    </row>
    <row r="68" s="1053" customFormat="true" ht="12.75" hidden="false" customHeight="false" outlineLevel="0" collapsed="false">
      <c r="A68" s="1080"/>
    </row>
    <row r="69" s="1053" customFormat="true" ht="12.75" hidden="false" customHeight="false" outlineLevel="0" collapsed="false">
      <c r="A69" s="1080"/>
    </row>
    <row r="70" s="1053" customFormat="true" ht="12.75" hidden="false" customHeight="false" outlineLevel="0" collapsed="false">
      <c r="A70" s="1080"/>
    </row>
    <row r="71" s="1053" customFormat="true" ht="12.75" hidden="false" customHeight="false" outlineLevel="0" collapsed="false">
      <c r="A71" s="1080"/>
    </row>
    <row r="72" s="1053" customFormat="true" ht="12.75" hidden="false" customHeight="false" outlineLevel="0" collapsed="false">
      <c r="A72" s="1080"/>
    </row>
    <row r="73" s="1053" customFormat="true" ht="12.75" hidden="false" customHeight="false" outlineLevel="0" collapsed="false">
      <c r="A73" s="1080"/>
    </row>
    <row r="74" s="1053" customFormat="true" ht="12.75" hidden="false" customHeight="false" outlineLevel="0" collapsed="false">
      <c r="A74" s="1080"/>
    </row>
    <row r="75" s="1053" customFormat="true" ht="12.75" hidden="false" customHeight="false" outlineLevel="0" collapsed="false">
      <c r="A75" s="1080"/>
    </row>
    <row r="76" s="1053" customFormat="true" ht="12.75" hidden="false" customHeight="false" outlineLevel="0" collapsed="false">
      <c r="A76" s="1080"/>
    </row>
    <row r="77" s="1053" customFormat="true" ht="12.75" hidden="false" customHeight="false" outlineLevel="0" collapsed="false">
      <c r="A77" s="1080"/>
    </row>
    <row r="78" s="1053" customFormat="true" ht="12.75" hidden="false" customHeight="false" outlineLevel="0" collapsed="false">
      <c r="A78" s="1080"/>
    </row>
    <row r="79" s="1053" customFormat="true" ht="12.75" hidden="false" customHeight="false" outlineLevel="0" collapsed="false">
      <c r="A79" s="1080"/>
    </row>
    <row r="80" s="1053" customFormat="true" ht="12.75" hidden="false" customHeight="false" outlineLevel="0" collapsed="false">
      <c r="A80" s="1080"/>
    </row>
    <row r="81" s="1053" customFormat="true" ht="12.75" hidden="false" customHeight="false" outlineLevel="0" collapsed="false">
      <c r="A81" s="1080"/>
    </row>
    <row r="82" s="1053" customFormat="true" ht="12.75" hidden="false" customHeight="false" outlineLevel="0" collapsed="false">
      <c r="A82" s="1080"/>
    </row>
    <row r="83" s="1053" customFormat="true" ht="12.75" hidden="false" customHeight="false" outlineLevel="0" collapsed="false">
      <c r="A83" s="1080"/>
    </row>
    <row r="84" s="1053" customFormat="true" ht="12.75" hidden="false" customHeight="false" outlineLevel="0" collapsed="false">
      <c r="A84" s="1080"/>
    </row>
    <row r="85" s="1053" customFormat="true" ht="12.75" hidden="false" customHeight="false" outlineLevel="0" collapsed="false">
      <c r="A85" s="1080"/>
    </row>
    <row r="86" s="1053" customFormat="true" ht="12.75" hidden="false" customHeight="false" outlineLevel="0" collapsed="false">
      <c r="A86" s="1080"/>
    </row>
    <row r="87" s="1053" customFormat="true" ht="12.75" hidden="false" customHeight="false" outlineLevel="0" collapsed="false">
      <c r="A87" s="1080"/>
    </row>
    <row r="88" s="1053" customFormat="true" ht="12.75" hidden="false" customHeight="false" outlineLevel="0" collapsed="false">
      <c r="A88" s="1080"/>
    </row>
    <row r="89" s="1053" customFormat="true" ht="12.75" hidden="false" customHeight="false" outlineLevel="0" collapsed="false">
      <c r="A89" s="1080"/>
    </row>
    <row r="90" s="1053" customFormat="true" ht="12.75" hidden="false" customHeight="false" outlineLevel="0" collapsed="false">
      <c r="A90" s="1080"/>
    </row>
    <row r="91" s="1053" customFormat="true" ht="12.75" hidden="false" customHeight="false" outlineLevel="0" collapsed="false">
      <c r="A91" s="1080"/>
    </row>
    <row r="92" s="1053" customFormat="true" ht="12.75" hidden="false" customHeight="false" outlineLevel="0" collapsed="false">
      <c r="A92" s="1080"/>
    </row>
    <row r="93" s="1053" customFormat="true" ht="12.75" hidden="false" customHeight="false" outlineLevel="0" collapsed="false">
      <c r="A93" s="1080"/>
    </row>
    <row r="94" s="1053" customFormat="true" ht="12.75" hidden="false" customHeight="false" outlineLevel="0" collapsed="false">
      <c r="A94" s="1080"/>
    </row>
    <row r="95" s="1053" customFormat="true" ht="12.75" hidden="false" customHeight="false" outlineLevel="0" collapsed="false">
      <c r="A95" s="1080"/>
    </row>
    <row r="96" s="1053" customFormat="true" ht="12.75" hidden="false" customHeight="false" outlineLevel="0" collapsed="false">
      <c r="A96" s="1080"/>
    </row>
    <row r="97" s="1053" customFormat="true" ht="12.75" hidden="false" customHeight="false" outlineLevel="0" collapsed="false">
      <c r="A97" s="1080"/>
    </row>
    <row r="98" s="1053" customFormat="true" ht="12.75" hidden="false" customHeight="false" outlineLevel="0" collapsed="false">
      <c r="A98" s="1080"/>
    </row>
    <row r="99" s="1053" customFormat="true" ht="12.75" hidden="false" customHeight="false" outlineLevel="0" collapsed="false">
      <c r="A99" s="1080"/>
    </row>
    <row r="100" s="1053" customFormat="true" ht="12.75" hidden="false" customHeight="false" outlineLevel="0" collapsed="false">
      <c r="A100" s="1080"/>
    </row>
    <row r="101" s="1053" customFormat="true" ht="12.75" hidden="false" customHeight="false" outlineLevel="0" collapsed="false">
      <c r="A101" s="1080"/>
    </row>
    <row r="102" s="1053" customFormat="true" ht="12.75" hidden="false" customHeight="false" outlineLevel="0" collapsed="false">
      <c r="A102" s="1080"/>
    </row>
    <row r="103" s="1053" customFormat="true" ht="12.75" hidden="false" customHeight="false" outlineLevel="0" collapsed="false">
      <c r="A103" s="1080"/>
    </row>
    <row r="104" s="1053" customFormat="true" ht="12.75" hidden="false" customHeight="false" outlineLevel="0" collapsed="false">
      <c r="A104" s="1080"/>
    </row>
    <row r="105" s="1053" customFormat="true" ht="12.75" hidden="false" customHeight="false" outlineLevel="0" collapsed="false">
      <c r="A105" s="1080"/>
    </row>
    <row r="106" s="1053" customFormat="true" ht="12.75" hidden="false" customHeight="false" outlineLevel="0" collapsed="false">
      <c r="A106" s="1080"/>
    </row>
    <row r="107" s="1053" customFormat="true" ht="12.75" hidden="false" customHeight="false" outlineLevel="0" collapsed="false">
      <c r="A107" s="1080"/>
    </row>
    <row r="108" s="1053" customFormat="true" ht="12.75" hidden="false" customHeight="false" outlineLevel="0" collapsed="false">
      <c r="A108" s="1080"/>
    </row>
    <row r="109" s="1053" customFormat="true" ht="12.75" hidden="false" customHeight="false" outlineLevel="0" collapsed="false">
      <c r="A109" s="1080"/>
    </row>
    <row r="110" s="1053" customFormat="true" ht="12.75" hidden="false" customHeight="false" outlineLevel="0" collapsed="false">
      <c r="A110" s="1080"/>
    </row>
    <row r="111" s="1053" customFormat="true" ht="12.75" hidden="false" customHeight="false" outlineLevel="0" collapsed="false">
      <c r="A111" s="1080"/>
    </row>
    <row r="112" s="1053" customFormat="true" ht="12.75" hidden="false" customHeight="false" outlineLevel="0" collapsed="false">
      <c r="A112" s="1080"/>
    </row>
    <row r="113" s="1053" customFormat="true" ht="12.75" hidden="false" customHeight="false" outlineLevel="0" collapsed="false">
      <c r="A113" s="1080"/>
    </row>
    <row r="114" s="1053" customFormat="true" ht="12.75" hidden="false" customHeight="false" outlineLevel="0" collapsed="false">
      <c r="A114" s="1080"/>
    </row>
    <row r="115" s="1053" customFormat="true" ht="12.75" hidden="false" customHeight="false" outlineLevel="0" collapsed="false">
      <c r="A115" s="1080"/>
    </row>
    <row r="116" s="1053" customFormat="true" ht="12.75" hidden="false" customHeight="false" outlineLevel="0" collapsed="false">
      <c r="A116" s="1080"/>
    </row>
    <row r="117" s="1053" customFormat="true" ht="12.75" hidden="false" customHeight="false" outlineLevel="0" collapsed="false">
      <c r="A117" s="1080"/>
    </row>
    <row r="118" s="1053" customFormat="true" ht="12.75" hidden="false" customHeight="false" outlineLevel="0" collapsed="false">
      <c r="A118" s="1080"/>
    </row>
    <row r="119" s="1053" customFormat="true" ht="12.75" hidden="false" customHeight="false" outlineLevel="0" collapsed="false">
      <c r="A119" s="1080"/>
    </row>
    <row r="120" s="1053" customFormat="true" ht="12.75" hidden="false" customHeight="false" outlineLevel="0" collapsed="false">
      <c r="A120" s="1080"/>
    </row>
    <row r="121" s="1053" customFormat="true" ht="12.75" hidden="false" customHeight="false" outlineLevel="0" collapsed="false">
      <c r="A121" s="1080"/>
    </row>
    <row r="122" s="1053" customFormat="true" ht="12.75" hidden="false" customHeight="false" outlineLevel="0" collapsed="false">
      <c r="A122" s="1080"/>
    </row>
    <row r="123" s="1053" customFormat="true" ht="12.75" hidden="false" customHeight="false" outlineLevel="0" collapsed="false">
      <c r="A123" s="1080"/>
    </row>
    <row r="124" s="1053" customFormat="true" ht="12.75" hidden="false" customHeight="false" outlineLevel="0" collapsed="false">
      <c r="A124" s="1080"/>
    </row>
    <row r="125" s="1053" customFormat="true" ht="12.75" hidden="false" customHeight="false" outlineLevel="0" collapsed="false">
      <c r="A125" s="1080"/>
    </row>
    <row r="126" s="1053" customFormat="true" ht="12.75" hidden="false" customHeight="false" outlineLevel="0" collapsed="false">
      <c r="A126" s="1080"/>
    </row>
    <row r="127" s="1053" customFormat="true" ht="12.75" hidden="false" customHeight="false" outlineLevel="0" collapsed="false">
      <c r="A127" s="1080"/>
    </row>
    <row r="128" s="1053" customFormat="true" ht="12.75" hidden="false" customHeight="false" outlineLevel="0" collapsed="false">
      <c r="A128" s="1080"/>
    </row>
    <row r="129" s="1053" customFormat="true" ht="12.75" hidden="false" customHeight="false" outlineLevel="0" collapsed="false">
      <c r="A129" s="1080"/>
    </row>
    <row r="130" s="1053" customFormat="true" ht="12.75" hidden="false" customHeight="false" outlineLevel="0" collapsed="false">
      <c r="A130" s="1080"/>
    </row>
    <row r="131" s="1053" customFormat="true" ht="12.75" hidden="false" customHeight="false" outlineLevel="0" collapsed="false">
      <c r="A131" s="1080"/>
    </row>
    <row r="132" s="1053" customFormat="true" ht="12.75" hidden="false" customHeight="false" outlineLevel="0" collapsed="false">
      <c r="A132" s="1080"/>
    </row>
    <row r="133" s="1053" customFormat="true" ht="12.75" hidden="false" customHeight="false" outlineLevel="0" collapsed="false">
      <c r="A133" s="1080"/>
    </row>
    <row r="134" s="1053" customFormat="true" ht="12.75" hidden="false" customHeight="false" outlineLevel="0" collapsed="false">
      <c r="A134" s="1080"/>
    </row>
    <row r="135" s="1053" customFormat="true" ht="12.75" hidden="false" customHeight="false" outlineLevel="0" collapsed="false">
      <c r="A135" s="1080"/>
    </row>
    <row r="136" s="1053" customFormat="true" ht="12.75" hidden="false" customHeight="false" outlineLevel="0" collapsed="false">
      <c r="A136" s="1080"/>
    </row>
    <row r="137" s="1053" customFormat="true" ht="12.75" hidden="false" customHeight="false" outlineLevel="0" collapsed="false">
      <c r="A137" s="1080"/>
    </row>
    <row r="138" s="1053" customFormat="true" ht="12.75" hidden="false" customHeight="false" outlineLevel="0" collapsed="false">
      <c r="A138" s="1080"/>
    </row>
    <row r="139" s="1053" customFormat="true" ht="12.75" hidden="false" customHeight="false" outlineLevel="0" collapsed="false">
      <c r="A139" s="1080"/>
    </row>
    <row r="140" s="1053" customFormat="true" ht="12.75" hidden="false" customHeight="false" outlineLevel="0" collapsed="false">
      <c r="A140" s="1080"/>
    </row>
    <row r="141" s="1053" customFormat="true" ht="12.75" hidden="false" customHeight="false" outlineLevel="0" collapsed="false">
      <c r="A141" s="1080"/>
    </row>
    <row r="142" s="1053" customFormat="true" ht="12.75" hidden="false" customHeight="false" outlineLevel="0" collapsed="false">
      <c r="A142" s="1080"/>
    </row>
    <row r="143" s="1053" customFormat="true" ht="12.75" hidden="false" customHeight="false" outlineLevel="0" collapsed="false">
      <c r="A143" s="1080"/>
    </row>
    <row r="144" s="1053" customFormat="true" ht="12.75" hidden="false" customHeight="false" outlineLevel="0" collapsed="false">
      <c r="A144" s="1080"/>
    </row>
    <row r="145" s="1053" customFormat="true" ht="12.75" hidden="false" customHeight="false" outlineLevel="0" collapsed="false">
      <c r="A145" s="1080"/>
    </row>
    <row r="146" s="1053" customFormat="true" ht="12.75" hidden="false" customHeight="false" outlineLevel="0" collapsed="false">
      <c r="A146" s="1080"/>
    </row>
    <row r="147" s="1053" customFormat="true" ht="12.75" hidden="false" customHeight="false" outlineLevel="0" collapsed="false">
      <c r="A147" s="1080"/>
    </row>
    <row r="148" s="1053" customFormat="true" ht="12.75" hidden="false" customHeight="false" outlineLevel="0" collapsed="false">
      <c r="A148" s="1080"/>
    </row>
    <row r="149" s="1053" customFormat="true" ht="12.75" hidden="false" customHeight="false" outlineLevel="0" collapsed="false">
      <c r="A149" s="1080"/>
    </row>
    <row r="150" s="1053" customFormat="true" ht="12.75" hidden="false" customHeight="false" outlineLevel="0" collapsed="false">
      <c r="A150" s="1080"/>
    </row>
    <row r="151" s="1053" customFormat="true" ht="12.75" hidden="false" customHeight="false" outlineLevel="0" collapsed="false">
      <c r="A151" s="1080"/>
    </row>
    <row r="152" s="1053" customFormat="true" ht="12.75" hidden="false" customHeight="false" outlineLevel="0" collapsed="false">
      <c r="A152" s="1080"/>
    </row>
    <row r="153" s="1053" customFormat="true" ht="12.75" hidden="false" customHeight="false" outlineLevel="0" collapsed="false">
      <c r="A153" s="1080"/>
    </row>
    <row r="154" s="1053" customFormat="true" ht="12.75" hidden="false" customHeight="false" outlineLevel="0" collapsed="false">
      <c r="A154" s="1080"/>
    </row>
    <row r="155" s="1053" customFormat="true" ht="12.75" hidden="false" customHeight="false" outlineLevel="0" collapsed="false">
      <c r="A155" s="1080"/>
    </row>
    <row r="156" s="1053" customFormat="true" ht="12.75" hidden="false" customHeight="false" outlineLevel="0" collapsed="false">
      <c r="A156" s="1080"/>
    </row>
    <row r="157" s="1053" customFormat="true" ht="12.75" hidden="false" customHeight="false" outlineLevel="0" collapsed="false">
      <c r="A157" s="1080"/>
    </row>
    <row r="158" s="1053" customFormat="true" ht="12.75" hidden="false" customHeight="false" outlineLevel="0" collapsed="false">
      <c r="A158" s="1080"/>
    </row>
    <row r="159" s="1053" customFormat="true" ht="12.75" hidden="false" customHeight="false" outlineLevel="0" collapsed="false">
      <c r="A159" s="1080"/>
    </row>
    <row r="160" s="1053" customFormat="true" ht="12.75" hidden="false" customHeight="false" outlineLevel="0" collapsed="false">
      <c r="A160" s="1080"/>
    </row>
    <row r="161" s="1053" customFormat="true" ht="12.75" hidden="false" customHeight="false" outlineLevel="0" collapsed="false">
      <c r="A161" s="1080"/>
    </row>
    <row r="162" s="1053" customFormat="true" ht="12.75" hidden="false" customHeight="false" outlineLevel="0" collapsed="false">
      <c r="A162" s="1080"/>
    </row>
    <row r="163" s="1053" customFormat="true" ht="12.75" hidden="false" customHeight="false" outlineLevel="0" collapsed="false">
      <c r="A163" s="1080"/>
    </row>
    <row r="164" s="1053" customFormat="true" ht="12.75" hidden="false" customHeight="false" outlineLevel="0" collapsed="false">
      <c r="A164" s="1080"/>
    </row>
    <row r="165" s="1053" customFormat="true" ht="12.75" hidden="false" customHeight="false" outlineLevel="0" collapsed="false">
      <c r="A165" s="1080"/>
    </row>
    <row r="166" s="1053" customFormat="true" ht="12.75" hidden="false" customHeight="false" outlineLevel="0" collapsed="false">
      <c r="A166" s="1080"/>
    </row>
    <row r="167" s="1053" customFormat="true" ht="12.75" hidden="false" customHeight="false" outlineLevel="0" collapsed="false">
      <c r="A167" s="1080"/>
    </row>
    <row r="168" s="1053" customFormat="true" ht="12.75" hidden="false" customHeight="false" outlineLevel="0" collapsed="false">
      <c r="A168" s="1080"/>
    </row>
    <row r="169" s="1053" customFormat="true" ht="12.75" hidden="false" customHeight="false" outlineLevel="0" collapsed="false">
      <c r="A169" s="1080"/>
    </row>
    <row r="170" s="1053" customFormat="true" ht="12.75" hidden="false" customHeight="false" outlineLevel="0" collapsed="false">
      <c r="A170" s="1080"/>
    </row>
    <row r="171" s="1053" customFormat="true" ht="12.75" hidden="false" customHeight="false" outlineLevel="0" collapsed="false">
      <c r="A171" s="1080"/>
    </row>
    <row r="172" s="1053" customFormat="true" ht="12.75" hidden="false" customHeight="false" outlineLevel="0" collapsed="false">
      <c r="A172" s="1080"/>
    </row>
    <row r="173" s="1053" customFormat="true" ht="12.75" hidden="false" customHeight="false" outlineLevel="0" collapsed="false">
      <c r="A173" s="1080"/>
    </row>
    <row r="174" s="1053" customFormat="true" ht="12.75" hidden="false" customHeight="false" outlineLevel="0" collapsed="false">
      <c r="A174" s="1080"/>
    </row>
    <row r="175" s="1053" customFormat="true" ht="12.75" hidden="false" customHeight="false" outlineLevel="0" collapsed="false">
      <c r="A175" s="1080"/>
    </row>
    <row r="176" s="1053" customFormat="true" ht="12.75" hidden="false" customHeight="false" outlineLevel="0" collapsed="false">
      <c r="A176" s="1080"/>
    </row>
    <row r="177" s="1053" customFormat="true" ht="12.75" hidden="false" customHeight="false" outlineLevel="0" collapsed="false">
      <c r="A177" s="1080"/>
    </row>
    <row r="178" s="1053" customFormat="true" ht="12.75" hidden="false" customHeight="false" outlineLevel="0" collapsed="false">
      <c r="A178" s="1080"/>
    </row>
    <row r="179" s="1053" customFormat="true" ht="12.75" hidden="false" customHeight="false" outlineLevel="0" collapsed="false">
      <c r="A179" s="1080"/>
    </row>
    <row r="180" s="1053" customFormat="true" ht="12.75" hidden="false" customHeight="false" outlineLevel="0" collapsed="false">
      <c r="A180" s="1080"/>
    </row>
    <row r="181" s="1053" customFormat="true" ht="12.75" hidden="false" customHeight="false" outlineLevel="0" collapsed="false">
      <c r="A181" s="1080"/>
    </row>
    <row r="182" s="1053" customFormat="true" ht="12.75" hidden="false" customHeight="false" outlineLevel="0" collapsed="false">
      <c r="A182" s="1080"/>
    </row>
    <row r="183" s="1053" customFormat="true" ht="12.75" hidden="false" customHeight="false" outlineLevel="0" collapsed="false">
      <c r="A183" s="1080"/>
    </row>
    <row r="184" s="1053" customFormat="true" ht="12.75" hidden="false" customHeight="false" outlineLevel="0" collapsed="false">
      <c r="A184" s="1080"/>
    </row>
    <row r="185" s="1053" customFormat="true" ht="12.75" hidden="false" customHeight="false" outlineLevel="0" collapsed="false">
      <c r="A185" s="1080"/>
    </row>
    <row r="186" s="1053" customFormat="true" ht="12.75" hidden="false" customHeight="false" outlineLevel="0" collapsed="false">
      <c r="A186" s="1080"/>
    </row>
    <row r="187" s="1053" customFormat="true" ht="12.75" hidden="false" customHeight="false" outlineLevel="0" collapsed="false">
      <c r="A187" s="1080"/>
    </row>
    <row r="188" s="1053" customFormat="true" ht="12.75" hidden="false" customHeight="false" outlineLevel="0" collapsed="false">
      <c r="A188" s="1080"/>
    </row>
    <row r="189" s="1053" customFormat="true" ht="12.75" hidden="false" customHeight="false" outlineLevel="0" collapsed="false">
      <c r="A189" s="1080"/>
    </row>
    <row r="190" s="1053" customFormat="true" ht="12.75" hidden="false" customHeight="false" outlineLevel="0" collapsed="false">
      <c r="A190" s="1080"/>
    </row>
    <row r="191" s="1053" customFormat="true" ht="12.75" hidden="false" customHeight="false" outlineLevel="0" collapsed="false">
      <c r="A191" s="1080"/>
    </row>
    <row r="192" s="1053" customFormat="true" ht="12.75" hidden="false" customHeight="false" outlineLevel="0" collapsed="false">
      <c r="A192" s="1080"/>
    </row>
    <row r="193" s="1053" customFormat="true" ht="12.75" hidden="false" customHeight="false" outlineLevel="0" collapsed="false">
      <c r="A193" s="1080"/>
    </row>
    <row r="194" s="1053" customFormat="true" ht="12.75" hidden="false" customHeight="false" outlineLevel="0" collapsed="false">
      <c r="A194" s="1080"/>
    </row>
    <row r="195" s="1053" customFormat="true" ht="12.75" hidden="false" customHeight="false" outlineLevel="0" collapsed="false">
      <c r="A195" s="1080"/>
    </row>
    <row r="196" s="1053" customFormat="true" ht="12.75" hidden="false" customHeight="false" outlineLevel="0" collapsed="false">
      <c r="A196" s="1080"/>
    </row>
    <row r="197" s="1053" customFormat="true" ht="12.75" hidden="false" customHeight="false" outlineLevel="0" collapsed="false">
      <c r="A197" s="1080"/>
    </row>
    <row r="198" s="1053" customFormat="true" ht="12.75" hidden="false" customHeight="false" outlineLevel="0" collapsed="false">
      <c r="A198" s="1080"/>
    </row>
    <row r="199" s="1053" customFormat="true" ht="12.75" hidden="false" customHeight="false" outlineLevel="0" collapsed="false">
      <c r="A199" s="1080"/>
    </row>
    <row r="200" s="1053" customFormat="true" ht="12.75" hidden="false" customHeight="false" outlineLevel="0" collapsed="false">
      <c r="A200" s="1080"/>
    </row>
    <row r="201" s="1053" customFormat="true" ht="12.75" hidden="false" customHeight="false" outlineLevel="0" collapsed="false">
      <c r="A201" s="1080"/>
    </row>
    <row r="202" s="1053" customFormat="true" ht="12.75" hidden="false" customHeight="false" outlineLevel="0" collapsed="false">
      <c r="A202" s="1080"/>
    </row>
    <row r="203" s="1053" customFormat="true" ht="12.75" hidden="false" customHeight="false" outlineLevel="0" collapsed="false">
      <c r="A203" s="1080"/>
    </row>
    <row r="204" s="1053" customFormat="true" ht="12.75" hidden="false" customHeight="false" outlineLevel="0" collapsed="false">
      <c r="A204" s="1080"/>
    </row>
    <row r="205" s="1053" customFormat="true" ht="12.75" hidden="false" customHeight="false" outlineLevel="0" collapsed="false">
      <c r="A205" s="1080"/>
    </row>
    <row r="206" s="1053" customFormat="true" ht="12.75" hidden="false" customHeight="false" outlineLevel="0" collapsed="false">
      <c r="A206" s="1080"/>
    </row>
    <row r="207" s="1053" customFormat="true" ht="12.75" hidden="false" customHeight="false" outlineLevel="0" collapsed="false">
      <c r="A207" s="1080"/>
    </row>
    <row r="208" s="1053" customFormat="true" ht="12.75" hidden="false" customHeight="false" outlineLevel="0" collapsed="false">
      <c r="A208" s="1080"/>
    </row>
    <row r="209" s="1053" customFormat="true" ht="12.75" hidden="false" customHeight="false" outlineLevel="0" collapsed="false">
      <c r="A209" s="1080"/>
    </row>
    <row r="210" s="1053" customFormat="true" ht="12.75" hidden="false" customHeight="false" outlineLevel="0" collapsed="false">
      <c r="A210" s="1080"/>
    </row>
    <row r="211" s="1053" customFormat="true" ht="12.75" hidden="false" customHeight="false" outlineLevel="0" collapsed="false">
      <c r="A211" s="1080"/>
    </row>
    <row r="212" s="1053" customFormat="true" ht="12.75" hidden="false" customHeight="false" outlineLevel="0" collapsed="false">
      <c r="A212" s="1080"/>
    </row>
    <row r="213" s="1053" customFormat="true" ht="12.75" hidden="false" customHeight="false" outlineLevel="0" collapsed="false">
      <c r="A213" s="1080"/>
    </row>
    <row r="214" s="1053" customFormat="true" ht="12.75" hidden="false" customHeight="false" outlineLevel="0" collapsed="false">
      <c r="A214" s="1080"/>
    </row>
    <row r="215" s="1053" customFormat="true" ht="12.75" hidden="false" customHeight="false" outlineLevel="0" collapsed="false">
      <c r="A215" s="1080"/>
    </row>
    <row r="216" s="1053" customFormat="true" ht="12.75" hidden="false" customHeight="false" outlineLevel="0" collapsed="false">
      <c r="A216" s="1080"/>
    </row>
    <row r="217" s="1053" customFormat="true" ht="12.75" hidden="false" customHeight="false" outlineLevel="0" collapsed="false">
      <c r="A217" s="1080"/>
    </row>
    <row r="218" s="1053" customFormat="true" ht="12.75" hidden="false" customHeight="false" outlineLevel="0" collapsed="false">
      <c r="A218" s="1080"/>
    </row>
    <row r="219" s="1053" customFormat="true" ht="12.75" hidden="false" customHeight="false" outlineLevel="0" collapsed="false">
      <c r="A219" s="1080"/>
    </row>
    <row r="220" s="1053" customFormat="true" ht="12.75" hidden="false" customHeight="false" outlineLevel="0" collapsed="false">
      <c r="A220" s="1080"/>
    </row>
    <row r="221" s="1053" customFormat="true" ht="12.75" hidden="false" customHeight="false" outlineLevel="0" collapsed="false">
      <c r="A221" s="1080"/>
    </row>
    <row r="222" s="1053" customFormat="true" ht="12.75" hidden="false" customHeight="false" outlineLevel="0" collapsed="false">
      <c r="A222" s="1080"/>
    </row>
    <row r="223" s="1053" customFormat="true" ht="12.75" hidden="false" customHeight="false" outlineLevel="0" collapsed="false">
      <c r="A223" s="1080"/>
    </row>
    <row r="224" s="1053" customFormat="true" ht="12.75" hidden="false" customHeight="false" outlineLevel="0" collapsed="false">
      <c r="A224" s="1080"/>
    </row>
    <row r="225" s="1053" customFormat="true" ht="12.75" hidden="false" customHeight="false" outlineLevel="0" collapsed="false">
      <c r="A225" s="1080"/>
    </row>
    <row r="226" s="1053" customFormat="true" ht="12.75" hidden="false" customHeight="false" outlineLevel="0" collapsed="false">
      <c r="A226" s="1080"/>
    </row>
    <row r="227" s="1053" customFormat="true" ht="12.75" hidden="false" customHeight="false" outlineLevel="0" collapsed="false">
      <c r="A227" s="1080"/>
    </row>
    <row r="228" s="1053" customFormat="true" ht="12.75" hidden="false" customHeight="false" outlineLevel="0" collapsed="false">
      <c r="A228" s="1080"/>
    </row>
    <row r="229" s="1053" customFormat="true" ht="12.75" hidden="false" customHeight="false" outlineLevel="0" collapsed="false">
      <c r="A229" s="1080"/>
    </row>
    <row r="230" s="1053" customFormat="true" ht="12.75" hidden="false" customHeight="false" outlineLevel="0" collapsed="false">
      <c r="A230" s="1080"/>
    </row>
    <row r="231" s="1053" customFormat="true" ht="12.75" hidden="false" customHeight="false" outlineLevel="0" collapsed="false">
      <c r="A231" s="1080"/>
    </row>
    <row r="232" s="1053" customFormat="true" ht="12.75" hidden="false" customHeight="false" outlineLevel="0" collapsed="false">
      <c r="A232" s="1080"/>
    </row>
    <row r="233" s="1053" customFormat="true" ht="12.75" hidden="false" customHeight="false" outlineLevel="0" collapsed="false">
      <c r="A233" s="1080"/>
    </row>
    <row r="234" s="1053" customFormat="true" ht="12.75" hidden="false" customHeight="false" outlineLevel="0" collapsed="false">
      <c r="A234" s="1080"/>
    </row>
    <row r="235" s="1053" customFormat="true" ht="12.75" hidden="false" customHeight="false" outlineLevel="0" collapsed="false">
      <c r="A235" s="1080"/>
    </row>
    <row r="236" s="1053" customFormat="true" ht="12.75" hidden="false" customHeight="false" outlineLevel="0" collapsed="false">
      <c r="A236" s="1080"/>
    </row>
    <row r="237" s="1053" customFormat="true" ht="12.75" hidden="false" customHeight="false" outlineLevel="0" collapsed="false">
      <c r="A237" s="1080"/>
    </row>
    <row r="238" s="1053" customFormat="true" ht="12.75" hidden="false" customHeight="false" outlineLevel="0" collapsed="false">
      <c r="A238" s="1080"/>
    </row>
    <row r="239" s="1053" customFormat="true" ht="12.75" hidden="false" customHeight="false" outlineLevel="0" collapsed="false">
      <c r="A239" s="1080"/>
    </row>
    <row r="240" s="1053" customFormat="true" ht="12.75" hidden="false" customHeight="false" outlineLevel="0" collapsed="false">
      <c r="A240" s="1080"/>
    </row>
    <row r="241" s="1053" customFormat="true" ht="12.75" hidden="false" customHeight="false" outlineLevel="0" collapsed="false">
      <c r="A241" s="1080"/>
    </row>
    <row r="242" s="1053" customFormat="true" ht="12.75" hidden="false" customHeight="false" outlineLevel="0" collapsed="false">
      <c r="A242" s="1080"/>
    </row>
    <row r="243" s="1053" customFormat="true" ht="12.75" hidden="false" customHeight="false" outlineLevel="0" collapsed="false">
      <c r="A243" s="1080"/>
    </row>
    <row r="244" s="1053" customFormat="true" ht="12.75" hidden="false" customHeight="false" outlineLevel="0" collapsed="false">
      <c r="A244" s="1080"/>
    </row>
    <row r="245" s="1053" customFormat="true" ht="12.75" hidden="false" customHeight="false" outlineLevel="0" collapsed="false">
      <c r="A245" s="1080"/>
    </row>
    <row r="246" s="1053" customFormat="true" ht="12.75" hidden="false" customHeight="false" outlineLevel="0" collapsed="false">
      <c r="A246" s="1080"/>
    </row>
    <row r="247" s="1053" customFormat="true" ht="12.75" hidden="false" customHeight="false" outlineLevel="0" collapsed="false">
      <c r="A247" s="1080"/>
    </row>
    <row r="248" s="1053" customFormat="true" ht="12.75" hidden="false" customHeight="false" outlineLevel="0" collapsed="false">
      <c r="A248" s="1080"/>
    </row>
    <row r="249" s="1053" customFormat="true" ht="12.75" hidden="false" customHeight="false" outlineLevel="0" collapsed="false">
      <c r="A249" s="1080"/>
    </row>
    <row r="250" s="1053" customFormat="true" ht="12.75" hidden="false" customHeight="false" outlineLevel="0" collapsed="false">
      <c r="A250" s="1080"/>
    </row>
    <row r="251" s="1053" customFormat="true" ht="12.75" hidden="false" customHeight="false" outlineLevel="0" collapsed="false">
      <c r="A251" s="1080"/>
    </row>
    <row r="252" s="1053" customFormat="true" ht="12.75" hidden="false" customHeight="false" outlineLevel="0" collapsed="false">
      <c r="A252" s="1080"/>
    </row>
    <row r="253" s="1053" customFormat="true" ht="12.75" hidden="false" customHeight="false" outlineLevel="0" collapsed="false">
      <c r="A253" s="1080"/>
    </row>
    <row r="254" s="1053" customFormat="true" ht="12.75" hidden="false" customHeight="false" outlineLevel="0" collapsed="false">
      <c r="A254" s="1080"/>
    </row>
    <row r="255" s="1053" customFormat="true" ht="12.75" hidden="false" customHeight="false" outlineLevel="0" collapsed="false">
      <c r="A255" s="1080"/>
    </row>
    <row r="256" s="1053" customFormat="true" ht="12.75" hidden="false" customHeight="false" outlineLevel="0" collapsed="false">
      <c r="A256" s="1080"/>
    </row>
    <row r="257" s="1053" customFormat="true" ht="12.75" hidden="false" customHeight="false" outlineLevel="0" collapsed="false">
      <c r="A257" s="1080"/>
    </row>
    <row r="258" s="1053" customFormat="true" ht="12.75" hidden="false" customHeight="false" outlineLevel="0" collapsed="false">
      <c r="A258" s="1080"/>
    </row>
    <row r="259" s="1053" customFormat="true" ht="12.75" hidden="false" customHeight="false" outlineLevel="0" collapsed="false">
      <c r="A259" s="1080"/>
    </row>
    <row r="260" s="1053" customFormat="true" ht="12.75" hidden="false" customHeight="false" outlineLevel="0" collapsed="false">
      <c r="A260" s="1080"/>
    </row>
    <row r="261" s="1053" customFormat="true" ht="12.75" hidden="false" customHeight="false" outlineLevel="0" collapsed="false">
      <c r="A261" s="1080"/>
    </row>
    <row r="262" s="1053" customFormat="true" ht="12.75" hidden="false" customHeight="false" outlineLevel="0" collapsed="false">
      <c r="A262" s="1080"/>
    </row>
    <row r="263" s="1053" customFormat="true" ht="12.75" hidden="false" customHeight="false" outlineLevel="0" collapsed="false">
      <c r="A263" s="1080"/>
    </row>
    <row r="264" s="1053" customFormat="true" ht="12.75" hidden="false" customHeight="false" outlineLevel="0" collapsed="false">
      <c r="A264" s="1080"/>
    </row>
    <row r="265" s="1053" customFormat="true" ht="12.75" hidden="false" customHeight="false" outlineLevel="0" collapsed="false">
      <c r="A265" s="1080"/>
    </row>
    <row r="266" s="1053" customFormat="true" ht="12.75" hidden="false" customHeight="false" outlineLevel="0" collapsed="false">
      <c r="A266" s="1080"/>
    </row>
    <row r="267" s="1053" customFormat="true" ht="12.75" hidden="false" customHeight="false" outlineLevel="0" collapsed="false">
      <c r="A267" s="1080"/>
    </row>
    <row r="268" s="1053" customFormat="true" ht="12.75" hidden="false" customHeight="false" outlineLevel="0" collapsed="false">
      <c r="A268" s="1080"/>
    </row>
    <row r="269" s="1053" customFormat="true" ht="12.75" hidden="false" customHeight="false" outlineLevel="0" collapsed="false">
      <c r="A269" s="1080"/>
    </row>
    <row r="270" s="1053" customFormat="true" ht="12.75" hidden="false" customHeight="false" outlineLevel="0" collapsed="false">
      <c r="A270" s="1080"/>
    </row>
    <row r="271" s="1053" customFormat="true" ht="12.75" hidden="false" customHeight="false" outlineLevel="0" collapsed="false">
      <c r="A271" s="1080"/>
    </row>
    <row r="272" s="1053" customFormat="true" ht="12.75" hidden="false" customHeight="false" outlineLevel="0" collapsed="false">
      <c r="A272" s="1080"/>
    </row>
    <row r="273" s="1053" customFormat="true" ht="12.75" hidden="false" customHeight="false" outlineLevel="0" collapsed="false">
      <c r="A273" s="1080"/>
    </row>
    <row r="274" s="1053" customFormat="true" ht="12.75" hidden="false" customHeight="false" outlineLevel="0" collapsed="false">
      <c r="A274" s="1080"/>
    </row>
    <row r="275" s="1053" customFormat="true" ht="12.75" hidden="false" customHeight="false" outlineLevel="0" collapsed="false">
      <c r="A275" s="1080"/>
    </row>
    <row r="276" s="1053" customFormat="true" ht="12.75" hidden="false" customHeight="false" outlineLevel="0" collapsed="false">
      <c r="A276" s="1080"/>
    </row>
    <row r="277" s="1053" customFormat="true" ht="12.75" hidden="false" customHeight="false" outlineLevel="0" collapsed="false">
      <c r="A277" s="1080"/>
    </row>
    <row r="278" s="1053" customFormat="true" ht="12.75" hidden="false" customHeight="false" outlineLevel="0" collapsed="false">
      <c r="A278" s="1080"/>
    </row>
    <row r="279" s="1053" customFormat="true" ht="12.75" hidden="false" customHeight="false" outlineLevel="0" collapsed="false">
      <c r="A279" s="1080"/>
    </row>
    <row r="280" s="1053" customFormat="true" ht="12.75" hidden="false" customHeight="false" outlineLevel="0" collapsed="false">
      <c r="A280" s="1080"/>
    </row>
    <row r="281" s="1053" customFormat="true" ht="12.75" hidden="false" customHeight="false" outlineLevel="0" collapsed="false">
      <c r="A281" s="1080"/>
    </row>
    <row r="282" s="1053" customFormat="true" ht="12.75" hidden="false" customHeight="false" outlineLevel="0" collapsed="false">
      <c r="A282" s="1080"/>
    </row>
    <row r="283" s="1053" customFormat="true" ht="12.75" hidden="false" customHeight="false" outlineLevel="0" collapsed="false">
      <c r="A283" s="1080"/>
    </row>
    <row r="284" s="1053" customFormat="true" ht="12.75" hidden="false" customHeight="false" outlineLevel="0" collapsed="false">
      <c r="A284" s="1080"/>
    </row>
    <row r="285" s="1053" customFormat="true" ht="12.75" hidden="false" customHeight="false" outlineLevel="0" collapsed="false">
      <c r="A285" s="1080"/>
    </row>
    <row r="286" s="1053" customFormat="true" ht="12.75" hidden="false" customHeight="false" outlineLevel="0" collapsed="false">
      <c r="A286" s="1080"/>
    </row>
    <row r="287" s="1053" customFormat="true" ht="12.75" hidden="false" customHeight="false" outlineLevel="0" collapsed="false">
      <c r="A287" s="1080"/>
    </row>
    <row r="288" s="1053" customFormat="true" ht="12.75" hidden="false" customHeight="false" outlineLevel="0" collapsed="false">
      <c r="A288" s="1080"/>
    </row>
    <row r="289" s="1053" customFormat="true" ht="12.75" hidden="false" customHeight="false" outlineLevel="0" collapsed="false">
      <c r="A289" s="1080"/>
    </row>
    <row r="290" s="1053" customFormat="true" ht="12.75" hidden="false" customHeight="false" outlineLevel="0" collapsed="false">
      <c r="A290" s="1080"/>
    </row>
    <row r="291" s="1053" customFormat="true" ht="12.75" hidden="false" customHeight="false" outlineLevel="0" collapsed="false">
      <c r="A291" s="1080"/>
    </row>
    <row r="292" s="1053" customFormat="true" ht="12.75" hidden="false" customHeight="false" outlineLevel="0" collapsed="false">
      <c r="A292" s="1080"/>
    </row>
    <row r="293" s="1053" customFormat="true" ht="12.75" hidden="false" customHeight="false" outlineLevel="0" collapsed="false">
      <c r="A293" s="1080"/>
    </row>
    <row r="294" s="1053" customFormat="true" ht="12.75" hidden="false" customHeight="false" outlineLevel="0" collapsed="false">
      <c r="A294" s="1080"/>
    </row>
    <row r="295" s="1053" customFormat="true" ht="12.75" hidden="false" customHeight="false" outlineLevel="0" collapsed="false">
      <c r="A295" s="1080"/>
    </row>
    <row r="296" s="1053" customFormat="true" ht="12.75" hidden="false" customHeight="false" outlineLevel="0" collapsed="false">
      <c r="A296" s="1080"/>
    </row>
    <row r="297" s="1053" customFormat="true" ht="12.75" hidden="false" customHeight="false" outlineLevel="0" collapsed="false">
      <c r="A297" s="1080"/>
    </row>
    <row r="298" s="1053" customFormat="true" ht="12.75" hidden="false" customHeight="false" outlineLevel="0" collapsed="false">
      <c r="A298" s="1080"/>
    </row>
    <row r="299" s="1053" customFormat="true" ht="12.75" hidden="false" customHeight="false" outlineLevel="0" collapsed="false">
      <c r="A299" s="1080"/>
    </row>
    <row r="300" s="1053" customFormat="true" ht="12.75" hidden="false" customHeight="false" outlineLevel="0" collapsed="false">
      <c r="A300" s="1080"/>
    </row>
    <row r="301" s="1053" customFormat="true" ht="12.75" hidden="false" customHeight="false" outlineLevel="0" collapsed="false">
      <c r="A301" s="1080"/>
    </row>
    <row r="302" s="1053" customFormat="true" ht="12.75" hidden="false" customHeight="false" outlineLevel="0" collapsed="false">
      <c r="A302" s="1080"/>
    </row>
    <row r="303" s="1053" customFormat="true" ht="12.75" hidden="false" customHeight="false" outlineLevel="0" collapsed="false">
      <c r="A303" s="1080"/>
    </row>
    <row r="304" s="1053" customFormat="true" ht="12.75" hidden="false" customHeight="false" outlineLevel="0" collapsed="false">
      <c r="A304" s="1080"/>
    </row>
    <row r="305" s="1053" customFormat="true" ht="12.75" hidden="false" customHeight="false" outlineLevel="0" collapsed="false">
      <c r="A305" s="1080"/>
    </row>
    <row r="306" s="1053" customFormat="true" ht="12.75" hidden="false" customHeight="false" outlineLevel="0" collapsed="false">
      <c r="A306" s="1080"/>
    </row>
    <row r="307" s="1053" customFormat="true" ht="12.75" hidden="false" customHeight="false" outlineLevel="0" collapsed="false">
      <c r="A307" s="1080"/>
    </row>
    <row r="308" s="1053" customFormat="true" ht="12.75" hidden="false" customHeight="false" outlineLevel="0" collapsed="false">
      <c r="A308" s="1080"/>
    </row>
    <row r="309" s="1053" customFormat="true" ht="12.75" hidden="false" customHeight="false" outlineLevel="0" collapsed="false">
      <c r="A309" s="1080"/>
    </row>
    <row r="310" s="1053" customFormat="true" ht="12.75" hidden="false" customHeight="false" outlineLevel="0" collapsed="false">
      <c r="A310" s="1080"/>
    </row>
    <row r="311" s="1053" customFormat="true" ht="12.75" hidden="false" customHeight="false" outlineLevel="0" collapsed="false">
      <c r="A311" s="1080"/>
    </row>
    <row r="312" s="1053" customFormat="true" ht="12.75" hidden="false" customHeight="false" outlineLevel="0" collapsed="false">
      <c r="A312" s="1080"/>
    </row>
    <row r="313" s="1053" customFormat="true" ht="12.75" hidden="false" customHeight="false" outlineLevel="0" collapsed="false">
      <c r="A313" s="1080"/>
    </row>
    <row r="314" s="1053" customFormat="true" ht="12.75" hidden="false" customHeight="false" outlineLevel="0" collapsed="false">
      <c r="A314" s="1080"/>
    </row>
    <row r="315" s="1053" customFormat="true" ht="12.75" hidden="false" customHeight="false" outlineLevel="0" collapsed="false">
      <c r="A315" s="1080"/>
    </row>
    <row r="316" s="1053" customFormat="true" ht="12.75" hidden="false" customHeight="false" outlineLevel="0" collapsed="false">
      <c r="A316" s="1080"/>
    </row>
    <row r="317" s="1053" customFormat="true" ht="12.75" hidden="false" customHeight="false" outlineLevel="0" collapsed="false">
      <c r="A317" s="1080"/>
    </row>
    <row r="318" s="1053" customFormat="true" ht="12.75" hidden="false" customHeight="false" outlineLevel="0" collapsed="false">
      <c r="A318" s="1080"/>
    </row>
    <row r="319" s="1053" customFormat="true" ht="12.75" hidden="false" customHeight="false" outlineLevel="0" collapsed="false">
      <c r="A319" s="1080"/>
    </row>
    <row r="320" s="1053" customFormat="true" ht="12.75" hidden="false" customHeight="false" outlineLevel="0" collapsed="false">
      <c r="A320" s="1080"/>
    </row>
    <row r="321" s="1053" customFormat="true" ht="12.75" hidden="false" customHeight="false" outlineLevel="0" collapsed="false">
      <c r="A321" s="1080"/>
    </row>
    <row r="322" s="1053" customFormat="true" ht="12.75" hidden="false" customHeight="false" outlineLevel="0" collapsed="false">
      <c r="A322" s="1080"/>
    </row>
    <row r="323" s="1053" customFormat="true" ht="12.75" hidden="false" customHeight="false" outlineLevel="0" collapsed="false">
      <c r="A323" s="1080"/>
    </row>
    <row r="324" s="1053" customFormat="true" ht="12.75" hidden="false" customHeight="false" outlineLevel="0" collapsed="false">
      <c r="A324" s="1080"/>
    </row>
    <row r="325" s="1053" customFormat="true" ht="12.75" hidden="false" customHeight="false" outlineLevel="0" collapsed="false">
      <c r="A325" s="1080"/>
    </row>
    <row r="326" s="1053" customFormat="true" ht="12.75" hidden="false" customHeight="false" outlineLevel="0" collapsed="false">
      <c r="A326" s="1080"/>
    </row>
    <row r="327" s="1053" customFormat="true" ht="12.75" hidden="false" customHeight="false" outlineLevel="0" collapsed="false">
      <c r="A327" s="1080"/>
    </row>
    <row r="328" s="1053" customFormat="true" ht="12.75" hidden="false" customHeight="false" outlineLevel="0" collapsed="false">
      <c r="A328" s="1080"/>
    </row>
    <row r="329" s="1053" customFormat="true" ht="12.75" hidden="false" customHeight="false" outlineLevel="0" collapsed="false">
      <c r="A329" s="1080"/>
    </row>
    <row r="330" s="1053" customFormat="true" ht="12.75" hidden="false" customHeight="false" outlineLevel="0" collapsed="false">
      <c r="A330" s="1080"/>
    </row>
    <row r="331" s="1053" customFormat="true" ht="12.75" hidden="false" customHeight="false" outlineLevel="0" collapsed="false">
      <c r="A331" s="1080"/>
    </row>
    <row r="332" s="1053" customFormat="true" ht="12.75" hidden="false" customHeight="false" outlineLevel="0" collapsed="false">
      <c r="A332" s="1080"/>
    </row>
    <row r="333" s="1053" customFormat="true" ht="12.75" hidden="false" customHeight="false" outlineLevel="0" collapsed="false">
      <c r="A333" s="1080"/>
    </row>
    <row r="334" s="1053" customFormat="true" ht="12.75" hidden="false" customHeight="false" outlineLevel="0" collapsed="false">
      <c r="A334" s="1080"/>
    </row>
    <row r="335" s="1053" customFormat="true" ht="12.75" hidden="false" customHeight="false" outlineLevel="0" collapsed="false">
      <c r="A335" s="1080"/>
    </row>
    <row r="336" s="1053" customFormat="true" ht="12.75" hidden="false" customHeight="false" outlineLevel="0" collapsed="false">
      <c r="A336" s="1080"/>
    </row>
    <row r="337" s="1053" customFormat="true" ht="12.75" hidden="false" customHeight="false" outlineLevel="0" collapsed="false">
      <c r="A337" s="1080"/>
    </row>
    <row r="338" s="1053" customFormat="true" ht="12.75" hidden="false" customHeight="false" outlineLevel="0" collapsed="false">
      <c r="A338" s="1080"/>
    </row>
    <row r="339" s="1053" customFormat="true" ht="12.75" hidden="false" customHeight="false" outlineLevel="0" collapsed="false">
      <c r="A339" s="1080"/>
    </row>
    <row r="340" s="1053" customFormat="true" ht="12.75" hidden="false" customHeight="false" outlineLevel="0" collapsed="false">
      <c r="A340" s="1080"/>
    </row>
    <row r="341" s="1053" customFormat="true" ht="12.75" hidden="false" customHeight="false" outlineLevel="0" collapsed="false">
      <c r="A341" s="1080"/>
    </row>
    <row r="342" s="1053" customFormat="true" ht="12.75" hidden="false" customHeight="false" outlineLevel="0" collapsed="false">
      <c r="A342" s="1080"/>
    </row>
    <row r="343" s="1053" customFormat="true" ht="12.75" hidden="false" customHeight="false" outlineLevel="0" collapsed="false">
      <c r="A343" s="1080"/>
    </row>
    <row r="344" s="1053" customFormat="true" ht="12.75" hidden="false" customHeight="false" outlineLevel="0" collapsed="false">
      <c r="A344" s="1080"/>
    </row>
    <row r="345" s="1053" customFormat="true" ht="12.75" hidden="false" customHeight="false" outlineLevel="0" collapsed="false">
      <c r="A345" s="1080"/>
    </row>
    <row r="346" s="1053" customFormat="true" ht="12.75" hidden="false" customHeight="false" outlineLevel="0" collapsed="false">
      <c r="A346" s="1080"/>
    </row>
    <row r="347" s="1053" customFormat="true" ht="12.75" hidden="false" customHeight="false" outlineLevel="0" collapsed="false">
      <c r="A347" s="1080"/>
    </row>
    <row r="348" s="1053" customFormat="true" ht="12.75" hidden="false" customHeight="false" outlineLevel="0" collapsed="false">
      <c r="A348" s="1080"/>
    </row>
    <row r="349" s="1053" customFormat="true" ht="12.75" hidden="false" customHeight="false" outlineLevel="0" collapsed="false">
      <c r="A349" s="1080"/>
    </row>
    <row r="350" s="1053" customFormat="true" ht="12.75" hidden="false" customHeight="false" outlineLevel="0" collapsed="false">
      <c r="A350" s="1080"/>
    </row>
    <row r="351" s="1053" customFormat="true" ht="12.75" hidden="false" customHeight="false" outlineLevel="0" collapsed="false">
      <c r="A351" s="1080"/>
    </row>
    <row r="352" s="1053" customFormat="true" ht="12.75" hidden="false" customHeight="false" outlineLevel="0" collapsed="false">
      <c r="A352" s="1080"/>
    </row>
    <row r="353" s="1053" customFormat="true" ht="12.75" hidden="false" customHeight="false" outlineLevel="0" collapsed="false">
      <c r="A353" s="1080"/>
    </row>
    <row r="354" s="1053" customFormat="true" ht="12.75" hidden="false" customHeight="false" outlineLevel="0" collapsed="false">
      <c r="A354" s="1080"/>
    </row>
    <row r="355" s="1053" customFormat="true" ht="12.75" hidden="false" customHeight="false" outlineLevel="0" collapsed="false">
      <c r="A355" s="1080"/>
    </row>
    <row r="356" s="1053" customFormat="true" ht="12.75" hidden="false" customHeight="false" outlineLevel="0" collapsed="false">
      <c r="A356" s="1080"/>
    </row>
    <row r="357" s="1053" customFormat="true" ht="12.75" hidden="false" customHeight="false" outlineLevel="0" collapsed="false">
      <c r="A357" s="1080"/>
    </row>
    <row r="358" s="1053" customFormat="true" ht="12.75" hidden="false" customHeight="false" outlineLevel="0" collapsed="false">
      <c r="A358" s="1080"/>
    </row>
    <row r="359" s="1053" customFormat="true" ht="12.75" hidden="false" customHeight="false" outlineLevel="0" collapsed="false">
      <c r="A359" s="1080"/>
    </row>
    <row r="360" s="1053" customFormat="true" ht="12.75" hidden="false" customHeight="false" outlineLevel="0" collapsed="false">
      <c r="A360" s="1080"/>
    </row>
    <row r="361" s="1053" customFormat="true" ht="12.75" hidden="false" customHeight="false" outlineLevel="0" collapsed="false">
      <c r="A361" s="1080"/>
    </row>
    <row r="362" s="1053" customFormat="true" ht="12.75" hidden="false" customHeight="false" outlineLevel="0" collapsed="false">
      <c r="A362" s="1080"/>
    </row>
    <row r="363" s="1053" customFormat="true" ht="12.75" hidden="false" customHeight="false" outlineLevel="0" collapsed="false">
      <c r="A363" s="1080"/>
    </row>
    <row r="364" s="1053" customFormat="true" ht="12.75" hidden="false" customHeight="false" outlineLevel="0" collapsed="false">
      <c r="A364" s="1080"/>
    </row>
    <row r="365" s="1053" customFormat="true" ht="12.75" hidden="false" customHeight="false" outlineLevel="0" collapsed="false">
      <c r="A365" s="1080"/>
    </row>
    <row r="366" s="1053" customFormat="true" ht="12.75" hidden="false" customHeight="false" outlineLevel="0" collapsed="false">
      <c r="A366" s="1080"/>
    </row>
    <row r="367" s="1053" customFormat="true" ht="12.75" hidden="false" customHeight="false" outlineLevel="0" collapsed="false">
      <c r="A367" s="1080"/>
    </row>
    <row r="368" s="1053" customFormat="true" ht="12.75" hidden="false" customHeight="false" outlineLevel="0" collapsed="false">
      <c r="A368" s="1080"/>
    </row>
    <row r="369" s="1053" customFormat="true" ht="12.75" hidden="false" customHeight="false" outlineLevel="0" collapsed="false">
      <c r="A369" s="1080"/>
    </row>
    <row r="370" s="1053" customFormat="true" ht="12.75" hidden="false" customHeight="false" outlineLevel="0" collapsed="false">
      <c r="A370" s="1080"/>
    </row>
    <row r="371" s="1053" customFormat="true" ht="12.75" hidden="false" customHeight="false" outlineLevel="0" collapsed="false">
      <c r="A371" s="1080"/>
    </row>
    <row r="372" s="1053" customFormat="true" ht="12.75" hidden="false" customHeight="false" outlineLevel="0" collapsed="false">
      <c r="A372" s="1080"/>
    </row>
    <row r="373" s="1053" customFormat="true" ht="12.75" hidden="false" customHeight="false" outlineLevel="0" collapsed="false">
      <c r="A373" s="1080"/>
    </row>
    <row r="374" s="1053" customFormat="true" ht="12.75" hidden="false" customHeight="false" outlineLevel="0" collapsed="false">
      <c r="A374" s="1080"/>
    </row>
    <row r="375" s="1053" customFormat="true" ht="12.75" hidden="false" customHeight="false" outlineLevel="0" collapsed="false">
      <c r="A375" s="1080"/>
    </row>
    <row r="376" s="1053" customFormat="true" ht="12.75" hidden="false" customHeight="false" outlineLevel="0" collapsed="false">
      <c r="A376" s="1080"/>
    </row>
    <row r="377" s="1053" customFormat="true" ht="12.75" hidden="false" customHeight="false" outlineLevel="0" collapsed="false">
      <c r="A377" s="1080"/>
    </row>
    <row r="378" s="1053" customFormat="true" ht="12.75" hidden="false" customHeight="false" outlineLevel="0" collapsed="false">
      <c r="A378" s="1080"/>
    </row>
    <row r="379" s="1053" customFormat="true" ht="12.75" hidden="false" customHeight="false" outlineLevel="0" collapsed="false">
      <c r="A379" s="1080"/>
    </row>
    <row r="380" s="1053" customFormat="true" ht="12.75" hidden="false" customHeight="false" outlineLevel="0" collapsed="false">
      <c r="A380" s="1080"/>
    </row>
    <row r="381" s="1053" customFormat="true" ht="12.75" hidden="false" customHeight="false" outlineLevel="0" collapsed="false">
      <c r="A381" s="1080"/>
    </row>
    <row r="382" s="1053" customFormat="true" ht="12.75" hidden="false" customHeight="false" outlineLevel="0" collapsed="false">
      <c r="A382" s="1080"/>
    </row>
    <row r="383" s="1053" customFormat="true" ht="12.75" hidden="false" customHeight="false" outlineLevel="0" collapsed="false">
      <c r="A383" s="1080"/>
    </row>
    <row r="384" s="1053" customFormat="true" ht="12.75" hidden="false" customHeight="false" outlineLevel="0" collapsed="false">
      <c r="A384" s="1080"/>
    </row>
    <row r="385" s="1053" customFormat="true" ht="12.75" hidden="false" customHeight="false" outlineLevel="0" collapsed="false">
      <c r="A385" s="1080"/>
    </row>
    <row r="386" s="1053" customFormat="true" ht="12.75" hidden="false" customHeight="false" outlineLevel="0" collapsed="false">
      <c r="A386" s="1080"/>
    </row>
    <row r="387" s="1053" customFormat="true" ht="12.75" hidden="false" customHeight="false" outlineLevel="0" collapsed="false">
      <c r="A387" s="1080"/>
    </row>
    <row r="388" s="1053" customFormat="true" ht="12.75" hidden="false" customHeight="false" outlineLevel="0" collapsed="false">
      <c r="A388" s="1080"/>
    </row>
    <row r="389" s="1053" customFormat="true" ht="12.75" hidden="false" customHeight="false" outlineLevel="0" collapsed="false">
      <c r="A389" s="1080"/>
    </row>
    <row r="390" s="1053" customFormat="true" ht="12.75" hidden="false" customHeight="false" outlineLevel="0" collapsed="false">
      <c r="A390" s="1080"/>
    </row>
    <row r="391" s="1053" customFormat="true" ht="12.75" hidden="false" customHeight="false" outlineLevel="0" collapsed="false">
      <c r="A391" s="1080"/>
    </row>
    <row r="392" s="1053" customFormat="true" ht="12.75" hidden="false" customHeight="false" outlineLevel="0" collapsed="false">
      <c r="A392" s="1080"/>
    </row>
    <row r="393" s="1053" customFormat="true" ht="12.75" hidden="false" customHeight="false" outlineLevel="0" collapsed="false">
      <c r="A393" s="1080"/>
    </row>
    <row r="394" s="1053" customFormat="true" ht="12.75" hidden="false" customHeight="false" outlineLevel="0" collapsed="false">
      <c r="A394" s="1080"/>
    </row>
    <row r="395" s="1053" customFormat="true" ht="12.75" hidden="false" customHeight="false" outlineLevel="0" collapsed="false">
      <c r="A395" s="1080"/>
    </row>
    <row r="396" s="1053" customFormat="true" ht="12.75" hidden="false" customHeight="false" outlineLevel="0" collapsed="false">
      <c r="A396" s="1080"/>
    </row>
    <row r="397" s="1053" customFormat="true" ht="12.75" hidden="false" customHeight="false" outlineLevel="0" collapsed="false">
      <c r="A397" s="1080"/>
    </row>
    <row r="398" s="1053" customFormat="true" ht="12.75" hidden="false" customHeight="false" outlineLevel="0" collapsed="false">
      <c r="A398" s="1080"/>
    </row>
    <row r="399" s="1053" customFormat="true" ht="12.75" hidden="false" customHeight="false" outlineLevel="0" collapsed="false">
      <c r="A399" s="1080"/>
    </row>
    <row r="400" s="1053" customFormat="true" ht="12.75" hidden="false" customHeight="false" outlineLevel="0" collapsed="false">
      <c r="A400" s="1080"/>
    </row>
    <row r="401" s="1053" customFormat="true" ht="12.75" hidden="false" customHeight="false" outlineLevel="0" collapsed="false">
      <c r="A401" s="1080"/>
    </row>
    <row r="402" s="1053" customFormat="true" ht="12.75" hidden="false" customHeight="false" outlineLevel="0" collapsed="false">
      <c r="A402" s="1080"/>
    </row>
    <row r="403" s="1053" customFormat="true" ht="12.75" hidden="false" customHeight="false" outlineLevel="0" collapsed="false">
      <c r="A403" s="1080"/>
    </row>
    <row r="404" s="1053" customFormat="true" ht="12.75" hidden="false" customHeight="false" outlineLevel="0" collapsed="false">
      <c r="A404" s="1080"/>
    </row>
    <row r="405" s="1053" customFormat="true" ht="12.75" hidden="false" customHeight="false" outlineLevel="0" collapsed="false">
      <c r="A405" s="1080"/>
    </row>
    <row r="406" s="1053" customFormat="true" ht="12.75" hidden="false" customHeight="false" outlineLevel="0" collapsed="false">
      <c r="A406" s="1080"/>
    </row>
    <row r="407" s="1053" customFormat="true" ht="12.75" hidden="false" customHeight="false" outlineLevel="0" collapsed="false">
      <c r="A407" s="1080"/>
    </row>
    <row r="408" s="1053" customFormat="true" ht="12.75" hidden="false" customHeight="false" outlineLevel="0" collapsed="false">
      <c r="A408" s="1080"/>
    </row>
    <row r="409" s="1053" customFormat="true" ht="12.75" hidden="false" customHeight="false" outlineLevel="0" collapsed="false">
      <c r="A409" s="1080"/>
    </row>
    <row r="410" s="1053" customFormat="true" ht="12.75" hidden="false" customHeight="false" outlineLevel="0" collapsed="false">
      <c r="A410" s="1080"/>
    </row>
    <row r="411" s="1053" customFormat="true" ht="12.75" hidden="false" customHeight="false" outlineLevel="0" collapsed="false">
      <c r="A411" s="1080"/>
    </row>
    <row r="412" s="1053" customFormat="true" ht="12.75" hidden="false" customHeight="false" outlineLevel="0" collapsed="false">
      <c r="A412" s="1080"/>
    </row>
    <row r="413" s="1053" customFormat="true" ht="12.75" hidden="false" customHeight="false" outlineLevel="0" collapsed="false">
      <c r="A413" s="1080"/>
    </row>
    <row r="414" s="1053" customFormat="true" ht="12.75" hidden="false" customHeight="false" outlineLevel="0" collapsed="false">
      <c r="A414" s="1080"/>
    </row>
    <row r="415" s="1053" customFormat="true" ht="12.75" hidden="false" customHeight="false" outlineLevel="0" collapsed="false">
      <c r="A415" s="1080"/>
    </row>
    <row r="416" s="1053" customFormat="true" ht="12.75" hidden="false" customHeight="false" outlineLevel="0" collapsed="false">
      <c r="A416" s="1080"/>
    </row>
    <row r="417" s="1053" customFormat="true" ht="12.75" hidden="false" customHeight="false" outlineLevel="0" collapsed="false">
      <c r="A417" s="1080"/>
    </row>
    <row r="418" s="1053" customFormat="true" ht="12.75" hidden="false" customHeight="false" outlineLevel="0" collapsed="false">
      <c r="A418" s="1080"/>
    </row>
    <row r="419" s="1053" customFormat="true" ht="12.75" hidden="false" customHeight="false" outlineLevel="0" collapsed="false">
      <c r="A419" s="1080"/>
    </row>
    <row r="420" s="1053" customFormat="true" ht="12.75" hidden="false" customHeight="false" outlineLevel="0" collapsed="false">
      <c r="A420" s="1080"/>
    </row>
    <row r="421" s="1053" customFormat="true" ht="12.75" hidden="false" customHeight="false" outlineLevel="0" collapsed="false">
      <c r="A421" s="1080"/>
    </row>
    <row r="422" s="1053" customFormat="true" ht="12.75" hidden="false" customHeight="false" outlineLevel="0" collapsed="false">
      <c r="A422" s="1080"/>
    </row>
    <row r="423" s="1053" customFormat="true" ht="12.75" hidden="false" customHeight="false" outlineLevel="0" collapsed="false">
      <c r="A423" s="1080"/>
    </row>
    <row r="424" s="1053" customFormat="true" ht="12.75" hidden="false" customHeight="false" outlineLevel="0" collapsed="false">
      <c r="A424" s="1080"/>
    </row>
    <row r="425" s="1053" customFormat="true" ht="12.75" hidden="false" customHeight="false" outlineLevel="0" collapsed="false">
      <c r="A425" s="1080"/>
    </row>
    <row r="426" s="1053" customFormat="true" ht="12.75" hidden="false" customHeight="false" outlineLevel="0" collapsed="false">
      <c r="A426" s="1080"/>
    </row>
    <row r="427" s="1053" customFormat="true" ht="12.75" hidden="false" customHeight="false" outlineLevel="0" collapsed="false">
      <c r="A427" s="1080"/>
    </row>
    <row r="428" s="1053" customFormat="true" ht="12.75" hidden="false" customHeight="false" outlineLevel="0" collapsed="false">
      <c r="A428" s="1080"/>
    </row>
    <row r="429" s="1053" customFormat="true" ht="12.75" hidden="false" customHeight="false" outlineLevel="0" collapsed="false">
      <c r="A429" s="1080"/>
    </row>
    <row r="430" s="1053" customFormat="true" ht="12.75" hidden="false" customHeight="false" outlineLevel="0" collapsed="false">
      <c r="A430" s="1080"/>
    </row>
    <row r="431" s="1053" customFormat="true" ht="12.75" hidden="false" customHeight="false" outlineLevel="0" collapsed="false">
      <c r="A431" s="1080"/>
    </row>
    <row r="432" s="1053" customFormat="true" ht="12.75" hidden="false" customHeight="false" outlineLevel="0" collapsed="false">
      <c r="A432" s="1080"/>
    </row>
    <row r="433" s="1053" customFormat="true" ht="12.75" hidden="false" customHeight="false" outlineLevel="0" collapsed="false">
      <c r="A433" s="1080"/>
    </row>
    <row r="434" s="1053" customFormat="true" ht="12.75" hidden="false" customHeight="false" outlineLevel="0" collapsed="false">
      <c r="A434" s="1080"/>
    </row>
    <row r="435" s="1053" customFormat="true" ht="12.75" hidden="false" customHeight="false" outlineLevel="0" collapsed="false">
      <c r="A435" s="1080"/>
    </row>
    <row r="436" s="1053" customFormat="true" ht="12.75" hidden="false" customHeight="false" outlineLevel="0" collapsed="false">
      <c r="A436" s="1080"/>
    </row>
    <row r="437" s="1053" customFormat="true" ht="12.75" hidden="false" customHeight="false" outlineLevel="0" collapsed="false">
      <c r="A437" s="1080"/>
    </row>
    <row r="438" s="1053" customFormat="true" ht="12.75" hidden="false" customHeight="false" outlineLevel="0" collapsed="false">
      <c r="A438" s="1080"/>
    </row>
    <row r="439" s="1053" customFormat="true" ht="12.75" hidden="false" customHeight="false" outlineLevel="0" collapsed="false">
      <c r="A439" s="1080"/>
    </row>
    <row r="440" s="1053" customFormat="true" ht="12.75" hidden="false" customHeight="false" outlineLevel="0" collapsed="false">
      <c r="A440" s="1080"/>
    </row>
    <row r="441" s="1053" customFormat="true" ht="12.75" hidden="false" customHeight="false" outlineLevel="0" collapsed="false">
      <c r="A441" s="1080"/>
    </row>
    <row r="442" s="1053" customFormat="true" ht="12.75" hidden="false" customHeight="false" outlineLevel="0" collapsed="false">
      <c r="A442" s="1080"/>
    </row>
    <row r="443" s="1053" customFormat="true" ht="12.75" hidden="false" customHeight="false" outlineLevel="0" collapsed="false">
      <c r="A443" s="1080"/>
    </row>
    <row r="444" s="1053" customFormat="true" ht="12.75" hidden="false" customHeight="false" outlineLevel="0" collapsed="false">
      <c r="A444" s="1080"/>
    </row>
    <row r="445" s="1053" customFormat="true" ht="12.75" hidden="false" customHeight="false" outlineLevel="0" collapsed="false">
      <c r="A445" s="1080"/>
    </row>
    <row r="446" s="1053" customFormat="true" ht="12.75" hidden="false" customHeight="false" outlineLevel="0" collapsed="false">
      <c r="A446" s="1080"/>
    </row>
    <row r="447" s="1053" customFormat="true" ht="12.75" hidden="false" customHeight="false" outlineLevel="0" collapsed="false">
      <c r="A447" s="1080"/>
    </row>
    <row r="448" s="1053" customFormat="true" ht="12.75" hidden="false" customHeight="false" outlineLevel="0" collapsed="false">
      <c r="A448" s="1080"/>
    </row>
    <row r="449" s="1053" customFormat="true" ht="12.75" hidden="false" customHeight="false" outlineLevel="0" collapsed="false">
      <c r="A449" s="1080"/>
    </row>
    <row r="450" s="1053" customFormat="true" ht="12.75" hidden="false" customHeight="false" outlineLevel="0" collapsed="false">
      <c r="A450" s="1080"/>
    </row>
    <row r="451" s="1053" customFormat="true" ht="12.75" hidden="false" customHeight="false" outlineLevel="0" collapsed="false">
      <c r="A451" s="1080"/>
    </row>
    <row r="452" s="1053" customFormat="true" ht="12.75" hidden="false" customHeight="false" outlineLevel="0" collapsed="false">
      <c r="A452" s="1080"/>
    </row>
    <row r="453" s="1053" customFormat="true" ht="12.75" hidden="false" customHeight="false" outlineLevel="0" collapsed="false">
      <c r="A453" s="1080"/>
    </row>
    <row r="454" s="1053" customFormat="true" ht="12.75" hidden="false" customHeight="false" outlineLevel="0" collapsed="false">
      <c r="A454" s="1080"/>
    </row>
    <row r="455" s="1053" customFormat="true" ht="12.75" hidden="false" customHeight="false" outlineLevel="0" collapsed="false">
      <c r="A455" s="1080"/>
    </row>
    <row r="456" s="1053" customFormat="true" ht="12.75" hidden="false" customHeight="false" outlineLevel="0" collapsed="false">
      <c r="A456" s="1080"/>
    </row>
    <row r="457" s="1053" customFormat="true" ht="12.75" hidden="false" customHeight="false" outlineLevel="0" collapsed="false">
      <c r="A457" s="1080"/>
    </row>
    <row r="458" s="1053" customFormat="true" ht="12.75" hidden="false" customHeight="false" outlineLevel="0" collapsed="false">
      <c r="A458" s="1080"/>
    </row>
    <row r="459" s="1053" customFormat="true" ht="12.75" hidden="false" customHeight="false" outlineLevel="0" collapsed="false">
      <c r="A459" s="1080"/>
    </row>
    <row r="460" s="1053" customFormat="true" ht="12.75" hidden="false" customHeight="false" outlineLevel="0" collapsed="false">
      <c r="A460" s="1080"/>
    </row>
    <row r="461" s="1053" customFormat="true" ht="12.75" hidden="false" customHeight="false" outlineLevel="0" collapsed="false">
      <c r="A461" s="1080"/>
    </row>
    <row r="462" s="1053" customFormat="true" ht="12.75" hidden="false" customHeight="false" outlineLevel="0" collapsed="false">
      <c r="A462" s="1080"/>
    </row>
    <row r="463" s="1053" customFormat="true" ht="12.75" hidden="false" customHeight="false" outlineLevel="0" collapsed="false">
      <c r="A463" s="1080"/>
    </row>
    <row r="464" s="1053" customFormat="true" ht="12.75" hidden="false" customHeight="false" outlineLevel="0" collapsed="false">
      <c r="A464" s="1080"/>
    </row>
    <row r="465" s="1053" customFormat="true" ht="12.75" hidden="false" customHeight="false" outlineLevel="0" collapsed="false">
      <c r="A465" s="1080"/>
    </row>
    <row r="466" s="1053" customFormat="true" ht="12.75" hidden="false" customHeight="false" outlineLevel="0" collapsed="false">
      <c r="A466" s="1080"/>
    </row>
    <row r="467" s="1053" customFormat="true" ht="12.75" hidden="false" customHeight="false" outlineLevel="0" collapsed="false">
      <c r="A467" s="1080"/>
    </row>
    <row r="468" s="1053" customFormat="true" ht="12.75" hidden="false" customHeight="false" outlineLevel="0" collapsed="false">
      <c r="A468" s="1080"/>
    </row>
    <row r="469" s="1053" customFormat="true" ht="12.75" hidden="false" customHeight="false" outlineLevel="0" collapsed="false">
      <c r="A469" s="1080"/>
    </row>
    <row r="470" s="1053" customFormat="true" ht="12.75" hidden="false" customHeight="false" outlineLevel="0" collapsed="false">
      <c r="A470" s="1080"/>
    </row>
    <row r="471" s="1053" customFormat="true" ht="12.75" hidden="false" customHeight="false" outlineLevel="0" collapsed="false">
      <c r="A471" s="1080"/>
    </row>
    <row r="472" s="1053" customFormat="true" ht="12.75" hidden="false" customHeight="false" outlineLevel="0" collapsed="false">
      <c r="A472" s="1080"/>
    </row>
    <row r="473" s="1053" customFormat="true" ht="12.75" hidden="false" customHeight="false" outlineLevel="0" collapsed="false">
      <c r="A473" s="1080"/>
    </row>
    <row r="474" s="1053" customFormat="true" ht="12.75" hidden="false" customHeight="false" outlineLevel="0" collapsed="false">
      <c r="A474" s="1080"/>
    </row>
    <row r="475" s="1053" customFormat="true" ht="12.75" hidden="false" customHeight="false" outlineLevel="0" collapsed="false">
      <c r="A475" s="1080"/>
    </row>
    <row r="476" s="1053" customFormat="true" ht="12.75" hidden="false" customHeight="false" outlineLevel="0" collapsed="false">
      <c r="A476" s="1080"/>
    </row>
    <row r="477" s="1053" customFormat="true" ht="12.75" hidden="false" customHeight="false" outlineLevel="0" collapsed="false">
      <c r="A477" s="1080"/>
    </row>
    <row r="478" s="1053" customFormat="true" ht="12.75" hidden="false" customHeight="false" outlineLevel="0" collapsed="false">
      <c r="A478" s="1080"/>
    </row>
    <row r="479" s="1053" customFormat="true" ht="12.75" hidden="false" customHeight="false" outlineLevel="0" collapsed="false">
      <c r="A479" s="1080"/>
    </row>
    <row r="480" s="1053" customFormat="true" ht="12.75" hidden="false" customHeight="false" outlineLevel="0" collapsed="false">
      <c r="A480" s="1080"/>
    </row>
    <row r="481" s="1053" customFormat="true" ht="12.75" hidden="false" customHeight="false" outlineLevel="0" collapsed="false">
      <c r="A481" s="1080"/>
    </row>
    <row r="482" s="1053" customFormat="true" ht="12.75" hidden="false" customHeight="false" outlineLevel="0" collapsed="false">
      <c r="A482" s="1080"/>
    </row>
    <row r="483" s="1053" customFormat="true" ht="12.75" hidden="false" customHeight="false" outlineLevel="0" collapsed="false">
      <c r="A483" s="1080"/>
    </row>
    <row r="484" s="1053" customFormat="true" ht="12.75" hidden="false" customHeight="false" outlineLevel="0" collapsed="false">
      <c r="A484" s="1080"/>
    </row>
    <row r="485" s="1053" customFormat="true" ht="12.75" hidden="false" customHeight="false" outlineLevel="0" collapsed="false">
      <c r="A485" s="1080"/>
    </row>
    <row r="486" s="1053" customFormat="true" ht="12.75" hidden="false" customHeight="false" outlineLevel="0" collapsed="false">
      <c r="A486" s="1080"/>
    </row>
    <row r="487" s="1053" customFormat="true" ht="12.75" hidden="false" customHeight="false" outlineLevel="0" collapsed="false">
      <c r="A487" s="1080"/>
    </row>
    <row r="488" s="1053" customFormat="true" ht="12.75" hidden="false" customHeight="false" outlineLevel="0" collapsed="false">
      <c r="A488" s="1080"/>
    </row>
    <row r="489" s="1053" customFormat="true" ht="12.75" hidden="false" customHeight="false" outlineLevel="0" collapsed="false">
      <c r="A489" s="1080"/>
    </row>
    <row r="490" s="1053" customFormat="true" ht="12.75" hidden="false" customHeight="false" outlineLevel="0" collapsed="false">
      <c r="A490" s="1080"/>
    </row>
    <row r="491" s="1053" customFormat="true" ht="12.75" hidden="false" customHeight="false" outlineLevel="0" collapsed="false">
      <c r="A491" s="1080"/>
    </row>
    <row r="492" s="1053" customFormat="true" ht="12.75" hidden="false" customHeight="false" outlineLevel="0" collapsed="false">
      <c r="A492" s="1080"/>
    </row>
    <row r="493" s="1053" customFormat="true" ht="12.75" hidden="false" customHeight="false" outlineLevel="0" collapsed="false">
      <c r="A493" s="1080"/>
    </row>
    <row r="494" s="1053" customFormat="true" ht="12.75" hidden="false" customHeight="false" outlineLevel="0" collapsed="false">
      <c r="A494" s="1080"/>
    </row>
    <row r="495" s="1053" customFormat="true" ht="12.75" hidden="false" customHeight="false" outlineLevel="0" collapsed="false">
      <c r="A495" s="1080"/>
    </row>
    <row r="496" s="1053" customFormat="true" ht="12.75" hidden="false" customHeight="false" outlineLevel="0" collapsed="false">
      <c r="A496" s="1080"/>
    </row>
    <row r="497" s="1053" customFormat="true" ht="12.75" hidden="false" customHeight="false" outlineLevel="0" collapsed="false">
      <c r="A497" s="1080"/>
    </row>
    <row r="498" s="1053" customFormat="true" ht="12.75" hidden="false" customHeight="false" outlineLevel="0" collapsed="false">
      <c r="A498" s="1080"/>
    </row>
    <row r="499" s="1053" customFormat="true" ht="12.75" hidden="false" customHeight="false" outlineLevel="0" collapsed="false">
      <c r="A499" s="1080"/>
    </row>
    <row r="500" s="1053" customFormat="true" ht="12.75" hidden="false" customHeight="false" outlineLevel="0" collapsed="false">
      <c r="A500" s="1080"/>
    </row>
    <row r="501" s="1053" customFormat="true" ht="12.75" hidden="false" customHeight="false" outlineLevel="0" collapsed="false">
      <c r="A501" s="1080"/>
    </row>
    <row r="502" s="1053" customFormat="true" ht="12.75" hidden="false" customHeight="false" outlineLevel="0" collapsed="false">
      <c r="A502" s="1080"/>
    </row>
    <row r="503" s="1053" customFormat="true" ht="12.75" hidden="false" customHeight="false" outlineLevel="0" collapsed="false">
      <c r="A503" s="1080"/>
    </row>
    <row r="504" s="1053" customFormat="true" ht="12.75" hidden="false" customHeight="false" outlineLevel="0" collapsed="false">
      <c r="A504" s="1080"/>
    </row>
    <row r="505" s="1053" customFormat="true" ht="12.75" hidden="false" customHeight="false" outlineLevel="0" collapsed="false">
      <c r="A505" s="1080"/>
    </row>
    <row r="506" s="1053" customFormat="true" ht="12.75" hidden="false" customHeight="false" outlineLevel="0" collapsed="false">
      <c r="A506" s="1080"/>
    </row>
    <row r="507" s="1053" customFormat="true" ht="12.75" hidden="false" customHeight="false" outlineLevel="0" collapsed="false">
      <c r="A507" s="1080"/>
    </row>
    <row r="508" s="1053" customFormat="true" ht="12.75" hidden="false" customHeight="false" outlineLevel="0" collapsed="false">
      <c r="A508" s="1080"/>
    </row>
    <row r="509" s="1053" customFormat="true" ht="12.75" hidden="false" customHeight="false" outlineLevel="0" collapsed="false">
      <c r="A509" s="1080"/>
    </row>
    <row r="510" s="1053" customFormat="true" ht="12.75" hidden="false" customHeight="false" outlineLevel="0" collapsed="false">
      <c r="A510" s="1080"/>
    </row>
    <row r="511" s="1053" customFormat="true" ht="12.75" hidden="false" customHeight="false" outlineLevel="0" collapsed="false">
      <c r="A511" s="1080"/>
    </row>
    <row r="512" s="1053" customFormat="true" ht="12.75" hidden="false" customHeight="false" outlineLevel="0" collapsed="false">
      <c r="A512" s="1080"/>
    </row>
    <row r="513" s="1053" customFormat="true" ht="12.75" hidden="false" customHeight="false" outlineLevel="0" collapsed="false">
      <c r="A513" s="1080"/>
    </row>
    <row r="514" s="1053" customFormat="true" ht="12.75" hidden="false" customHeight="false" outlineLevel="0" collapsed="false">
      <c r="A514" s="1080"/>
    </row>
    <row r="515" s="1053" customFormat="true" ht="12.75" hidden="false" customHeight="false" outlineLevel="0" collapsed="false">
      <c r="A515" s="1080"/>
    </row>
    <row r="516" s="1053" customFormat="true" ht="12.75" hidden="false" customHeight="false" outlineLevel="0" collapsed="false">
      <c r="A516" s="1080"/>
    </row>
    <row r="517" s="1053" customFormat="true" ht="12.75" hidden="false" customHeight="false" outlineLevel="0" collapsed="false">
      <c r="A517" s="1080"/>
    </row>
    <row r="518" s="1053" customFormat="true" ht="12.75" hidden="false" customHeight="false" outlineLevel="0" collapsed="false">
      <c r="A518" s="1080"/>
    </row>
    <row r="519" s="1053" customFormat="true" ht="12.75" hidden="false" customHeight="false" outlineLevel="0" collapsed="false">
      <c r="A519" s="1080"/>
    </row>
    <row r="520" s="1053" customFormat="true" ht="12.75" hidden="false" customHeight="false" outlineLevel="0" collapsed="false">
      <c r="A520" s="1080"/>
    </row>
    <row r="521" s="1053" customFormat="true" ht="12.75" hidden="false" customHeight="false" outlineLevel="0" collapsed="false">
      <c r="A521" s="1080"/>
    </row>
    <row r="522" s="1053" customFormat="true" ht="12.75" hidden="false" customHeight="false" outlineLevel="0" collapsed="false">
      <c r="A522" s="1080"/>
    </row>
    <row r="523" s="1053" customFormat="true" ht="12.75" hidden="false" customHeight="false" outlineLevel="0" collapsed="false">
      <c r="A523" s="1080"/>
    </row>
    <row r="524" s="1053" customFormat="true" ht="12.75" hidden="false" customHeight="false" outlineLevel="0" collapsed="false">
      <c r="A524" s="1080"/>
    </row>
    <row r="525" s="1053" customFormat="true" ht="12.75" hidden="false" customHeight="false" outlineLevel="0" collapsed="false">
      <c r="A525" s="1080"/>
    </row>
    <row r="526" s="1053" customFormat="true" ht="12.75" hidden="false" customHeight="false" outlineLevel="0" collapsed="false">
      <c r="A526" s="1080"/>
    </row>
    <row r="527" s="1053" customFormat="true" ht="12.75" hidden="false" customHeight="false" outlineLevel="0" collapsed="false">
      <c r="A527" s="1080"/>
    </row>
    <row r="528" s="1053" customFormat="true" ht="12.75" hidden="false" customHeight="false" outlineLevel="0" collapsed="false">
      <c r="A528" s="1080"/>
    </row>
    <row r="529" s="1053" customFormat="true" ht="12.75" hidden="false" customHeight="false" outlineLevel="0" collapsed="false">
      <c r="A529" s="1080"/>
    </row>
    <row r="530" s="1053" customFormat="true" ht="12.75" hidden="false" customHeight="false" outlineLevel="0" collapsed="false">
      <c r="A530" s="1080"/>
    </row>
    <row r="531" s="1053" customFormat="true" ht="12.75" hidden="false" customHeight="false" outlineLevel="0" collapsed="false">
      <c r="A531" s="1080"/>
    </row>
    <row r="532" s="1053" customFormat="true" ht="12.75" hidden="false" customHeight="false" outlineLevel="0" collapsed="false">
      <c r="A532" s="1080"/>
    </row>
    <row r="533" s="1053" customFormat="true" ht="12.75" hidden="false" customHeight="false" outlineLevel="0" collapsed="false">
      <c r="A533" s="1080"/>
    </row>
    <row r="534" s="1053" customFormat="true" ht="12.75" hidden="false" customHeight="false" outlineLevel="0" collapsed="false">
      <c r="A534" s="1080"/>
    </row>
    <row r="535" s="1053" customFormat="true" ht="12.75" hidden="false" customHeight="false" outlineLevel="0" collapsed="false">
      <c r="A535" s="1080"/>
    </row>
    <row r="536" s="1053" customFormat="true" ht="12.75" hidden="false" customHeight="false" outlineLevel="0" collapsed="false">
      <c r="A536" s="1080"/>
    </row>
    <row r="537" s="1053" customFormat="true" ht="12.75" hidden="false" customHeight="false" outlineLevel="0" collapsed="false">
      <c r="A537" s="1080"/>
    </row>
    <row r="538" s="1053" customFormat="true" ht="12.75" hidden="false" customHeight="false" outlineLevel="0" collapsed="false">
      <c r="A538" s="1080"/>
    </row>
    <row r="539" s="1053" customFormat="true" ht="12.75" hidden="false" customHeight="false" outlineLevel="0" collapsed="false">
      <c r="A539" s="1080"/>
    </row>
    <row r="540" s="1053" customFormat="true" ht="12.75" hidden="false" customHeight="false" outlineLevel="0" collapsed="false">
      <c r="A540" s="1080"/>
    </row>
    <row r="541" s="1053" customFormat="true" ht="12.75" hidden="false" customHeight="false" outlineLevel="0" collapsed="false">
      <c r="A541" s="1080"/>
    </row>
    <row r="542" s="1053" customFormat="true" ht="12.75" hidden="false" customHeight="false" outlineLevel="0" collapsed="false">
      <c r="A542" s="1080"/>
    </row>
    <row r="543" s="1053" customFormat="true" ht="12.75" hidden="false" customHeight="false" outlineLevel="0" collapsed="false">
      <c r="A543" s="1080"/>
    </row>
    <row r="544" s="1053" customFormat="true" ht="12.75" hidden="false" customHeight="false" outlineLevel="0" collapsed="false">
      <c r="A544" s="1080"/>
    </row>
    <row r="545" s="1053" customFormat="true" ht="12.75" hidden="false" customHeight="false" outlineLevel="0" collapsed="false">
      <c r="A545" s="1080"/>
    </row>
    <row r="546" s="1053" customFormat="true" ht="12.75" hidden="false" customHeight="false" outlineLevel="0" collapsed="false">
      <c r="A546" s="1080"/>
    </row>
    <row r="547" s="1053" customFormat="true" ht="12.75" hidden="false" customHeight="false" outlineLevel="0" collapsed="false">
      <c r="A547" s="1080"/>
    </row>
    <row r="548" s="1053" customFormat="true" ht="12.75" hidden="false" customHeight="false" outlineLevel="0" collapsed="false">
      <c r="A548" s="1080"/>
    </row>
    <row r="549" s="1053" customFormat="true" ht="12.75" hidden="false" customHeight="false" outlineLevel="0" collapsed="false">
      <c r="A549" s="1080"/>
    </row>
    <row r="550" s="1053" customFormat="true" ht="12.75" hidden="false" customHeight="false" outlineLevel="0" collapsed="false">
      <c r="A550" s="1080"/>
    </row>
    <row r="551" s="1053" customFormat="true" ht="12.75" hidden="false" customHeight="false" outlineLevel="0" collapsed="false">
      <c r="A551" s="1080"/>
    </row>
    <row r="552" s="1053" customFormat="true" ht="12.75" hidden="false" customHeight="false" outlineLevel="0" collapsed="false">
      <c r="A552" s="1080"/>
    </row>
    <row r="553" s="1053" customFormat="true" ht="12.75" hidden="false" customHeight="false" outlineLevel="0" collapsed="false">
      <c r="A553" s="1080"/>
    </row>
    <row r="554" s="1053" customFormat="true" ht="12.75" hidden="false" customHeight="false" outlineLevel="0" collapsed="false">
      <c r="A554" s="1080"/>
    </row>
    <row r="555" s="1053" customFormat="true" ht="12.75" hidden="false" customHeight="false" outlineLevel="0" collapsed="false">
      <c r="A555" s="1080"/>
    </row>
    <row r="556" s="1053" customFormat="true" ht="12.75" hidden="false" customHeight="false" outlineLevel="0" collapsed="false">
      <c r="A556" s="1080"/>
    </row>
    <row r="557" s="1053" customFormat="true" ht="12.75" hidden="false" customHeight="false" outlineLevel="0" collapsed="false">
      <c r="A557" s="1080"/>
    </row>
    <row r="558" s="1053" customFormat="true" ht="12.75" hidden="false" customHeight="false" outlineLevel="0" collapsed="false">
      <c r="A558" s="1080"/>
    </row>
    <row r="559" s="1053" customFormat="true" ht="12.75" hidden="false" customHeight="false" outlineLevel="0" collapsed="false">
      <c r="A559" s="1080"/>
    </row>
    <row r="560" s="1053" customFormat="true" ht="12.75" hidden="false" customHeight="false" outlineLevel="0" collapsed="false">
      <c r="A560" s="1080"/>
    </row>
    <row r="561" s="1053" customFormat="true" ht="12.75" hidden="false" customHeight="false" outlineLevel="0" collapsed="false">
      <c r="A561" s="1080"/>
    </row>
    <row r="562" s="1053" customFormat="true" ht="12.75" hidden="false" customHeight="false" outlineLevel="0" collapsed="false">
      <c r="A562" s="1080"/>
    </row>
    <row r="563" s="1053" customFormat="true" ht="12.75" hidden="false" customHeight="false" outlineLevel="0" collapsed="false">
      <c r="A563" s="1080"/>
    </row>
    <row r="564" s="1053" customFormat="true" ht="12.75" hidden="false" customHeight="false" outlineLevel="0" collapsed="false">
      <c r="A564" s="1080"/>
    </row>
    <row r="565" s="1053" customFormat="true" ht="12.75" hidden="false" customHeight="false" outlineLevel="0" collapsed="false">
      <c r="A565" s="1080"/>
    </row>
    <row r="566" s="1053" customFormat="true" ht="12.75" hidden="false" customHeight="false" outlineLevel="0" collapsed="false">
      <c r="A566" s="1080"/>
    </row>
    <row r="567" s="1053" customFormat="true" ht="12.75" hidden="false" customHeight="false" outlineLevel="0" collapsed="false">
      <c r="A567" s="1080"/>
    </row>
    <row r="568" s="1053" customFormat="true" ht="12.75" hidden="false" customHeight="false" outlineLevel="0" collapsed="false">
      <c r="A568" s="1080"/>
    </row>
    <row r="569" s="1053" customFormat="true" ht="12.75" hidden="false" customHeight="false" outlineLevel="0" collapsed="false">
      <c r="A569" s="1080"/>
    </row>
    <row r="570" s="1053" customFormat="true" ht="12.75" hidden="false" customHeight="false" outlineLevel="0" collapsed="false">
      <c r="A570" s="1080"/>
    </row>
    <row r="571" s="1053" customFormat="true" ht="12.75" hidden="false" customHeight="false" outlineLevel="0" collapsed="false">
      <c r="A571" s="1080"/>
    </row>
    <row r="572" s="1053" customFormat="true" ht="12.75" hidden="false" customHeight="false" outlineLevel="0" collapsed="false">
      <c r="A572" s="1080"/>
    </row>
    <row r="573" s="1053" customFormat="true" ht="12.75" hidden="false" customHeight="false" outlineLevel="0" collapsed="false">
      <c r="A573" s="1080"/>
    </row>
    <row r="574" s="1053" customFormat="true" ht="12.75" hidden="false" customHeight="false" outlineLevel="0" collapsed="false">
      <c r="A574" s="1080"/>
    </row>
    <row r="575" s="1053" customFormat="true" ht="12.75" hidden="false" customHeight="false" outlineLevel="0" collapsed="false">
      <c r="A575" s="1080"/>
    </row>
    <row r="576" s="1053" customFormat="true" ht="12.75" hidden="false" customHeight="false" outlineLevel="0" collapsed="false">
      <c r="A576" s="1080"/>
    </row>
    <row r="577" s="1053" customFormat="true" ht="12.75" hidden="false" customHeight="false" outlineLevel="0" collapsed="false">
      <c r="A577" s="1080"/>
    </row>
    <row r="578" s="1053" customFormat="true" ht="12.75" hidden="false" customHeight="false" outlineLevel="0" collapsed="false">
      <c r="A578" s="1080"/>
    </row>
    <row r="579" s="1053" customFormat="true" ht="12.75" hidden="false" customHeight="false" outlineLevel="0" collapsed="false">
      <c r="A579" s="1080"/>
    </row>
    <row r="580" s="1053" customFormat="true" ht="12.75" hidden="false" customHeight="false" outlineLevel="0" collapsed="false">
      <c r="A580" s="1080"/>
    </row>
    <row r="581" s="1053" customFormat="true" ht="12.75" hidden="false" customHeight="false" outlineLevel="0" collapsed="false">
      <c r="A581" s="1080"/>
    </row>
    <row r="582" s="1053" customFormat="true" ht="12.75" hidden="false" customHeight="false" outlineLevel="0" collapsed="false">
      <c r="A582" s="1080"/>
    </row>
    <row r="583" s="1053" customFormat="true" ht="12.75" hidden="false" customHeight="false" outlineLevel="0" collapsed="false">
      <c r="A583" s="1080"/>
    </row>
    <row r="584" s="1053" customFormat="true" ht="12.75" hidden="false" customHeight="false" outlineLevel="0" collapsed="false">
      <c r="A584" s="1080"/>
    </row>
    <row r="585" s="1053" customFormat="true" ht="12.75" hidden="false" customHeight="false" outlineLevel="0" collapsed="false">
      <c r="A585" s="1080"/>
    </row>
    <row r="586" s="1053" customFormat="true" ht="12.75" hidden="false" customHeight="false" outlineLevel="0" collapsed="false">
      <c r="A586" s="1080"/>
    </row>
    <row r="587" s="1053" customFormat="true" ht="12.75" hidden="false" customHeight="false" outlineLevel="0" collapsed="false">
      <c r="A587" s="1080"/>
    </row>
    <row r="588" s="1053" customFormat="true" ht="12.75" hidden="false" customHeight="false" outlineLevel="0" collapsed="false">
      <c r="A588" s="1080"/>
    </row>
    <row r="589" s="1053" customFormat="true" ht="12.75" hidden="false" customHeight="false" outlineLevel="0" collapsed="false">
      <c r="A589" s="1080"/>
    </row>
    <row r="590" s="1053" customFormat="true" ht="12.75" hidden="false" customHeight="false" outlineLevel="0" collapsed="false">
      <c r="A590" s="1080"/>
    </row>
    <row r="591" s="1053" customFormat="true" ht="12.75" hidden="false" customHeight="false" outlineLevel="0" collapsed="false">
      <c r="A591" s="1080"/>
    </row>
    <row r="592" s="1053" customFormat="true" ht="12.75" hidden="false" customHeight="false" outlineLevel="0" collapsed="false">
      <c r="A592" s="1080"/>
    </row>
    <row r="593" s="1053" customFormat="true" ht="12.75" hidden="false" customHeight="false" outlineLevel="0" collapsed="false">
      <c r="A593" s="1080"/>
    </row>
    <row r="594" s="1053" customFormat="true" ht="12.75" hidden="false" customHeight="false" outlineLevel="0" collapsed="false">
      <c r="A594" s="1080"/>
    </row>
    <row r="595" s="1053" customFormat="true" ht="12.75" hidden="false" customHeight="false" outlineLevel="0" collapsed="false">
      <c r="A595" s="1080"/>
    </row>
    <row r="596" s="1053" customFormat="true" ht="12.75" hidden="false" customHeight="false" outlineLevel="0" collapsed="false">
      <c r="A596" s="1080"/>
    </row>
    <row r="597" s="1053" customFormat="true" ht="12.75" hidden="false" customHeight="false" outlineLevel="0" collapsed="false">
      <c r="A597" s="1080"/>
    </row>
    <row r="598" s="1053" customFormat="true" ht="12.75" hidden="false" customHeight="false" outlineLevel="0" collapsed="false">
      <c r="A598" s="1080"/>
    </row>
    <row r="599" s="1053" customFormat="true" ht="12.75" hidden="false" customHeight="false" outlineLevel="0" collapsed="false">
      <c r="A599" s="1080"/>
    </row>
    <row r="600" s="1053" customFormat="true" ht="12.75" hidden="false" customHeight="false" outlineLevel="0" collapsed="false">
      <c r="A600" s="1080"/>
    </row>
    <row r="601" s="1053" customFormat="true" ht="12.75" hidden="false" customHeight="false" outlineLevel="0" collapsed="false">
      <c r="A601" s="1080"/>
    </row>
    <row r="602" s="1053" customFormat="true" ht="12.75" hidden="false" customHeight="false" outlineLevel="0" collapsed="false">
      <c r="A602" s="1080"/>
    </row>
    <row r="603" s="1053" customFormat="true" ht="12.75" hidden="false" customHeight="false" outlineLevel="0" collapsed="false">
      <c r="A603" s="1080"/>
    </row>
    <row r="604" s="1053" customFormat="true" ht="12.75" hidden="false" customHeight="false" outlineLevel="0" collapsed="false">
      <c r="A604" s="1080"/>
    </row>
    <row r="605" s="1053" customFormat="true" ht="12.75" hidden="false" customHeight="false" outlineLevel="0" collapsed="false">
      <c r="A605" s="1080"/>
    </row>
    <row r="606" s="1053" customFormat="true" ht="12.75" hidden="false" customHeight="false" outlineLevel="0" collapsed="false">
      <c r="A606" s="1080"/>
    </row>
    <row r="607" s="1053" customFormat="true" ht="12.75" hidden="false" customHeight="false" outlineLevel="0" collapsed="false">
      <c r="A607" s="1080"/>
    </row>
    <row r="608" s="1053" customFormat="true" ht="12.75" hidden="false" customHeight="false" outlineLevel="0" collapsed="false">
      <c r="A608" s="1080"/>
    </row>
    <row r="609" s="1053" customFormat="true" ht="12.75" hidden="false" customHeight="false" outlineLevel="0" collapsed="false">
      <c r="A609" s="1080"/>
    </row>
    <row r="610" s="1053" customFormat="true" ht="12.75" hidden="false" customHeight="false" outlineLevel="0" collapsed="false">
      <c r="A610" s="1080"/>
    </row>
    <row r="611" s="1053" customFormat="true" ht="12.75" hidden="false" customHeight="false" outlineLevel="0" collapsed="false">
      <c r="A611" s="1080"/>
    </row>
    <row r="612" s="1053" customFormat="true" ht="12.75" hidden="false" customHeight="false" outlineLevel="0" collapsed="false">
      <c r="A612" s="1080"/>
    </row>
    <row r="613" s="1053" customFormat="true" ht="12.75" hidden="false" customHeight="false" outlineLevel="0" collapsed="false">
      <c r="A613" s="1080"/>
    </row>
    <row r="614" s="1053" customFormat="true" ht="12.75" hidden="false" customHeight="false" outlineLevel="0" collapsed="false">
      <c r="A614" s="1080"/>
    </row>
    <row r="615" s="1053" customFormat="true" ht="12.75" hidden="false" customHeight="false" outlineLevel="0" collapsed="false">
      <c r="A615" s="1080"/>
    </row>
    <row r="616" s="1053" customFormat="true" ht="12.75" hidden="false" customHeight="false" outlineLevel="0" collapsed="false">
      <c r="A616" s="1080"/>
    </row>
    <row r="617" s="1053" customFormat="true" ht="12.75" hidden="false" customHeight="false" outlineLevel="0" collapsed="false">
      <c r="A617" s="1080"/>
    </row>
    <row r="618" s="1053" customFormat="true" ht="12.75" hidden="false" customHeight="false" outlineLevel="0" collapsed="false">
      <c r="A618" s="1080"/>
    </row>
    <row r="619" s="1053" customFormat="true" ht="12.75" hidden="false" customHeight="false" outlineLevel="0" collapsed="false">
      <c r="A619" s="1080"/>
    </row>
    <row r="620" s="1053" customFormat="true" ht="12.75" hidden="false" customHeight="false" outlineLevel="0" collapsed="false">
      <c r="A620" s="1080"/>
    </row>
    <row r="621" s="1053" customFormat="true" ht="12.75" hidden="false" customHeight="false" outlineLevel="0" collapsed="false">
      <c r="A621" s="1080"/>
    </row>
    <row r="622" s="1053" customFormat="true" ht="12.75" hidden="false" customHeight="false" outlineLevel="0" collapsed="false">
      <c r="A622" s="1080"/>
    </row>
    <row r="623" s="1053" customFormat="true" ht="12.75" hidden="false" customHeight="false" outlineLevel="0" collapsed="false">
      <c r="A623" s="1080"/>
    </row>
    <row r="624" s="1053" customFormat="true" ht="12.75" hidden="false" customHeight="false" outlineLevel="0" collapsed="false">
      <c r="A624" s="1080"/>
    </row>
    <row r="625" s="1053" customFormat="true" ht="12.75" hidden="false" customHeight="false" outlineLevel="0" collapsed="false">
      <c r="A625" s="1080"/>
    </row>
    <row r="626" s="1053" customFormat="true" ht="12.75" hidden="false" customHeight="false" outlineLevel="0" collapsed="false">
      <c r="A626" s="1080"/>
    </row>
    <row r="627" s="1053" customFormat="true" ht="12.75" hidden="false" customHeight="false" outlineLevel="0" collapsed="false">
      <c r="A627" s="1080"/>
    </row>
    <row r="628" s="1053" customFormat="true" ht="12.75" hidden="false" customHeight="false" outlineLevel="0" collapsed="false">
      <c r="A628" s="1080"/>
    </row>
    <row r="629" s="1053" customFormat="true" ht="12.75" hidden="false" customHeight="false" outlineLevel="0" collapsed="false">
      <c r="A629" s="1080"/>
    </row>
    <row r="630" s="1053" customFormat="true" ht="12.75" hidden="false" customHeight="false" outlineLevel="0" collapsed="false">
      <c r="A630" s="1080"/>
    </row>
    <row r="631" s="1053" customFormat="true" ht="12.75" hidden="false" customHeight="false" outlineLevel="0" collapsed="false">
      <c r="A631" s="1080"/>
    </row>
    <row r="632" s="1053" customFormat="true" ht="12.75" hidden="false" customHeight="false" outlineLevel="0" collapsed="false">
      <c r="A632" s="1080"/>
    </row>
    <row r="633" s="1053" customFormat="true" ht="12.75" hidden="false" customHeight="false" outlineLevel="0" collapsed="false">
      <c r="A633" s="1080"/>
    </row>
    <row r="634" s="1053" customFormat="true" ht="12.75" hidden="false" customHeight="false" outlineLevel="0" collapsed="false">
      <c r="A634" s="1080"/>
    </row>
    <row r="635" s="1053" customFormat="true" ht="12.75" hidden="false" customHeight="false" outlineLevel="0" collapsed="false">
      <c r="A635" s="1080"/>
    </row>
    <row r="636" s="1053" customFormat="true" ht="12.75" hidden="false" customHeight="false" outlineLevel="0" collapsed="false">
      <c r="A636" s="1080"/>
    </row>
    <row r="637" s="1053" customFormat="true" ht="12.75" hidden="false" customHeight="false" outlineLevel="0" collapsed="false">
      <c r="A637" s="1080"/>
    </row>
    <row r="638" s="1053" customFormat="true" ht="12.75" hidden="false" customHeight="false" outlineLevel="0" collapsed="false">
      <c r="A638" s="1080"/>
    </row>
    <row r="639" s="1053" customFormat="true" ht="12.75" hidden="false" customHeight="false" outlineLevel="0" collapsed="false">
      <c r="A639" s="1080"/>
    </row>
    <row r="640" s="1053" customFormat="true" ht="12.75" hidden="false" customHeight="false" outlineLevel="0" collapsed="false">
      <c r="A640" s="1080"/>
    </row>
    <row r="641" s="1053" customFormat="true" ht="12.75" hidden="false" customHeight="false" outlineLevel="0" collapsed="false">
      <c r="A641" s="1080"/>
    </row>
    <row r="642" s="1053" customFormat="true" ht="12.75" hidden="false" customHeight="false" outlineLevel="0" collapsed="false">
      <c r="A642" s="1080"/>
    </row>
    <row r="643" s="1053" customFormat="true" ht="12.75" hidden="false" customHeight="false" outlineLevel="0" collapsed="false">
      <c r="A643" s="1080"/>
    </row>
    <row r="644" s="1053" customFormat="true" ht="12.75" hidden="false" customHeight="false" outlineLevel="0" collapsed="false">
      <c r="A644" s="1080"/>
    </row>
    <row r="645" s="1053" customFormat="true" ht="12.75" hidden="false" customHeight="false" outlineLevel="0" collapsed="false">
      <c r="A645" s="1080"/>
    </row>
    <row r="646" s="1053" customFormat="true" ht="12.75" hidden="false" customHeight="false" outlineLevel="0" collapsed="false">
      <c r="A646" s="1080"/>
    </row>
    <row r="647" s="1053" customFormat="true" ht="12.75" hidden="false" customHeight="false" outlineLevel="0" collapsed="false">
      <c r="A647" s="1080"/>
    </row>
    <row r="648" s="1053" customFormat="true" ht="12.75" hidden="false" customHeight="false" outlineLevel="0" collapsed="false">
      <c r="A648" s="1080"/>
    </row>
    <row r="649" s="1053" customFormat="true" ht="12.75" hidden="false" customHeight="false" outlineLevel="0" collapsed="false">
      <c r="A649" s="1080"/>
    </row>
    <row r="650" s="1053" customFormat="true" ht="12.75" hidden="false" customHeight="false" outlineLevel="0" collapsed="false">
      <c r="A650" s="1080"/>
    </row>
    <row r="651" s="1053" customFormat="true" ht="12.75" hidden="false" customHeight="false" outlineLevel="0" collapsed="false">
      <c r="A651" s="1080"/>
    </row>
    <row r="652" s="1053" customFormat="true" ht="12.75" hidden="false" customHeight="false" outlineLevel="0" collapsed="false">
      <c r="A652" s="1080"/>
    </row>
    <row r="653" s="1053" customFormat="true" ht="12.75" hidden="false" customHeight="false" outlineLevel="0" collapsed="false">
      <c r="A653" s="1080"/>
    </row>
    <row r="654" s="1053" customFormat="true" ht="12.75" hidden="false" customHeight="false" outlineLevel="0" collapsed="false">
      <c r="A654" s="1080"/>
    </row>
    <row r="655" s="1053" customFormat="true" ht="12.75" hidden="false" customHeight="false" outlineLevel="0" collapsed="false">
      <c r="A655" s="1080"/>
    </row>
    <row r="656" s="1053" customFormat="true" ht="12.75" hidden="false" customHeight="false" outlineLevel="0" collapsed="false">
      <c r="A656" s="1080"/>
    </row>
    <row r="657" s="1053" customFormat="true" ht="12.75" hidden="false" customHeight="false" outlineLevel="0" collapsed="false">
      <c r="A657" s="1080"/>
    </row>
    <row r="658" s="1053" customFormat="true" ht="12.75" hidden="false" customHeight="false" outlineLevel="0" collapsed="false">
      <c r="A658" s="1080"/>
    </row>
    <row r="659" s="1053" customFormat="true" ht="12.75" hidden="false" customHeight="false" outlineLevel="0" collapsed="false">
      <c r="A659" s="1080"/>
    </row>
    <row r="660" s="1053" customFormat="true" ht="12.75" hidden="false" customHeight="false" outlineLevel="0" collapsed="false">
      <c r="A660" s="1080"/>
    </row>
    <row r="661" s="1053" customFormat="true" ht="12.75" hidden="false" customHeight="false" outlineLevel="0" collapsed="false">
      <c r="A661" s="1080"/>
    </row>
    <row r="662" s="1053" customFormat="true" ht="12.75" hidden="false" customHeight="false" outlineLevel="0" collapsed="false">
      <c r="A662" s="1080"/>
    </row>
    <row r="663" s="1053" customFormat="true" ht="12.75" hidden="false" customHeight="false" outlineLevel="0" collapsed="false">
      <c r="A663" s="1080"/>
    </row>
    <row r="664" s="1053" customFormat="true" ht="12.75" hidden="false" customHeight="false" outlineLevel="0" collapsed="false">
      <c r="A664" s="1080"/>
    </row>
    <row r="665" s="1053" customFormat="true" ht="12.75" hidden="false" customHeight="false" outlineLevel="0" collapsed="false">
      <c r="A665" s="1080"/>
    </row>
    <row r="666" s="1053" customFormat="true" ht="12.75" hidden="false" customHeight="false" outlineLevel="0" collapsed="false">
      <c r="A666" s="1080"/>
    </row>
    <row r="667" s="1053" customFormat="true" ht="12.75" hidden="false" customHeight="false" outlineLevel="0" collapsed="false">
      <c r="A667" s="1080"/>
    </row>
    <row r="668" s="1053" customFormat="true" ht="12.75" hidden="false" customHeight="false" outlineLevel="0" collapsed="false">
      <c r="A668" s="1080"/>
    </row>
    <row r="669" s="1053" customFormat="true" ht="12.75" hidden="false" customHeight="false" outlineLevel="0" collapsed="false">
      <c r="A669" s="1080"/>
    </row>
    <row r="670" s="1053" customFormat="true" ht="12.75" hidden="false" customHeight="false" outlineLevel="0" collapsed="false">
      <c r="A670" s="1080"/>
    </row>
    <row r="671" s="1053" customFormat="true" ht="12.75" hidden="false" customHeight="false" outlineLevel="0" collapsed="false">
      <c r="A671" s="1080"/>
    </row>
    <row r="672" s="1053" customFormat="true" ht="12.75" hidden="false" customHeight="false" outlineLevel="0" collapsed="false">
      <c r="A672" s="1080"/>
    </row>
    <row r="673" s="1053" customFormat="true" ht="12.75" hidden="false" customHeight="false" outlineLevel="0" collapsed="false">
      <c r="A673" s="1080"/>
    </row>
    <row r="674" s="1053" customFormat="true" ht="12.75" hidden="false" customHeight="false" outlineLevel="0" collapsed="false">
      <c r="A674" s="1080"/>
    </row>
    <row r="675" s="1053" customFormat="true" ht="12.75" hidden="false" customHeight="false" outlineLevel="0" collapsed="false">
      <c r="A675" s="1080"/>
    </row>
    <row r="676" s="1053" customFormat="true" ht="12.75" hidden="false" customHeight="false" outlineLevel="0" collapsed="false">
      <c r="A676" s="1080"/>
    </row>
    <row r="677" s="1053" customFormat="true" ht="12.75" hidden="false" customHeight="false" outlineLevel="0" collapsed="false">
      <c r="A677" s="1080"/>
    </row>
    <row r="678" s="1053" customFormat="true" ht="12.75" hidden="false" customHeight="false" outlineLevel="0" collapsed="false">
      <c r="A678" s="1080"/>
    </row>
    <row r="679" s="1053" customFormat="true" ht="12.75" hidden="false" customHeight="false" outlineLevel="0" collapsed="false">
      <c r="A679" s="1080"/>
    </row>
    <row r="680" s="1053" customFormat="true" ht="12.75" hidden="false" customHeight="false" outlineLevel="0" collapsed="false">
      <c r="A680" s="1080"/>
    </row>
    <row r="681" s="1053" customFormat="true" ht="12.75" hidden="false" customHeight="false" outlineLevel="0" collapsed="false">
      <c r="A681" s="1080"/>
    </row>
    <row r="682" s="1053" customFormat="true" ht="12.75" hidden="false" customHeight="false" outlineLevel="0" collapsed="false">
      <c r="A682" s="1080"/>
    </row>
    <row r="683" s="1053" customFormat="true" ht="12.75" hidden="false" customHeight="false" outlineLevel="0" collapsed="false">
      <c r="A683" s="1080"/>
    </row>
    <row r="684" s="1053" customFormat="true" ht="12.75" hidden="false" customHeight="false" outlineLevel="0" collapsed="false">
      <c r="A684" s="1080"/>
    </row>
    <row r="685" s="1053" customFormat="true" ht="12.75" hidden="false" customHeight="false" outlineLevel="0" collapsed="false">
      <c r="A685" s="1080"/>
    </row>
    <row r="686" s="1053" customFormat="true" ht="12.75" hidden="false" customHeight="false" outlineLevel="0" collapsed="false">
      <c r="A686" s="1080"/>
    </row>
    <row r="687" s="1053" customFormat="true" ht="12.75" hidden="false" customHeight="false" outlineLevel="0" collapsed="false">
      <c r="A687" s="1080"/>
    </row>
  </sheetData>
  <mergeCells count="10">
    <mergeCell ref="A1:E1"/>
    <mergeCell ref="A2:E2"/>
    <mergeCell ref="H3:I3"/>
    <mergeCell ref="A4:B6"/>
    <mergeCell ref="C4:K4"/>
    <mergeCell ref="C5:C6"/>
    <mergeCell ref="D5:F5"/>
    <mergeCell ref="G5:K5"/>
    <mergeCell ref="A46:E46"/>
    <mergeCell ref="A47:E47"/>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4" min="2" style="0" width="13.62"/>
    <col collapsed="false" customWidth="true" hidden="false" outlineLevel="0" max="5" min="5" style="13" width="13.62"/>
    <col collapsed="false" customWidth="true" hidden="false" outlineLevel="0" max="7" min="6" style="0" width="13.62"/>
  </cols>
  <sheetData>
    <row r="1" customFormat="false" ht="14.25" hidden="false" customHeight="false" outlineLevel="0" collapsed="false">
      <c r="A1" s="22" t="s">
        <v>216</v>
      </c>
      <c r="B1" s="22"/>
      <c r="C1" s="22"/>
      <c r="D1" s="22"/>
      <c r="E1" s="137" t="s">
        <v>144</v>
      </c>
      <c r="F1" s="137"/>
    </row>
    <row r="2" customFormat="false" ht="14.25" hidden="false" customHeight="false" outlineLevel="0" collapsed="false">
      <c r="A2" s="25" t="s">
        <v>217</v>
      </c>
      <c r="B2" s="25"/>
      <c r="C2" s="25"/>
      <c r="D2" s="25"/>
      <c r="E2" s="20" t="s">
        <v>146</v>
      </c>
      <c r="F2" s="20"/>
    </row>
    <row r="3" customFormat="false" ht="14.25" hidden="false" customHeight="true" outlineLevel="0" collapsed="false">
      <c r="A3" s="30" t="s">
        <v>218</v>
      </c>
      <c r="B3" s="30"/>
      <c r="C3" s="31" t="s">
        <v>219</v>
      </c>
      <c r="D3" s="31"/>
      <c r="E3" s="31"/>
      <c r="F3" s="31" t="s">
        <v>220</v>
      </c>
      <c r="G3" s="31"/>
    </row>
    <row r="4" customFormat="false" ht="14.25" hidden="false" customHeight="false" outlineLevel="0" collapsed="false">
      <c r="A4" s="30"/>
      <c r="B4" s="30"/>
      <c r="C4" s="31"/>
      <c r="D4" s="31"/>
      <c r="E4" s="31"/>
      <c r="F4" s="31"/>
      <c r="G4" s="31"/>
    </row>
    <row r="5" customFormat="false" ht="14.25" hidden="false" customHeight="false" outlineLevel="0" collapsed="false">
      <c r="A5" s="30"/>
      <c r="B5" s="30"/>
      <c r="C5" s="31"/>
      <c r="D5" s="31"/>
      <c r="E5" s="31"/>
      <c r="F5" s="31"/>
      <c r="G5" s="31"/>
    </row>
    <row r="6" customFormat="false" ht="14.25" hidden="false" customHeight="false" outlineLevel="0" collapsed="false">
      <c r="A6" s="30"/>
      <c r="B6" s="30"/>
      <c r="C6" s="31"/>
      <c r="D6" s="31"/>
      <c r="E6" s="31"/>
      <c r="F6" s="31"/>
      <c r="G6" s="31"/>
    </row>
    <row r="7" customFormat="false" ht="14.25" hidden="false" customHeight="false" outlineLevel="0" collapsed="false">
      <c r="A7" s="30"/>
      <c r="B7" s="30"/>
      <c r="C7" s="31"/>
      <c r="D7" s="31"/>
      <c r="E7" s="31"/>
      <c r="F7" s="31"/>
      <c r="G7" s="31"/>
    </row>
    <row r="8" customFormat="false" ht="14.25" hidden="false" customHeight="false" outlineLevel="0" collapsed="false">
      <c r="A8" s="30"/>
      <c r="B8" s="30"/>
      <c r="C8" s="31"/>
      <c r="D8" s="31"/>
      <c r="E8" s="31"/>
      <c r="F8" s="31"/>
      <c r="G8" s="31"/>
    </row>
    <row r="9" customFormat="false" ht="14.25" hidden="false" customHeight="false" outlineLevel="0" collapsed="false">
      <c r="A9" s="30"/>
      <c r="B9" s="30"/>
      <c r="C9" s="31"/>
      <c r="D9" s="31"/>
      <c r="E9" s="31"/>
      <c r="F9" s="31"/>
      <c r="G9" s="31"/>
    </row>
    <row r="10" customFormat="false" ht="14.25" hidden="false" customHeight="false" outlineLevel="0" collapsed="false">
      <c r="A10" s="30"/>
      <c r="B10" s="30"/>
      <c r="C10" s="31"/>
      <c r="D10" s="31"/>
      <c r="E10" s="31"/>
      <c r="F10" s="31"/>
      <c r="G10" s="31"/>
    </row>
    <row r="11" customFormat="false" ht="14.25" hidden="false" customHeight="true" outlineLevel="0" collapsed="false">
      <c r="A11" s="30"/>
      <c r="B11" s="30"/>
      <c r="C11" s="29" t="s">
        <v>211</v>
      </c>
      <c r="D11" s="33" t="s">
        <v>158</v>
      </c>
      <c r="E11" s="33" t="s">
        <v>159</v>
      </c>
      <c r="F11" s="32" t="s">
        <v>158</v>
      </c>
      <c r="G11" s="33" t="s">
        <v>159</v>
      </c>
    </row>
    <row r="12" customFormat="false" ht="14.25" hidden="false" customHeight="false" outlineLevel="0" collapsed="false">
      <c r="A12" s="30"/>
      <c r="B12" s="30"/>
      <c r="C12" s="29"/>
      <c r="D12" s="33"/>
      <c r="E12" s="33"/>
      <c r="F12" s="32"/>
      <c r="G12" s="33"/>
    </row>
    <row r="13" customFormat="false" ht="14.25" hidden="false" customHeight="false" outlineLevel="0" collapsed="false">
      <c r="A13" s="30"/>
      <c r="B13" s="30"/>
      <c r="C13" s="29"/>
      <c r="D13" s="33"/>
      <c r="E13" s="33"/>
      <c r="F13" s="32"/>
      <c r="G13" s="33"/>
    </row>
    <row r="14" customFormat="false" ht="14.25" hidden="false" customHeight="false" outlineLevel="0" collapsed="false">
      <c r="A14" s="30"/>
      <c r="B14" s="30"/>
      <c r="C14" s="29"/>
      <c r="D14" s="33"/>
      <c r="E14" s="33"/>
      <c r="F14" s="32"/>
      <c r="G14" s="33"/>
    </row>
    <row r="15" customFormat="false" ht="5.1" hidden="false" customHeight="true" outlineLevel="0" collapsed="false">
      <c r="A15" s="34"/>
      <c r="B15" s="34"/>
      <c r="C15" s="37"/>
      <c r="D15" s="102"/>
      <c r="E15" s="102"/>
      <c r="F15" s="102"/>
      <c r="G15" s="103"/>
    </row>
    <row r="16" customFormat="false" ht="14.25" hidden="false" customHeight="false" outlineLevel="0" collapsed="false">
      <c r="A16" s="104" t="n">
        <v>2016</v>
      </c>
      <c r="B16" s="105" t="s">
        <v>161</v>
      </c>
      <c r="C16" s="166" t="n">
        <v>7065</v>
      </c>
      <c r="D16" s="167" t="n">
        <v>98.8</v>
      </c>
      <c r="E16" s="45" t="s">
        <v>162</v>
      </c>
      <c r="F16" s="43" t="n">
        <v>107.1</v>
      </c>
      <c r="G16" s="45" t="s">
        <v>162</v>
      </c>
      <c r="I16" s="161"/>
      <c r="J16" s="161"/>
    </row>
    <row r="17" s="113" customFormat="true" ht="14.25" hidden="false" customHeight="false" outlineLevel="0" collapsed="false">
      <c r="A17" s="40" t="n">
        <v>2017</v>
      </c>
      <c r="B17" s="41" t="s">
        <v>161</v>
      </c>
      <c r="C17" s="166" t="n">
        <v>7473</v>
      </c>
      <c r="D17" s="167" t="n">
        <v>105.8</v>
      </c>
      <c r="E17" s="45" t="s">
        <v>162</v>
      </c>
      <c r="F17" s="43" t="n">
        <v>108.8</v>
      </c>
      <c r="G17" s="45" t="s">
        <v>162</v>
      </c>
      <c r="I17" s="168"/>
      <c r="J17" s="163"/>
    </row>
    <row r="18" customFormat="false" ht="9.95" hidden="false" customHeight="true" outlineLevel="0" collapsed="false">
      <c r="A18" s="48"/>
      <c r="B18" s="49"/>
      <c r="C18" s="51"/>
      <c r="D18" s="51"/>
      <c r="E18" s="53"/>
      <c r="F18" s="51"/>
      <c r="G18" s="53"/>
      <c r="I18" s="161"/>
      <c r="J18" s="163"/>
    </row>
    <row r="19" customFormat="false" ht="14.25" hidden="false" customHeight="false" outlineLevel="0" collapsed="false">
      <c r="A19" s="55" t="n">
        <v>2016</v>
      </c>
      <c r="B19" s="151" t="s">
        <v>164</v>
      </c>
      <c r="C19" s="169" t="n">
        <v>472</v>
      </c>
      <c r="D19" s="43" t="n">
        <v>83.4</v>
      </c>
      <c r="E19" s="43" t="n">
        <v>106.8</v>
      </c>
      <c r="F19" s="170" t="n">
        <v>107.3</v>
      </c>
      <c r="G19" s="171" t="n">
        <v>99.7</v>
      </c>
      <c r="H19" s="163"/>
      <c r="I19" s="161"/>
      <c r="J19" s="163"/>
    </row>
    <row r="20" s="113" customFormat="true" ht="14.25" hidden="false" customHeight="false" outlineLevel="0" collapsed="false">
      <c r="A20" s="172"/>
      <c r="B20" s="173" t="s">
        <v>165</v>
      </c>
      <c r="C20" s="169" t="n">
        <v>815</v>
      </c>
      <c r="D20" s="43" t="n">
        <v>149.8</v>
      </c>
      <c r="E20" s="43" t="n">
        <v>172.7</v>
      </c>
      <c r="F20" s="170" t="n">
        <v>113.3</v>
      </c>
      <c r="G20" s="171" t="n">
        <v>107.5</v>
      </c>
      <c r="H20" s="163"/>
      <c r="I20" s="168"/>
      <c r="J20" s="163"/>
    </row>
    <row r="21" s="113" customFormat="true" ht="14.25" hidden="false" customHeight="false" outlineLevel="0" collapsed="false">
      <c r="A21" s="172"/>
      <c r="B21" s="173" t="s">
        <v>166</v>
      </c>
      <c r="C21" s="169" t="n">
        <v>995</v>
      </c>
      <c r="D21" s="43" t="n">
        <v>175.8</v>
      </c>
      <c r="E21" s="43" t="n">
        <v>122.1</v>
      </c>
      <c r="F21" s="170" t="n">
        <v>101.9</v>
      </c>
      <c r="G21" s="171" t="n">
        <v>91.1</v>
      </c>
      <c r="H21" s="163"/>
      <c r="I21" s="168"/>
      <c r="J21" s="163"/>
    </row>
    <row r="22" s="113" customFormat="true" ht="14.25" hidden="false" customHeight="false" outlineLevel="0" collapsed="false">
      <c r="A22" s="172"/>
      <c r="B22" s="173" t="s">
        <v>167</v>
      </c>
      <c r="C22" s="169" t="n">
        <v>824</v>
      </c>
      <c r="D22" s="43" t="n">
        <v>72.9</v>
      </c>
      <c r="E22" s="43" t="n">
        <v>82.8</v>
      </c>
      <c r="F22" s="170" t="n">
        <v>111.4</v>
      </c>
      <c r="G22" s="171" t="n">
        <v>126.1</v>
      </c>
      <c r="H22" s="163"/>
      <c r="I22" s="168"/>
      <c r="J22" s="163"/>
    </row>
    <row r="23" s="113" customFormat="true" ht="14.25" hidden="false" customHeight="false" outlineLevel="0" collapsed="false">
      <c r="A23" s="172"/>
      <c r="B23" s="173"/>
      <c r="C23" s="169"/>
      <c r="D23" s="43"/>
      <c r="E23" s="43"/>
      <c r="F23" s="170"/>
      <c r="G23" s="163"/>
      <c r="H23" s="163"/>
      <c r="I23" s="168"/>
      <c r="J23" s="163"/>
    </row>
    <row r="24" s="113" customFormat="true" ht="14.25" hidden="false" customHeight="false" outlineLevel="0" collapsed="false">
      <c r="A24" s="55" t="n">
        <v>2017</v>
      </c>
      <c r="B24" s="151" t="s">
        <v>168</v>
      </c>
      <c r="C24" s="169" t="n">
        <v>563</v>
      </c>
      <c r="D24" s="43" t="n">
        <v>114.4</v>
      </c>
      <c r="E24" s="43" t="n">
        <v>68.3</v>
      </c>
      <c r="F24" s="170" t="n">
        <v>116.6</v>
      </c>
      <c r="G24" s="171" t="n">
        <v>80.5</v>
      </c>
      <c r="H24" s="163"/>
      <c r="I24" s="168"/>
      <c r="J24" s="163"/>
    </row>
    <row r="25" s="113" customFormat="true" ht="14.25" hidden="false" customHeight="false" outlineLevel="0" collapsed="false">
      <c r="A25" s="48"/>
      <c r="B25" s="151" t="s">
        <v>169</v>
      </c>
      <c r="C25" s="169" t="n">
        <v>472</v>
      </c>
      <c r="D25" s="43" t="n">
        <v>102.2</v>
      </c>
      <c r="E25" s="43" t="n">
        <v>83.3</v>
      </c>
      <c r="F25" s="170" t="n">
        <v>111.2</v>
      </c>
      <c r="G25" s="171" t="n">
        <v>97.5</v>
      </c>
      <c r="H25" s="163"/>
      <c r="I25" s="163"/>
      <c r="J25" s="163"/>
      <c r="K25" s="168"/>
    </row>
    <row r="26" s="113" customFormat="true" ht="14.25" hidden="false" customHeight="false" outlineLevel="0" collapsed="false">
      <c r="A26" s="48"/>
      <c r="B26" s="151" t="s">
        <v>170</v>
      </c>
      <c r="C26" s="169" t="n">
        <v>688</v>
      </c>
      <c r="D26" s="43" t="n">
        <v>131.5</v>
      </c>
      <c r="E26" s="43" t="n">
        <v>145.8</v>
      </c>
      <c r="F26" s="170" t="n">
        <v>115.8</v>
      </c>
      <c r="G26" s="171" t="n">
        <v>116.1</v>
      </c>
      <c r="H26" s="163"/>
      <c r="I26" s="163"/>
      <c r="J26" s="163"/>
      <c r="K26" s="163"/>
    </row>
    <row r="27" s="113" customFormat="true" ht="14.25" hidden="false" customHeight="false" outlineLevel="0" collapsed="false">
      <c r="A27" s="48"/>
      <c r="B27" s="173" t="s">
        <v>171</v>
      </c>
      <c r="C27" s="169" t="n">
        <v>418</v>
      </c>
      <c r="D27" s="43" t="n">
        <v>60</v>
      </c>
      <c r="E27" s="43" t="n">
        <v>60.8</v>
      </c>
      <c r="F27" s="170" t="n">
        <v>111.7</v>
      </c>
      <c r="G27" s="171" t="n">
        <v>99.9</v>
      </c>
      <c r="H27" s="163"/>
      <c r="I27" s="163"/>
      <c r="J27" s="163"/>
      <c r="K27" s="163"/>
    </row>
    <row r="28" s="113" customFormat="true" ht="14.25" hidden="false" customHeight="false" outlineLevel="0" collapsed="false">
      <c r="A28" s="48"/>
      <c r="B28" s="173" t="s">
        <v>172</v>
      </c>
      <c r="C28" s="169" t="n">
        <v>482</v>
      </c>
      <c r="D28" s="43" t="n">
        <v>117</v>
      </c>
      <c r="E28" s="43" t="n">
        <v>115.3</v>
      </c>
      <c r="F28" s="170" t="n">
        <v>108.3</v>
      </c>
      <c r="G28" s="171" t="n">
        <v>94.3</v>
      </c>
      <c r="H28" s="163"/>
      <c r="I28" s="163"/>
      <c r="J28" s="163"/>
      <c r="K28" s="163"/>
    </row>
    <row r="29" s="113" customFormat="true" ht="14.25" hidden="false" customHeight="false" outlineLevel="0" collapsed="false">
      <c r="A29" s="48"/>
      <c r="B29" s="173" t="s">
        <v>173</v>
      </c>
      <c r="C29" s="169" t="n">
        <v>603</v>
      </c>
      <c r="D29" s="43" t="n">
        <v>127.8</v>
      </c>
      <c r="E29" s="43" t="n">
        <v>125.1</v>
      </c>
      <c r="F29" s="170" t="n">
        <v>105</v>
      </c>
      <c r="G29" s="171" t="n">
        <v>101.3</v>
      </c>
      <c r="H29" s="163"/>
      <c r="I29" s="163"/>
      <c r="J29" s="163"/>
      <c r="K29" s="163"/>
    </row>
    <row r="30" s="113" customFormat="true" ht="14.25" hidden="false" customHeight="false" outlineLevel="0" collapsed="false">
      <c r="A30" s="48"/>
      <c r="B30" s="151" t="s">
        <v>174</v>
      </c>
      <c r="C30" s="169" t="n">
        <v>611</v>
      </c>
      <c r="D30" s="43" t="n">
        <v>128.9</v>
      </c>
      <c r="E30" s="43" t="n">
        <v>101.3</v>
      </c>
      <c r="F30" s="170" t="n">
        <v>108.8</v>
      </c>
      <c r="G30" s="171" t="n">
        <v>100.5</v>
      </c>
      <c r="H30" s="163"/>
      <c r="I30" s="163"/>
      <c r="J30" s="163"/>
      <c r="K30" s="163"/>
    </row>
    <row r="31" s="113" customFormat="true" ht="14.25" hidden="false" customHeight="false" outlineLevel="0" collapsed="false">
      <c r="A31" s="48"/>
      <c r="B31" s="151" t="s">
        <v>175</v>
      </c>
      <c r="C31" s="169" t="n">
        <v>456</v>
      </c>
      <c r="D31" s="43" t="n">
        <v>106.8</v>
      </c>
      <c r="E31" s="43" t="n">
        <v>74.6</v>
      </c>
      <c r="F31" s="170" t="n">
        <v>109.2</v>
      </c>
      <c r="G31" s="171" t="n">
        <v>101.6</v>
      </c>
      <c r="H31" s="163"/>
      <c r="I31" s="163"/>
      <c r="J31" s="163"/>
      <c r="K31" s="163"/>
    </row>
    <row r="32" s="113" customFormat="true" ht="14.25" hidden="false" customHeight="false" outlineLevel="0" collapsed="false">
      <c r="A32" s="48"/>
      <c r="B32" s="151" t="s">
        <v>164</v>
      </c>
      <c r="C32" s="169" t="n">
        <v>787</v>
      </c>
      <c r="D32" s="43" t="n">
        <v>166.7</v>
      </c>
      <c r="E32" s="43" t="n">
        <v>172.6</v>
      </c>
      <c r="F32" s="170" t="n">
        <v>106.7</v>
      </c>
      <c r="G32" s="163" t="n">
        <v>97.5</v>
      </c>
      <c r="H32" s="163"/>
      <c r="I32" s="163"/>
      <c r="J32" s="163"/>
      <c r="K32" s="163"/>
    </row>
    <row r="33" s="113" customFormat="true" ht="14.25" hidden="false" customHeight="false" outlineLevel="0" collapsed="false">
      <c r="A33" s="48"/>
      <c r="B33" s="173" t="s">
        <v>165</v>
      </c>
      <c r="C33" s="169" t="n">
        <v>594</v>
      </c>
      <c r="D33" s="43" t="n">
        <v>72.9</v>
      </c>
      <c r="E33" s="43" t="n">
        <v>75.5</v>
      </c>
      <c r="F33" s="170" t="n">
        <v>107.5</v>
      </c>
      <c r="G33" s="163" t="n">
        <v>108.2</v>
      </c>
      <c r="H33" s="163"/>
      <c r="I33" s="163"/>
      <c r="J33" s="163"/>
      <c r="K33" s="163"/>
    </row>
    <row r="34" s="113" customFormat="true" ht="14.25" hidden="false" customHeight="false" outlineLevel="0" collapsed="false">
      <c r="A34" s="48"/>
      <c r="B34" s="173" t="s">
        <v>166</v>
      </c>
      <c r="C34" s="169" t="n">
        <v>744</v>
      </c>
      <c r="D34" s="43" t="n">
        <v>74.8</v>
      </c>
      <c r="E34" s="43" t="n">
        <v>125.3</v>
      </c>
      <c r="F34" s="170" t="n">
        <v>113.6</v>
      </c>
      <c r="G34" s="163" t="n">
        <v>96.2</v>
      </c>
      <c r="H34" s="163"/>
      <c r="I34" s="163"/>
      <c r="J34" s="163"/>
      <c r="K34" s="163"/>
    </row>
    <row r="35" s="113" customFormat="true" ht="14.25" hidden="false" customHeight="false" outlineLevel="0" collapsed="false">
      <c r="A35" s="48"/>
      <c r="B35" s="173" t="s">
        <v>167</v>
      </c>
      <c r="C35" s="169" t="n">
        <v>1055</v>
      </c>
      <c r="D35" s="43" t="n">
        <v>128</v>
      </c>
      <c r="E35" s="43" t="n">
        <v>141.8</v>
      </c>
      <c r="F35" s="170" t="n">
        <v>104</v>
      </c>
      <c r="G35" s="163" t="n">
        <v>115.4</v>
      </c>
      <c r="H35" s="163"/>
      <c r="I35" s="163"/>
      <c r="J35" s="163"/>
      <c r="K35" s="163"/>
    </row>
    <row r="36" customFormat="false" ht="14.25" hidden="false" customHeight="false" outlineLevel="0" collapsed="false">
      <c r="A36" s="48"/>
      <c r="B36" s="151"/>
      <c r="C36" s="174"/>
      <c r="D36" s="160"/>
      <c r="E36" s="160"/>
      <c r="F36" s="163"/>
      <c r="G36" s="163"/>
      <c r="H36" s="161"/>
      <c r="I36" s="163"/>
      <c r="J36" s="163"/>
      <c r="K36" s="163"/>
    </row>
    <row r="37" customFormat="false" ht="14.25" hidden="false" customHeight="false" outlineLevel="0" collapsed="false">
      <c r="A37" s="130" t="s">
        <v>221</v>
      </c>
      <c r="B37" s="130"/>
      <c r="C37" s="130"/>
      <c r="D37" s="130"/>
      <c r="E37" s="130"/>
      <c r="F37" s="130"/>
      <c r="G37" s="130"/>
      <c r="H37" s="161"/>
      <c r="I37" s="163"/>
      <c r="J37" s="163"/>
      <c r="K37" s="163"/>
    </row>
    <row r="38" customFormat="false" ht="14.25" hidden="false" customHeight="false" outlineLevel="0" collapsed="false">
      <c r="A38" s="130" t="s">
        <v>222</v>
      </c>
      <c r="B38" s="130"/>
      <c r="C38" s="130"/>
      <c r="D38" s="130"/>
      <c r="E38" s="130"/>
      <c r="F38" s="130"/>
      <c r="G38" s="130"/>
      <c r="H38" s="161"/>
      <c r="I38" s="163"/>
      <c r="J38" s="163"/>
    </row>
    <row r="39" customFormat="false" ht="16.5" hidden="false" customHeight="false" outlineLevel="0" collapsed="false">
      <c r="H39" s="161"/>
      <c r="I39" s="163"/>
      <c r="J39" s="163"/>
    </row>
    <row r="40" customFormat="false" ht="16.5" hidden="false" customHeight="false" outlineLevel="0" collapsed="false">
      <c r="H40" s="161"/>
      <c r="I40" s="163"/>
      <c r="J40" s="163"/>
    </row>
    <row r="41" customFormat="false" ht="16.5" hidden="false" customHeight="false" outlineLevel="0" collapsed="false">
      <c r="H41" s="161"/>
      <c r="I41" s="163"/>
      <c r="J41" s="163"/>
    </row>
    <row r="42" customFormat="false" ht="16.5" hidden="false" customHeight="false" outlineLevel="0" collapsed="false">
      <c r="I42" s="163"/>
      <c r="J42" s="163"/>
    </row>
    <row r="43" customFormat="false" ht="16.5" hidden="false" customHeight="false" outlineLevel="0" collapsed="false">
      <c r="I43" s="163"/>
      <c r="J43" s="163"/>
    </row>
    <row r="44" customFormat="false" ht="16.5" hidden="false" customHeight="false" outlineLevel="0" collapsed="false">
      <c r="I44" s="163"/>
      <c r="J44" s="163"/>
    </row>
    <row r="45" customFormat="false" ht="16.5" hidden="false" customHeight="false" outlineLevel="0" collapsed="false">
      <c r="I45" s="163"/>
    </row>
    <row r="46" customFormat="false" ht="16.5" hidden="false" customHeight="false" outlineLevel="0" collapsed="false">
      <c r="I46" s="163"/>
    </row>
    <row r="47" customFormat="false" ht="16.5" hidden="false" customHeight="false" outlineLevel="0" collapsed="false">
      <c r="I47" s="163"/>
    </row>
    <row r="48" customFormat="false" ht="16.5" hidden="false" customHeight="false" outlineLevel="0" collapsed="false">
      <c r="I48" s="163"/>
    </row>
    <row r="49" customFormat="false" ht="16.5" hidden="false" customHeight="false" outlineLevel="0" collapsed="false">
      <c r="I49" s="163"/>
    </row>
  </sheetData>
  <mergeCells count="14">
    <mergeCell ref="A1:D1"/>
    <mergeCell ref="E1:F1"/>
    <mergeCell ref="A2:D2"/>
    <mergeCell ref="E2:F2"/>
    <mergeCell ref="A3:B14"/>
    <mergeCell ref="C3:E10"/>
    <mergeCell ref="F3:G10"/>
    <mergeCell ref="C11:C14"/>
    <mergeCell ref="D11:D14"/>
    <mergeCell ref="E11:E14"/>
    <mergeCell ref="F11:F14"/>
    <mergeCell ref="G11:G14"/>
    <mergeCell ref="A37:G37"/>
    <mergeCell ref="A38:G38"/>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R45" activeCellId="0" sqref="R45"/>
    </sheetView>
  </sheetViews>
  <sheetFormatPr defaultColWidth="10.75" defaultRowHeight="12.75" zeroHeight="false" outlineLevelRow="0" outlineLevelCol="0"/>
  <cols>
    <col collapsed="false" customWidth="false" hidden="false" outlineLevel="0" max="1" min="1" style="1044" width="10.74"/>
    <col collapsed="false" customWidth="false" hidden="false" outlineLevel="0" max="4" min="2" style="1045" width="10.74"/>
    <col collapsed="false" customWidth="true" hidden="false" outlineLevel="0" max="5" min="5" style="1045" width="11.75"/>
    <col collapsed="false" customWidth="false" hidden="false" outlineLevel="0" max="8" min="6" style="1045" width="10.74"/>
    <col collapsed="false" customWidth="true" hidden="false" outlineLevel="0" max="9" min="9" style="1045" width="11.62"/>
    <col collapsed="false" customWidth="false" hidden="false" outlineLevel="0" max="257" min="10" style="1045" width="10.74"/>
  </cols>
  <sheetData>
    <row r="1" s="1049" customFormat="true" ht="14.25" hidden="false" customHeight="false" outlineLevel="0" collapsed="false">
      <c r="A1" s="1046" t="s">
        <v>1166</v>
      </c>
      <c r="B1" s="1046"/>
      <c r="C1" s="1046"/>
      <c r="D1" s="1046"/>
      <c r="E1" s="1046"/>
      <c r="F1" s="1048"/>
      <c r="G1" s="1048"/>
      <c r="H1" s="1048"/>
      <c r="I1" s="1048"/>
      <c r="J1" s="1048"/>
      <c r="K1" s="1048"/>
      <c r="L1" s="1048"/>
    </row>
    <row r="2" s="1049" customFormat="true" ht="14.25" hidden="false" customHeight="false" outlineLevel="0" collapsed="false">
      <c r="A2" s="1046" t="s">
        <v>1159</v>
      </c>
      <c r="B2" s="1046"/>
      <c r="C2" s="1046"/>
      <c r="D2" s="1046"/>
      <c r="E2" s="1046"/>
      <c r="F2" s="1047"/>
      <c r="G2" s="1050"/>
      <c r="H2" s="1048"/>
      <c r="I2" s="1048"/>
      <c r="J2" s="1048"/>
      <c r="K2" s="1048"/>
      <c r="L2" s="1048"/>
    </row>
    <row r="3" s="1053" customFormat="true" ht="25.5" hidden="false" customHeight="true" outlineLevel="0" collapsed="false">
      <c r="A3" s="1044"/>
      <c r="B3" s="1045"/>
      <c r="C3" s="1051"/>
      <c r="D3" s="1051"/>
      <c r="E3" s="1051"/>
      <c r="F3" s="1051"/>
      <c r="G3" s="1051"/>
      <c r="H3" s="1052" t="s">
        <v>1143</v>
      </c>
      <c r="I3" s="1052"/>
      <c r="J3" s="1045"/>
      <c r="K3" s="1045"/>
      <c r="L3" s="1045"/>
    </row>
    <row r="4" s="1056" customFormat="true" ht="12" hidden="false" customHeight="true" outlineLevel="0" collapsed="false">
      <c r="A4" s="1054" t="s">
        <v>1160</v>
      </c>
      <c r="B4" s="1054"/>
      <c r="C4" s="1055" t="s">
        <v>1167</v>
      </c>
      <c r="D4" s="1055"/>
      <c r="E4" s="1055"/>
      <c r="F4" s="1055"/>
      <c r="G4" s="1055"/>
      <c r="H4" s="1055"/>
      <c r="I4" s="1055"/>
      <c r="J4" s="1055"/>
      <c r="K4" s="1055"/>
      <c r="L4" s="1055"/>
    </row>
    <row r="5" s="1059" customFormat="true" ht="11.25" hidden="false" customHeight="true" outlineLevel="0" collapsed="false">
      <c r="A5" s="1054"/>
      <c r="B5" s="1054"/>
      <c r="C5" s="1057" t="s">
        <v>1146</v>
      </c>
      <c r="D5" s="1058" t="s">
        <v>1147</v>
      </c>
      <c r="E5" s="1058"/>
      <c r="F5" s="1058"/>
      <c r="G5" s="1058"/>
      <c r="H5" s="1055" t="s">
        <v>1148</v>
      </c>
      <c r="I5" s="1055"/>
      <c r="J5" s="1055"/>
      <c r="K5" s="1055"/>
      <c r="L5" s="1055"/>
    </row>
    <row r="6" s="1056" customFormat="true" ht="72" hidden="false" customHeight="false" outlineLevel="0" collapsed="false">
      <c r="A6" s="1054"/>
      <c r="B6" s="1054"/>
      <c r="C6" s="1057"/>
      <c r="D6" s="1057" t="s">
        <v>1149</v>
      </c>
      <c r="E6" s="1057" t="s">
        <v>1165</v>
      </c>
      <c r="F6" s="1057" t="s">
        <v>1164</v>
      </c>
      <c r="G6" s="1057" t="s">
        <v>1154</v>
      </c>
      <c r="H6" s="1057" t="s">
        <v>1149</v>
      </c>
      <c r="I6" s="1057" t="s">
        <v>1165</v>
      </c>
      <c r="J6" s="1057" t="s">
        <v>1164</v>
      </c>
      <c r="K6" s="1057" t="s">
        <v>1154</v>
      </c>
      <c r="L6" s="1060" t="s">
        <v>1155</v>
      </c>
    </row>
    <row r="7" s="1066" customFormat="true" ht="5.1" hidden="false" customHeight="true" outlineLevel="0" collapsed="false">
      <c r="A7" s="1061"/>
      <c r="B7" s="1062"/>
      <c r="C7" s="1083"/>
      <c r="D7" s="1083"/>
      <c r="E7" s="1083"/>
      <c r="F7" s="1083"/>
      <c r="G7" s="1083"/>
      <c r="H7" s="1083"/>
      <c r="I7" s="1083"/>
      <c r="J7" s="1083"/>
      <c r="K7" s="1083"/>
      <c r="L7" s="1085"/>
    </row>
    <row r="8" s="1066" customFormat="true" ht="12.75" hidden="false" customHeight="true" outlineLevel="0" collapsed="false">
      <c r="A8" s="1061" t="n">
        <v>2015</v>
      </c>
      <c r="B8" s="1067" t="s">
        <v>168</v>
      </c>
      <c r="C8" s="1086" t="n">
        <v>-12.3</v>
      </c>
      <c r="D8" s="1086" t="n">
        <v>-15.5</v>
      </c>
      <c r="E8" s="1086" t="n">
        <v>-18.8</v>
      </c>
      <c r="F8" s="1086" t="n">
        <v>-20.3</v>
      </c>
      <c r="G8" s="1086" t="n">
        <v>-16</v>
      </c>
      <c r="H8" s="1086" t="n">
        <v>-9.1</v>
      </c>
      <c r="I8" s="1086" t="n">
        <v>-7.2</v>
      </c>
      <c r="J8" s="1086" t="n">
        <v>-7.2</v>
      </c>
      <c r="K8" s="1086" t="n">
        <v>-16.2</v>
      </c>
      <c r="L8" s="1087" t="n">
        <v>-9.4</v>
      </c>
    </row>
    <row r="9" s="1066" customFormat="true" ht="12.75" hidden="false" customHeight="true" outlineLevel="0" collapsed="false">
      <c r="A9" s="1061"/>
      <c r="B9" s="1067" t="s">
        <v>169</v>
      </c>
      <c r="C9" s="1086" t="n">
        <v>-15.1</v>
      </c>
      <c r="D9" s="1086" t="n">
        <v>-27.3</v>
      </c>
      <c r="E9" s="1086" t="n">
        <v>-20.8</v>
      </c>
      <c r="F9" s="1086" t="n">
        <v>-16.5</v>
      </c>
      <c r="G9" s="1086" t="n">
        <v>-15.3</v>
      </c>
      <c r="H9" s="1086" t="n">
        <v>-2.8</v>
      </c>
      <c r="I9" s="1086" t="n">
        <v>-1.1</v>
      </c>
      <c r="J9" s="1086" t="n">
        <v>3.1</v>
      </c>
      <c r="K9" s="1086" t="n">
        <v>-5.1</v>
      </c>
      <c r="L9" s="1087" t="n">
        <v>2</v>
      </c>
    </row>
    <row r="10" s="1066" customFormat="true" ht="12.75" hidden="false" customHeight="true" outlineLevel="0" collapsed="false">
      <c r="A10" s="1061"/>
      <c r="B10" s="1067" t="s">
        <v>170</v>
      </c>
      <c r="C10" s="1086" t="n">
        <v>-7.3</v>
      </c>
      <c r="D10" s="1086" t="n">
        <v>-21.1</v>
      </c>
      <c r="E10" s="1086" t="n">
        <v>-11.1</v>
      </c>
      <c r="F10" s="1086" t="n">
        <v>-11.1</v>
      </c>
      <c r="G10" s="1086" t="n">
        <v>-12.8</v>
      </c>
      <c r="H10" s="1086" t="n">
        <v>6.6</v>
      </c>
      <c r="I10" s="1086" t="n">
        <v>6.6</v>
      </c>
      <c r="J10" s="1086" t="n">
        <v>9.7</v>
      </c>
      <c r="K10" s="1086" t="n">
        <v>3.5</v>
      </c>
      <c r="L10" s="1087" t="n">
        <v>-7.8</v>
      </c>
    </row>
    <row r="11" s="1066" customFormat="true" ht="12.75" hidden="false" customHeight="true" outlineLevel="0" collapsed="false">
      <c r="A11" s="1061"/>
      <c r="B11" s="1067" t="s">
        <v>171</v>
      </c>
      <c r="C11" s="582" t="n">
        <v>-4.7</v>
      </c>
      <c r="D11" s="582" t="n">
        <v>-18.4</v>
      </c>
      <c r="E11" s="582" t="n">
        <v>-3.4</v>
      </c>
      <c r="F11" s="582" t="n">
        <v>-3.4</v>
      </c>
      <c r="G11" s="582" t="n">
        <v>-5.8</v>
      </c>
      <c r="H11" s="582" t="n">
        <v>9</v>
      </c>
      <c r="I11" s="582" t="n">
        <v>9</v>
      </c>
      <c r="J11" s="582" t="n">
        <v>9</v>
      </c>
      <c r="K11" s="582" t="n">
        <v>5.4</v>
      </c>
      <c r="L11" s="583" t="n">
        <v>-7.3</v>
      </c>
    </row>
    <row r="12" s="1066" customFormat="true" ht="12.75" hidden="false" customHeight="true" outlineLevel="0" collapsed="false">
      <c r="A12" s="1061"/>
      <c r="B12" s="1067" t="s">
        <v>172</v>
      </c>
      <c r="C12" s="582" t="n">
        <v>-5.9</v>
      </c>
      <c r="D12" s="582" t="n">
        <v>-14.2</v>
      </c>
      <c r="E12" s="582" t="n">
        <v>-5.3</v>
      </c>
      <c r="F12" s="582" t="n">
        <v>-5.3</v>
      </c>
      <c r="G12" s="582" t="n">
        <v>-9.4</v>
      </c>
      <c r="H12" s="582" t="n">
        <v>2.4</v>
      </c>
      <c r="I12" s="582" t="n">
        <v>3.1</v>
      </c>
      <c r="J12" s="582" t="n">
        <v>6.2</v>
      </c>
      <c r="K12" s="582" t="n">
        <v>-0.7</v>
      </c>
      <c r="L12" s="583" t="n">
        <v>0.4</v>
      </c>
    </row>
    <row r="13" s="1066" customFormat="true" ht="12.75" hidden="false" customHeight="true" outlineLevel="0" collapsed="false">
      <c r="A13" s="1061"/>
      <c r="B13" s="1067" t="s">
        <v>173</v>
      </c>
      <c r="C13" s="582" t="n">
        <v>-9.7</v>
      </c>
      <c r="D13" s="582" t="n">
        <v>-15.3</v>
      </c>
      <c r="E13" s="582" t="n">
        <v>-5.8</v>
      </c>
      <c r="F13" s="582" t="n">
        <v>-5.8</v>
      </c>
      <c r="G13" s="582" t="n">
        <v>-16.6</v>
      </c>
      <c r="H13" s="582" t="n">
        <v>-4</v>
      </c>
      <c r="I13" s="582" t="n">
        <v>-4</v>
      </c>
      <c r="J13" s="582" t="n">
        <v>-5.6</v>
      </c>
      <c r="K13" s="582" t="n">
        <v>-7.1</v>
      </c>
      <c r="L13" s="583" t="n">
        <v>1.6</v>
      </c>
    </row>
    <row r="14" s="1066" customFormat="true" ht="12.75" hidden="false" customHeight="true" outlineLevel="0" collapsed="false">
      <c r="A14" s="1061"/>
      <c r="B14" s="1067" t="s">
        <v>174</v>
      </c>
      <c r="C14" s="582" t="n">
        <v>-16.8</v>
      </c>
      <c r="D14" s="582" t="n">
        <v>-21.4</v>
      </c>
      <c r="E14" s="582" t="n">
        <v>-16</v>
      </c>
      <c r="F14" s="582" t="n">
        <v>-6.6</v>
      </c>
      <c r="G14" s="582" t="n">
        <v>-15.6</v>
      </c>
      <c r="H14" s="582" t="n">
        <v>-12.1</v>
      </c>
      <c r="I14" s="582" t="n">
        <v>-9</v>
      </c>
      <c r="J14" s="582" t="n">
        <v>-9</v>
      </c>
      <c r="K14" s="582" t="n">
        <v>-12.1</v>
      </c>
      <c r="L14" s="583" t="n">
        <v>-5.8</v>
      </c>
    </row>
    <row r="15" s="1066" customFormat="true" ht="12.75" hidden="false" customHeight="true" outlineLevel="0" collapsed="false">
      <c r="A15" s="1061"/>
      <c r="B15" s="1067" t="s">
        <v>175</v>
      </c>
      <c r="C15" s="582" t="n">
        <v>-8.4</v>
      </c>
      <c r="D15" s="582" t="n">
        <v>-9.1</v>
      </c>
      <c r="E15" s="582" t="n">
        <v>-2.9</v>
      </c>
      <c r="F15" s="582" t="n">
        <v>-9.4</v>
      </c>
      <c r="G15" s="582" t="n">
        <v>-4.7</v>
      </c>
      <c r="H15" s="582" t="n">
        <v>-7.6</v>
      </c>
      <c r="I15" s="582" t="n">
        <v>-7.6</v>
      </c>
      <c r="J15" s="582" t="n">
        <v>-7.6</v>
      </c>
      <c r="K15" s="582" t="n">
        <v>-9.4</v>
      </c>
      <c r="L15" s="583" t="n">
        <v>4.9</v>
      </c>
    </row>
    <row r="16" s="1066" customFormat="true" ht="12.75" hidden="false" customHeight="true" outlineLevel="0" collapsed="false">
      <c r="A16" s="1061"/>
      <c r="B16" s="1067" t="s">
        <v>164</v>
      </c>
      <c r="C16" s="582" t="n">
        <v>-21.2</v>
      </c>
      <c r="D16" s="582" t="n">
        <v>-33.9</v>
      </c>
      <c r="E16" s="582" t="n">
        <v>-9.4</v>
      </c>
      <c r="F16" s="582" t="n">
        <v>-15.9</v>
      </c>
      <c r="G16" s="582" t="n">
        <v>-11</v>
      </c>
      <c r="H16" s="582" t="n">
        <v>-8.5</v>
      </c>
      <c r="I16" s="582" t="n">
        <v>-8.5</v>
      </c>
      <c r="J16" s="582" t="n">
        <v>-5.1</v>
      </c>
      <c r="K16" s="582" t="n">
        <v>-21</v>
      </c>
      <c r="L16" s="583" t="n">
        <v>-2.4</v>
      </c>
    </row>
    <row r="17" s="1066" customFormat="true" ht="12.75" hidden="false" customHeight="true" outlineLevel="0" collapsed="false">
      <c r="A17" s="1061"/>
      <c r="B17" s="1067" t="s">
        <v>165</v>
      </c>
      <c r="C17" s="1086" t="n">
        <v>-15.9</v>
      </c>
      <c r="D17" s="1086" t="n">
        <v>-14.2</v>
      </c>
      <c r="E17" s="1086" t="n">
        <v>-4.2</v>
      </c>
      <c r="F17" s="1086" t="n">
        <v>-0.7</v>
      </c>
      <c r="G17" s="1086" t="n">
        <v>-5.6</v>
      </c>
      <c r="H17" s="1086" t="n">
        <v>-17.6</v>
      </c>
      <c r="I17" s="1086" t="n">
        <v>-12.9</v>
      </c>
      <c r="J17" s="1086" t="n">
        <v>-15.8</v>
      </c>
      <c r="K17" s="1086" t="n">
        <v>-22.3</v>
      </c>
      <c r="L17" s="1087" t="n">
        <v>-10.7</v>
      </c>
    </row>
    <row r="18" s="1066" customFormat="true" ht="12.75" hidden="false" customHeight="true" outlineLevel="0" collapsed="false">
      <c r="A18" s="1061"/>
      <c r="B18" s="1067" t="s">
        <v>166</v>
      </c>
      <c r="C18" s="1086" t="n">
        <v>-21.8</v>
      </c>
      <c r="D18" s="1086" t="n">
        <v>-24.5</v>
      </c>
      <c r="E18" s="1086" t="n">
        <v>-6.4</v>
      </c>
      <c r="F18" s="1086" t="n">
        <v>-6.4</v>
      </c>
      <c r="G18" s="1086" t="n">
        <v>-2.9</v>
      </c>
      <c r="H18" s="1086" t="n">
        <v>-19</v>
      </c>
      <c r="I18" s="1086" t="n">
        <v>-19</v>
      </c>
      <c r="J18" s="1086" t="n">
        <v>-19</v>
      </c>
      <c r="K18" s="1086" t="n">
        <v>-19</v>
      </c>
      <c r="L18" s="1087" t="n">
        <v>-5.6</v>
      </c>
    </row>
    <row r="19" s="1066" customFormat="true" ht="12.75" hidden="false" customHeight="true" outlineLevel="0" collapsed="false">
      <c r="A19" s="1061"/>
      <c r="B19" s="1067" t="s">
        <v>167</v>
      </c>
      <c r="C19" s="1086" t="n">
        <v>-13.9</v>
      </c>
      <c r="D19" s="1086" t="n">
        <v>-19.6</v>
      </c>
      <c r="E19" s="1086" t="n">
        <v>-4.5</v>
      </c>
      <c r="F19" s="1086" t="n">
        <v>-2.7</v>
      </c>
      <c r="G19" s="1086" t="n">
        <v>-5.3</v>
      </c>
      <c r="H19" s="1086" t="n">
        <v>-8.2</v>
      </c>
      <c r="I19" s="1086" t="n">
        <v>-11.3</v>
      </c>
      <c r="J19" s="1086" t="n">
        <v>-11.3</v>
      </c>
      <c r="K19" s="1086" t="n">
        <v>-12.6</v>
      </c>
      <c r="L19" s="1088" t="n">
        <v>-0.9</v>
      </c>
    </row>
    <row r="20" s="1066" customFormat="true" ht="12.75" hidden="false" customHeight="true" outlineLevel="0" collapsed="false">
      <c r="A20" s="1061"/>
      <c r="B20" s="1067"/>
      <c r="C20" s="1086"/>
      <c r="D20" s="1086"/>
      <c r="E20" s="1086"/>
      <c r="F20" s="1086"/>
      <c r="G20" s="1086"/>
      <c r="H20" s="1086"/>
      <c r="I20" s="1086"/>
      <c r="J20" s="1086"/>
      <c r="K20" s="1086"/>
      <c r="L20" s="1088"/>
    </row>
    <row r="21" s="1066" customFormat="true" ht="12.75" hidden="false" customHeight="true" outlineLevel="0" collapsed="false">
      <c r="A21" s="1061" t="n">
        <v>2016</v>
      </c>
      <c r="B21" s="1067" t="s">
        <v>168</v>
      </c>
      <c r="C21" s="1086" t="n">
        <v>-12.6</v>
      </c>
      <c r="D21" s="1086" t="n">
        <v>-22.7</v>
      </c>
      <c r="E21" s="1086" t="n">
        <v>-22.4</v>
      </c>
      <c r="F21" s="1086" t="n">
        <v>-15.4</v>
      </c>
      <c r="G21" s="1086" t="n">
        <v>-15.4</v>
      </c>
      <c r="H21" s="1086" t="n">
        <v>-2.5</v>
      </c>
      <c r="I21" s="1086" t="n">
        <v>-7.8</v>
      </c>
      <c r="J21" s="1086" t="n">
        <v>-7.8</v>
      </c>
      <c r="K21" s="1086" t="n">
        <v>-6</v>
      </c>
      <c r="L21" s="1088" t="n">
        <v>-8.5</v>
      </c>
    </row>
    <row r="22" s="1066" customFormat="true" ht="12.75" hidden="false" customHeight="true" outlineLevel="0" collapsed="false">
      <c r="A22" s="1061"/>
      <c r="B22" s="1067" t="s">
        <v>169</v>
      </c>
      <c r="C22" s="1086" t="n">
        <v>-14.3</v>
      </c>
      <c r="D22" s="1086" t="n">
        <v>-21.9</v>
      </c>
      <c r="E22" s="1086" t="n">
        <v>-21</v>
      </c>
      <c r="F22" s="1086" t="n">
        <v>-20.4</v>
      </c>
      <c r="G22" s="1086" t="n">
        <v>-5.8</v>
      </c>
      <c r="H22" s="1086" t="n">
        <v>-6.6</v>
      </c>
      <c r="I22" s="1086" t="n">
        <v>2.3</v>
      </c>
      <c r="J22" s="1086" t="n">
        <v>2.3</v>
      </c>
      <c r="K22" s="1086" t="n">
        <v>-8.6</v>
      </c>
      <c r="L22" s="1088" t="n">
        <v>-4.9</v>
      </c>
    </row>
    <row r="23" s="1066" customFormat="true" ht="12.75" hidden="false" customHeight="true" outlineLevel="0" collapsed="false">
      <c r="A23" s="1061"/>
      <c r="B23" s="1067" t="s">
        <v>170</v>
      </c>
      <c r="C23" s="1086" t="n">
        <v>-12.7</v>
      </c>
      <c r="D23" s="1086" t="n">
        <v>-28.8</v>
      </c>
      <c r="E23" s="1086" t="n">
        <v>-19.8</v>
      </c>
      <c r="F23" s="1086" t="n">
        <v>-14.1</v>
      </c>
      <c r="G23" s="1086" t="n">
        <v>-15</v>
      </c>
      <c r="H23" s="1086" t="n">
        <v>3.5</v>
      </c>
      <c r="I23" s="1086" t="n">
        <v>7</v>
      </c>
      <c r="J23" s="1086" t="n">
        <v>5</v>
      </c>
      <c r="K23" s="1086" t="n">
        <v>5.2</v>
      </c>
      <c r="L23" s="1088" t="n">
        <v>-7.1</v>
      </c>
    </row>
    <row r="24" s="1066" customFormat="true" ht="12.75" hidden="false" customHeight="true" outlineLevel="0" collapsed="false">
      <c r="A24" s="1061"/>
      <c r="B24" s="1067" t="s">
        <v>171</v>
      </c>
      <c r="C24" s="1086" t="n">
        <v>-7.4</v>
      </c>
      <c r="D24" s="1086" t="n">
        <v>-22.8</v>
      </c>
      <c r="E24" s="1086" t="n">
        <v>-14.8</v>
      </c>
      <c r="F24" s="1086" t="n">
        <v>-5.1</v>
      </c>
      <c r="G24" s="1086" t="n">
        <v>-7.4</v>
      </c>
      <c r="H24" s="1086" t="n">
        <v>8.1</v>
      </c>
      <c r="I24" s="1086" t="n">
        <v>13.7</v>
      </c>
      <c r="J24" s="1086" t="n">
        <v>13.7</v>
      </c>
      <c r="K24" s="1086" t="n">
        <v>7.5</v>
      </c>
      <c r="L24" s="1088" t="n">
        <v>7</v>
      </c>
    </row>
    <row r="25" s="1066" customFormat="true" ht="12.75" hidden="false" customHeight="true" outlineLevel="0" collapsed="false">
      <c r="A25" s="1061"/>
      <c r="B25" s="1067" t="s">
        <v>172</v>
      </c>
      <c r="C25" s="1086" t="n">
        <v>-6.3</v>
      </c>
      <c r="D25" s="1086" t="n">
        <v>-16.7</v>
      </c>
      <c r="E25" s="1086" t="n">
        <v>-10.6</v>
      </c>
      <c r="F25" s="1086" t="n">
        <v>-6</v>
      </c>
      <c r="G25" s="1086" t="n">
        <v>-0.1</v>
      </c>
      <c r="H25" s="1086" t="n">
        <v>4.2</v>
      </c>
      <c r="I25" s="1086" t="n">
        <v>1.1</v>
      </c>
      <c r="J25" s="1086" t="n">
        <v>4.2</v>
      </c>
      <c r="K25" s="1086" t="n">
        <v>-0.4</v>
      </c>
      <c r="L25" s="1088" t="n">
        <v>1.4</v>
      </c>
    </row>
    <row r="26" s="1066" customFormat="true" ht="12.75" hidden="false" customHeight="true" outlineLevel="0" collapsed="false">
      <c r="A26" s="1061"/>
      <c r="B26" s="1067" t="s">
        <v>173</v>
      </c>
      <c r="C26" s="1086" t="n">
        <v>-9.5</v>
      </c>
      <c r="D26" s="1086" t="n">
        <v>-23.7</v>
      </c>
      <c r="E26" s="1086" t="n">
        <v>-9.6</v>
      </c>
      <c r="F26" s="1086" t="n">
        <v>-4.2</v>
      </c>
      <c r="G26" s="1086" t="n">
        <v>-4.4</v>
      </c>
      <c r="H26" s="1086" t="n">
        <v>4.7</v>
      </c>
      <c r="I26" s="1086" t="n">
        <v>3.2</v>
      </c>
      <c r="J26" s="1086" t="n">
        <v>-1.1</v>
      </c>
      <c r="K26" s="1086" t="n">
        <v>-1.5</v>
      </c>
      <c r="L26" s="1088" t="n">
        <v>-7.4</v>
      </c>
    </row>
    <row r="27" s="1066" customFormat="true" ht="12.75" hidden="false" customHeight="true" outlineLevel="0" collapsed="false">
      <c r="A27" s="1061"/>
      <c r="B27" s="1067" t="s">
        <v>174</v>
      </c>
      <c r="C27" s="1086" t="n">
        <v>-15.3</v>
      </c>
      <c r="D27" s="1086" t="n">
        <v>-17.9</v>
      </c>
      <c r="E27" s="1086" t="n">
        <v>-10.7</v>
      </c>
      <c r="F27" s="1086" t="n">
        <v>-4.7</v>
      </c>
      <c r="G27" s="1086" t="n">
        <v>-5.4</v>
      </c>
      <c r="H27" s="1086" t="n">
        <v>-12.7</v>
      </c>
      <c r="I27" s="1086" t="n">
        <v>-12.7</v>
      </c>
      <c r="J27" s="1086" t="n">
        <v>-12.7</v>
      </c>
      <c r="K27" s="1086" t="n">
        <v>-11.1</v>
      </c>
      <c r="L27" s="1088" t="n">
        <v>-8.6</v>
      </c>
    </row>
    <row r="28" s="1066" customFormat="true" ht="12.75" hidden="false" customHeight="true" outlineLevel="0" collapsed="false">
      <c r="A28" s="1061"/>
      <c r="B28" s="1067" t="s">
        <v>175</v>
      </c>
      <c r="C28" s="1086" t="n">
        <v>-8.7</v>
      </c>
      <c r="D28" s="1086" t="n">
        <v>-18.5</v>
      </c>
      <c r="E28" s="1086" t="n">
        <v>-12.3</v>
      </c>
      <c r="F28" s="1086" t="n">
        <v>-3.5</v>
      </c>
      <c r="G28" s="1086" t="n">
        <v>-3</v>
      </c>
      <c r="H28" s="1086" t="n">
        <v>1.1</v>
      </c>
      <c r="I28" s="1086" t="n">
        <v>-6.9</v>
      </c>
      <c r="J28" s="1086" t="n">
        <v>-5.2</v>
      </c>
      <c r="K28" s="1086" t="n">
        <v>-5.5</v>
      </c>
      <c r="L28" s="1088" t="n">
        <v>-1.6</v>
      </c>
    </row>
    <row r="29" s="1066" customFormat="true" ht="12.75" hidden="false" customHeight="true" outlineLevel="0" collapsed="false">
      <c r="A29" s="1061"/>
      <c r="B29" s="1067" t="s">
        <v>164</v>
      </c>
      <c r="C29" s="1086" t="n">
        <v>-0.5</v>
      </c>
      <c r="D29" s="1086" t="n">
        <v>-12.3</v>
      </c>
      <c r="E29" s="1086" t="n">
        <v>-12.8</v>
      </c>
      <c r="F29" s="1086" t="n">
        <v>2.1</v>
      </c>
      <c r="G29" s="1086" t="n">
        <v>3.2</v>
      </c>
      <c r="H29" s="1086" t="n">
        <v>11.3</v>
      </c>
      <c r="I29" s="1086" t="n">
        <v>8.1</v>
      </c>
      <c r="J29" s="1086" t="n">
        <v>7.3</v>
      </c>
      <c r="K29" s="1086" t="n">
        <v>4.8</v>
      </c>
      <c r="L29" s="1088" t="n">
        <v>2.6</v>
      </c>
    </row>
    <row r="30" s="1066" customFormat="true" ht="12.75" hidden="false" customHeight="true" outlineLevel="0" collapsed="false">
      <c r="A30" s="1061"/>
      <c r="B30" s="1067" t="s">
        <v>165</v>
      </c>
      <c r="C30" s="1086" t="n">
        <v>-12</v>
      </c>
      <c r="D30" s="1086" t="n">
        <v>-15.8</v>
      </c>
      <c r="E30" s="1086" t="n">
        <v>-3.5</v>
      </c>
      <c r="F30" s="1086" t="n">
        <v>5.1</v>
      </c>
      <c r="G30" s="1086" t="n">
        <v>8.9</v>
      </c>
      <c r="H30" s="1086" t="n">
        <v>-8.1</v>
      </c>
      <c r="I30" s="1086" t="n">
        <v>-4.1</v>
      </c>
      <c r="J30" s="1086" t="n">
        <v>-8.4</v>
      </c>
      <c r="K30" s="1086" t="n">
        <v>-8.4</v>
      </c>
      <c r="L30" s="1088" t="n">
        <v>-1.5</v>
      </c>
    </row>
    <row r="31" s="1066" customFormat="true" ht="12.75" hidden="false" customHeight="true" outlineLevel="0" collapsed="false">
      <c r="A31" s="1061"/>
      <c r="B31" s="1067" t="s">
        <v>166</v>
      </c>
      <c r="C31" s="1086" t="n">
        <v>-16.9</v>
      </c>
      <c r="D31" s="1086" t="n">
        <v>-17.9</v>
      </c>
      <c r="E31" s="1086" t="n">
        <v>-19</v>
      </c>
      <c r="F31" s="1086" t="n">
        <v>-16.4</v>
      </c>
      <c r="G31" s="1086" t="n">
        <v>-3.2</v>
      </c>
      <c r="H31" s="1086" t="n">
        <v>-15.9</v>
      </c>
      <c r="I31" s="1086" t="n">
        <v>-21.3</v>
      </c>
      <c r="J31" s="1086" t="n">
        <v>-20.5</v>
      </c>
      <c r="K31" s="1086" t="n">
        <v>-23.1</v>
      </c>
      <c r="L31" s="1088" t="n">
        <v>-6.4</v>
      </c>
    </row>
    <row r="32" s="1066" customFormat="true" ht="12.75" hidden="false" customHeight="true" outlineLevel="0" collapsed="false">
      <c r="A32" s="1061"/>
      <c r="B32" s="1067" t="s">
        <v>167</v>
      </c>
      <c r="C32" s="1086" t="n">
        <v>-14.9</v>
      </c>
      <c r="D32" s="1086" t="n">
        <v>-15.1</v>
      </c>
      <c r="E32" s="1086" t="n">
        <v>-15.6</v>
      </c>
      <c r="F32" s="1086" t="n">
        <v>-11</v>
      </c>
      <c r="G32" s="1086" t="n">
        <v>0.4</v>
      </c>
      <c r="H32" s="1086" t="n">
        <v>-14.7</v>
      </c>
      <c r="I32" s="1086" t="n">
        <v>-16.2</v>
      </c>
      <c r="J32" s="1086" t="n">
        <v>-11.9</v>
      </c>
      <c r="K32" s="1086" t="n">
        <v>-9.1</v>
      </c>
      <c r="L32" s="1088" t="n">
        <v>-4.7</v>
      </c>
    </row>
    <row r="33" s="1066" customFormat="true" ht="12.75" hidden="false" customHeight="true" outlineLevel="0" collapsed="false">
      <c r="A33" s="1061"/>
      <c r="B33" s="1067"/>
      <c r="C33" s="1086"/>
      <c r="D33" s="1086"/>
      <c r="E33" s="1086"/>
      <c r="F33" s="1086"/>
      <c r="G33" s="1086"/>
      <c r="H33" s="1086"/>
      <c r="I33" s="1086"/>
      <c r="J33" s="1086"/>
      <c r="K33" s="1086"/>
      <c r="L33" s="1088"/>
    </row>
    <row r="34" s="1066" customFormat="true" ht="12.75" hidden="false" customHeight="true" outlineLevel="0" collapsed="false">
      <c r="A34" s="1061" t="n">
        <v>2017</v>
      </c>
      <c r="B34" s="1067" t="s">
        <v>168</v>
      </c>
      <c r="C34" s="1086" t="n">
        <v>-5.5</v>
      </c>
      <c r="D34" s="1086" t="n">
        <v>-6.2</v>
      </c>
      <c r="E34" s="1086" t="n">
        <v>-2.2</v>
      </c>
      <c r="F34" s="1086" t="n">
        <v>-2.2</v>
      </c>
      <c r="G34" s="1086" t="n">
        <v>10.5</v>
      </c>
      <c r="H34" s="1086" t="n">
        <v>-4.8</v>
      </c>
      <c r="I34" s="1086" t="n">
        <v>-0.4</v>
      </c>
      <c r="J34" s="1086" t="n">
        <v>-0.4</v>
      </c>
      <c r="K34" s="1086" t="n">
        <v>-0.4</v>
      </c>
      <c r="L34" s="1088" t="n">
        <v>8</v>
      </c>
    </row>
    <row r="35" s="1066" customFormat="true" ht="12.75" hidden="false" customHeight="true" outlineLevel="0" collapsed="false">
      <c r="A35" s="1061"/>
      <c r="B35" s="1067" t="s">
        <v>169</v>
      </c>
      <c r="C35" s="1086" t="n">
        <v>-8.7</v>
      </c>
      <c r="D35" s="1086" t="n">
        <v>-12.9</v>
      </c>
      <c r="E35" s="1086" t="n">
        <v>-14.8</v>
      </c>
      <c r="F35" s="1086" t="n">
        <v>-18.9</v>
      </c>
      <c r="G35" s="1086" t="n">
        <v>-8.8</v>
      </c>
      <c r="H35" s="1086" t="n">
        <v>-4.4</v>
      </c>
      <c r="I35" s="1086" t="n">
        <v>-9.1</v>
      </c>
      <c r="J35" s="1086" t="n">
        <v>-9.1</v>
      </c>
      <c r="K35" s="1086" t="n">
        <v>-6.4</v>
      </c>
      <c r="L35" s="1088" t="n">
        <v>-5.4</v>
      </c>
    </row>
    <row r="36" s="1066" customFormat="true" ht="12.75" hidden="false" customHeight="true" outlineLevel="0" collapsed="false">
      <c r="A36" s="1061"/>
      <c r="B36" s="1067" t="s">
        <v>170</v>
      </c>
      <c r="C36" s="1086" t="n">
        <v>2.5</v>
      </c>
      <c r="D36" s="1086" t="n">
        <v>-5</v>
      </c>
      <c r="E36" s="1086" t="n">
        <v>-19</v>
      </c>
      <c r="F36" s="1086" t="n">
        <v>-19</v>
      </c>
      <c r="G36" s="1086" t="n">
        <v>-14.9</v>
      </c>
      <c r="H36" s="1086" t="n">
        <v>9.9</v>
      </c>
      <c r="I36" s="1086" t="n">
        <v>-3.4</v>
      </c>
      <c r="J36" s="1086" t="n">
        <v>-3.4</v>
      </c>
      <c r="K36" s="1086" t="n">
        <v>7.5</v>
      </c>
      <c r="L36" s="1088" t="n">
        <v>0</v>
      </c>
    </row>
    <row r="37" s="1066" customFormat="true" ht="12.75" hidden="false" customHeight="true" outlineLevel="0" collapsed="false">
      <c r="A37" s="1061"/>
      <c r="B37" s="1067" t="s">
        <v>171</v>
      </c>
      <c r="C37" s="1086" t="n">
        <v>-14.1</v>
      </c>
      <c r="D37" s="1086" t="n">
        <v>-13.7</v>
      </c>
      <c r="E37" s="1086" t="n">
        <v>-18.7</v>
      </c>
      <c r="F37" s="1086" t="n">
        <v>-18.7</v>
      </c>
      <c r="G37" s="1086" t="n">
        <v>-10.3</v>
      </c>
      <c r="H37" s="1086" t="n">
        <v>-14.4</v>
      </c>
      <c r="I37" s="1086" t="n">
        <v>-5.1</v>
      </c>
      <c r="J37" s="1086" t="n">
        <v>-5.1</v>
      </c>
      <c r="K37" s="1086" t="n">
        <v>0.9</v>
      </c>
      <c r="L37" s="1088" t="n">
        <v>-1.9</v>
      </c>
    </row>
    <row r="38" s="1066" customFormat="true" ht="12.75" hidden="false" customHeight="true" outlineLevel="0" collapsed="false">
      <c r="A38" s="1061"/>
      <c r="B38" s="1067" t="s">
        <v>172</v>
      </c>
      <c r="C38" s="1086" t="n">
        <v>-8.9</v>
      </c>
      <c r="D38" s="1086" t="n">
        <v>-21</v>
      </c>
      <c r="E38" s="1086" t="n">
        <v>-20.8</v>
      </c>
      <c r="F38" s="1086" t="n">
        <v>-20.8</v>
      </c>
      <c r="G38" s="1086" t="n">
        <v>5.7</v>
      </c>
      <c r="H38" s="1086" t="n">
        <v>3.2</v>
      </c>
      <c r="I38" s="1086" t="n">
        <v>-5.9</v>
      </c>
      <c r="J38" s="1086" t="n">
        <v>-7.7</v>
      </c>
      <c r="K38" s="1086" t="n">
        <v>3.2</v>
      </c>
      <c r="L38" s="1088" t="n">
        <v>-6.2</v>
      </c>
    </row>
    <row r="39" s="1066" customFormat="true" ht="12.75" hidden="false" customHeight="true" outlineLevel="0" collapsed="false">
      <c r="A39" s="1061"/>
      <c r="B39" s="1067" t="s">
        <v>173</v>
      </c>
      <c r="C39" s="1086" t="n">
        <v>-7.7</v>
      </c>
      <c r="D39" s="1086" t="n">
        <v>-11.5</v>
      </c>
      <c r="E39" s="1086" t="n">
        <v>-23.8</v>
      </c>
      <c r="F39" s="1086" t="n">
        <v>-28.1</v>
      </c>
      <c r="G39" s="1086" t="n">
        <v>-15</v>
      </c>
      <c r="H39" s="1086" t="n">
        <v>-3.9</v>
      </c>
      <c r="I39" s="1086" t="n">
        <v>9.2</v>
      </c>
      <c r="J39" s="1086" t="n">
        <v>-1.9</v>
      </c>
      <c r="K39" s="1086" t="n">
        <v>-6.1</v>
      </c>
      <c r="L39" s="1088" t="n">
        <v>-9.2</v>
      </c>
    </row>
    <row r="40" s="1066" customFormat="true" ht="12.75" hidden="false" customHeight="true" outlineLevel="0" collapsed="false">
      <c r="A40" s="1061"/>
      <c r="B40" s="1067" t="s">
        <v>174</v>
      </c>
      <c r="C40" s="1086" t="n">
        <v>-2.6</v>
      </c>
      <c r="D40" s="1086" t="n">
        <v>-9.6</v>
      </c>
      <c r="E40" s="1086" t="n">
        <v>-19.4</v>
      </c>
      <c r="F40" s="1086" t="n">
        <v>-19.4</v>
      </c>
      <c r="G40" s="1086" t="n">
        <v>-17</v>
      </c>
      <c r="H40" s="1086" t="n">
        <v>4.4</v>
      </c>
      <c r="I40" s="1086" t="n">
        <v>9.2</v>
      </c>
      <c r="J40" s="1086" t="n">
        <v>13.5</v>
      </c>
      <c r="K40" s="1086" t="n">
        <v>9.2</v>
      </c>
      <c r="L40" s="1088" t="n">
        <v>17.6</v>
      </c>
    </row>
    <row r="41" s="1066" customFormat="true" ht="12.75" hidden="false" customHeight="true" outlineLevel="0" collapsed="false">
      <c r="A41" s="1061"/>
      <c r="B41" s="1067" t="s">
        <v>175</v>
      </c>
      <c r="C41" s="1086" t="n">
        <v>-10.7</v>
      </c>
      <c r="D41" s="1086" t="n">
        <v>-13.4</v>
      </c>
      <c r="E41" s="1086" t="n">
        <v>-0.2</v>
      </c>
      <c r="F41" s="1086" t="n">
        <v>-0.2</v>
      </c>
      <c r="G41" s="1086" t="n">
        <v>-16.7</v>
      </c>
      <c r="H41" s="1086" t="n">
        <v>-8</v>
      </c>
      <c r="I41" s="1086" t="n">
        <v>8.5</v>
      </c>
      <c r="J41" s="1086" t="n">
        <v>8.5</v>
      </c>
      <c r="K41" s="1086" t="n">
        <v>15.2</v>
      </c>
      <c r="L41" s="1088" t="n">
        <v>4.4</v>
      </c>
    </row>
    <row r="42" s="1066" customFormat="true" ht="12.75" hidden="false" customHeight="true" outlineLevel="0" collapsed="false">
      <c r="A42" s="1061"/>
      <c r="B42" s="1067" t="s">
        <v>164</v>
      </c>
      <c r="C42" s="1086" t="n">
        <v>-18.8</v>
      </c>
      <c r="D42" s="1086" t="n">
        <v>-26.2</v>
      </c>
      <c r="E42" s="1086" t="n">
        <v>-8.8</v>
      </c>
      <c r="F42" s="1086" t="n">
        <v>-18.3</v>
      </c>
      <c r="G42" s="1086" t="n">
        <v>-17.3</v>
      </c>
      <c r="H42" s="1086" t="n">
        <v>-11.3</v>
      </c>
      <c r="I42" s="1086" t="n">
        <v>-1.8</v>
      </c>
      <c r="J42" s="1086" t="n">
        <v>-1.8</v>
      </c>
      <c r="K42" s="1086" t="n">
        <v>14.1</v>
      </c>
      <c r="L42" s="1088" t="n">
        <v>3.5</v>
      </c>
    </row>
    <row r="43" s="1066" customFormat="true" ht="12.75" hidden="false" customHeight="true" outlineLevel="0" collapsed="false">
      <c r="A43" s="1061"/>
      <c r="B43" s="1067" t="s">
        <v>165</v>
      </c>
      <c r="C43" s="1086" t="n">
        <v>-19.5</v>
      </c>
      <c r="D43" s="1086" t="n">
        <v>-23</v>
      </c>
      <c r="E43" s="1086" t="n">
        <v>-2.7</v>
      </c>
      <c r="F43" s="1086" t="n">
        <v>-2.7</v>
      </c>
      <c r="G43" s="1086" t="n">
        <v>-8.3</v>
      </c>
      <c r="H43" s="1086" t="n">
        <v>-8.3</v>
      </c>
      <c r="I43" s="1086" t="n">
        <v>-24.3</v>
      </c>
      <c r="J43" s="1086" t="n">
        <v>-9</v>
      </c>
      <c r="K43" s="1086" t="n">
        <v>-16</v>
      </c>
      <c r="L43" s="1088" t="n">
        <v>-5.5</v>
      </c>
    </row>
    <row r="44" s="1066" customFormat="true" ht="12.75" hidden="false" customHeight="true" outlineLevel="0" collapsed="false">
      <c r="A44" s="1061"/>
      <c r="B44" s="1067" t="s">
        <v>166</v>
      </c>
      <c r="C44" s="1086" t="n">
        <v>-11.9</v>
      </c>
      <c r="D44" s="1086" t="n">
        <v>-14.6</v>
      </c>
      <c r="E44" s="1086" t="n">
        <v>-10.1</v>
      </c>
      <c r="F44" s="1086" t="n">
        <v>-2.3</v>
      </c>
      <c r="G44" s="1086" t="n">
        <v>-16</v>
      </c>
      <c r="H44" s="1086" t="n">
        <v>-16</v>
      </c>
      <c r="I44" s="1086" t="n">
        <v>-18.4</v>
      </c>
      <c r="J44" s="1086" t="n">
        <v>-3.1</v>
      </c>
      <c r="K44" s="1086" t="n">
        <v>-16</v>
      </c>
      <c r="L44" s="1088" t="n">
        <v>-3.1</v>
      </c>
    </row>
    <row r="45" s="1066" customFormat="true" ht="12.75" hidden="false" customHeight="true" outlineLevel="0" collapsed="false">
      <c r="A45" s="1061"/>
      <c r="B45" s="1067" t="s">
        <v>167</v>
      </c>
      <c r="C45" s="1086" t="n">
        <v>-3.1</v>
      </c>
      <c r="D45" s="1086" t="n">
        <v>-23.1</v>
      </c>
      <c r="E45" s="1086" t="n">
        <v>-7.2</v>
      </c>
      <c r="F45" s="1086" t="n">
        <v>-0.4</v>
      </c>
      <c r="G45" s="1086" t="n">
        <v>-19.7</v>
      </c>
      <c r="H45" s="1086" t="n">
        <v>-19.7</v>
      </c>
      <c r="I45" s="1086" t="n">
        <v>-4</v>
      </c>
      <c r="J45" s="1086" t="n">
        <v>-0.5</v>
      </c>
      <c r="K45" s="1086" t="n">
        <v>4.2</v>
      </c>
      <c r="L45" s="1088" t="n">
        <v>5.6</v>
      </c>
    </row>
    <row r="46" s="1066" customFormat="true" ht="21.75" hidden="false" customHeight="true" outlineLevel="0" collapsed="false">
      <c r="A46" s="1078" t="s">
        <v>1156</v>
      </c>
      <c r="B46" s="1078"/>
      <c r="C46" s="1078"/>
      <c r="D46" s="1078"/>
      <c r="E46" s="1078"/>
      <c r="F46" s="1079"/>
      <c r="G46" s="1079"/>
      <c r="H46" s="1079"/>
      <c r="I46" s="1079"/>
      <c r="J46" s="1079"/>
      <c r="K46" s="1079"/>
      <c r="L46" s="1079"/>
    </row>
    <row r="47" s="1066" customFormat="true" ht="9" hidden="false" customHeight="true" outlineLevel="0" collapsed="false">
      <c r="A47" s="1078" t="s">
        <v>1157</v>
      </c>
      <c r="B47" s="1078"/>
      <c r="C47" s="1078"/>
      <c r="D47" s="1078"/>
      <c r="E47" s="1078"/>
    </row>
    <row r="48" s="1053" customFormat="true" ht="12.75" hidden="false" customHeight="false" outlineLevel="0" collapsed="false">
      <c r="A48" s="1080"/>
    </row>
    <row r="49" s="1053" customFormat="true" ht="12.75" hidden="false" customHeight="false" outlineLevel="0" collapsed="false">
      <c r="A49" s="1080"/>
    </row>
    <row r="50" s="1053" customFormat="true" ht="12.75" hidden="false" customHeight="false" outlineLevel="0" collapsed="false">
      <c r="A50" s="1080"/>
    </row>
    <row r="51" s="1053" customFormat="true" ht="12.75" hidden="false" customHeight="false" outlineLevel="0" collapsed="false">
      <c r="A51" s="1080"/>
    </row>
    <row r="52" s="1053" customFormat="true" ht="12.75" hidden="false" customHeight="false" outlineLevel="0" collapsed="false">
      <c r="A52" s="1080"/>
    </row>
    <row r="53" s="1053" customFormat="true" ht="12.75" hidden="false" customHeight="false" outlineLevel="0" collapsed="false">
      <c r="A53" s="1080"/>
    </row>
    <row r="54" s="1053" customFormat="true" ht="12.75" hidden="false" customHeight="false" outlineLevel="0" collapsed="false">
      <c r="A54" s="1080"/>
    </row>
    <row r="55" s="1053" customFormat="true" ht="12.75" hidden="false" customHeight="false" outlineLevel="0" collapsed="false">
      <c r="A55" s="1080"/>
    </row>
    <row r="56" s="1053" customFormat="true" ht="12.75" hidden="false" customHeight="false" outlineLevel="0" collapsed="false">
      <c r="A56" s="1080"/>
    </row>
    <row r="57" s="1053" customFormat="true" ht="12.75" hidden="false" customHeight="false" outlineLevel="0" collapsed="false">
      <c r="A57" s="1080"/>
    </row>
    <row r="58" s="1053" customFormat="true" ht="12.75" hidden="false" customHeight="false" outlineLevel="0" collapsed="false">
      <c r="A58" s="1080"/>
    </row>
    <row r="59" s="1053" customFormat="true" ht="12.75" hidden="false" customHeight="false" outlineLevel="0" collapsed="false">
      <c r="A59" s="1080"/>
    </row>
    <row r="60" s="1053" customFormat="true" ht="12.75" hidden="false" customHeight="false" outlineLevel="0" collapsed="false">
      <c r="A60" s="1080"/>
    </row>
    <row r="61" s="1053" customFormat="true" ht="12.75" hidden="false" customHeight="false" outlineLevel="0" collapsed="false">
      <c r="A61" s="1080"/>
    </row>
    <row r="62" s="1053" customFormat="true" ht="12.75" hidden="false" customHeight="false" outlineLevel="0" collapsed="false">
      <c r="A62" s="1080"/>
    </row>
    <row r="63" s="1053" customFormat="true" ht="12.75" hidden="false" customHeight="false" outlineLevel="0" collapsed="false">
      <c r="A63" s="1080"/>
    </row>
    <row r="64" s="1053" customFormat="true" ht="12.75" hidden="false" customHeight="false" outlineLevel="0" collapsed="false">
      <c r="A64" s="1080"/>
    </row>
    <row r="65" s="1053" customFormat="true" ht="12.75" hidden="false" customHeight="false" outlineLevel="0" collapsed="false">
      <c r="A65" s="1080"/>
    </row>
    <row r="66" s="1053" customFormat="true" ht="12.75" hidden="false" customHeight="false" outlineLevel="0" collapsed="false">
      <c r="A66" s="1080"/>
    </row>
    <row r="67" s="1053" customFormat="true" ht="12.75" hidden="false" customHeight="false" outlineLevel="0" collapsed="false">
      <c r="A67" s="1080"/>
    </row>
    <row r="68" s="1053" customFormat="true" ht="12.75" hidden="false" customHeight="false" outlineLevel="0" collapsed="false">
      <c r="A68" s="1080"/>
    </row>
    <row r="69" s="1053" customFormat="true" ht="12.75" hidden="false" customHeight="false" outlineLevel="0" collapsed="false">
      <c r="A69" s="1080"/>
    </row>
    <row r="70" s="1053" customFormat="true" ht="12.75" hidden="false" customHeight="false" outlineLevel="0" collapsed="false">
      <c r="A70" s="1080"/>
    </row>
    <row r="71" s="1053" customFormat="true" ht="12.75" hidden="false" customHeight="false" outlineLevel="0" collapsed="false">
      <c r="A71" s="1080"/>
    </row>
    <row r="72" s="1053" customFormat="true" ht="12.75" hidden="false" customHeight="false" outlineLevel="0" collapsed="false">
      <c r="A72" s="1080"/>
    </row>
    <row r="73" s="1053" customFormat="true" ht="12.75" hidden="false" customHeight="false" outlineLevel="0" collapsed="false">
      <c r="A73" s="1080"/>
    </row>
    <row r="74" s="1053" customFormat="true" ht="12.75" hidden="false" customHeight="false" outlineLevel="0" collapsed="false">
      <c r="A74" s="1080"/>
    </row>
    <row r="75" s="1053" customFormat="true" ht="12.75" hidden="false" customHeight="false" outlineLevel="0" collapsed="false">
      <c r="A75" s="1080"/>
    </row>
    <row r="76" s="1053" customFormat="true" ht="12.75" hidden="false" customHeight="false" outlineLevel="0" collapsed="false">
      <c r="A76" s="1080"/>
    </row>
    <row r="77" s="1053" customFormat="true" ht="12.75" hidden="false" customHeight="false" outlineLevel="0" collapsed="false">
      <c r="A77" s="1080"/>
    </row>
    <row r="78" s="1053" customFormat="true" ht="12.75" hidden="false" customHeight="false" outlineLevel="0" collapsed="false">
      <c r="A78" s="1080"/>
    </row>
    <row r="79" s="1053" customFormat="true" ht="12.75" hidden="false" customHeight="false" outlineLevel="0" collapsed="false">
      <c r="A79" s="1080"/>
    </row>
    <row r="80" s="1053" customFormat="true" ht="12.75" hidden="false" customHeight="false" outlineLevel="0" collapsed="false">
      <c r="A80" s="1080"/>
    </row>
    <row r="81" s="1053" customFormat="true" ht="12.75" hidden="false" customHeight="false" outlineLevel="0" collapsed="false">
      <c r="A81" s="1080"/>
    </row>
    <row r="82" s="1053" customFormat="true" ht="12.75" hidden="false" customHeight="false" outlineLevel="0" collapsed="false">
      <c r="A82" s="1080"/>
    </row>
    <row r="83" s="1053" customFormat="true" ht="12.75" hidden="false" customHeight="false" outlineLevel="0" collapsed="false">
      <c r="A83" s="1080"/>
    </row>
    <row r="84" s="1053" customFormat="true" ht="12.75" hidden="false" customHeight="false" outlineLevel="0" collapsed="false">
      <c r="A84" s="1080"/>
    </row>
    <row r="85" s="1053" customFormat="true" ht="12.75" hidden="false" customHeight="false" outlineLevel="0" collapsed="false">
      <c r="A85" s="1080"/>
    </row>
    <row r="86" s="1053" customFormat="true" ht="12.75" hidden="false" customHeight="false" outlineLevel="0" collapsed="false">
      <c r="A86" s="1080"/>
    </row>
    <row r="87" s="1053" customFormat="true" ht="12.75" hidden="false" customHeight="false" outlineLevel="0" collapsed="false">
      <c r="A87" s="1080"/>
    </row>
    <row r="88" s="1053" customFormat="true" ht="12.75" hidden="false" customHeight="false" outlineLevel="0" collapsed="false">
      <c r="A88" s="1080"/>
    </row>
    <row r="89" s="1053" customFormat="true" ht="12.75" hidden="false" customHeight="false" outlineLevel="0" collapsed="false">
      <c r="A89" s="1080"/>
    </row>
    <row r="90" s="1053" customFormat="true" ht="12.75" hidden="false" customHeight="false" outlineLevel="0" collapsed="false">
      <c r="A90" s="1080"/>
    </row>
    <row r="91" s="1053" customFormat="true" ht="12.75" hidden="false" customHeight="false" outlineLevel="0" collapsed="false">
      <c r="A91" s="1080"/>
    </row>
    <row r="92" s="1053" customFormat="true" ht="12.75" hidden="false" customHeight="false" outlineLevel="0" collapsed="false">
      <c r="A92" s="1080"/>
    </row>
    <row r="93" s="1053" customFormat="true" ht="12.75" hidden="false" customHeight="false" outlineLevel="0" collapsed="false">
      <c r="A93" s="1080"/>
    </row>
    <row r="94" s="1053" customFormat="true" ht="12.75" hidden="false" customHeight="false" outlineLevel="0" collapsed="false">
      <c r="A94" s="1080"/>
    </row>
    <row r="95" s="1053" customFormat="true" ht="12.75" hidden="false" customHeight="false" outlineLevel="0" collapsed="false">
      <c r="A95" s="1080"/>
    </row>
    <row r="96" s="1053" customFormat="true" ht="12.75" hidden="false" customHeight="false" outlineLevel="0" collapsed="false">
      <c r="A96" s="1080"/>
    </row>
    <row r="97" s="1053" customFormat="true" ht="12.75" hidden="false" customHeight="false" outlineLevel="0" collapsed="false">
      <c r="A97" s="1080"/>
    </row>
    <row r="98" s="1053" customFormat="true" ht="12.75" hidden="false" customHeight="false" outlineLevel="0" collapsed="false">
      <c r="A98" s="1080"/>
    </row>
    <row r="99" s="1053" customFormat="true" ht="12.75" hidden="false" customHeight="false" outlineLevel="0" collapsed="false">
      <c r="A99" s="1080"/>
    </row>
    <row r="100" s="1053" customFormat="true" ht="12.75" hidden="false" customHeight="false" outlineLevel="0" collapsed="false">
      <c r="A100" s="1080"/>
    </row>
    <row r="101" s="1053" customFormat="true" ht="12.75" hidden="false" customHeight="false" outlineLevel="0" collapsed="false">
      <c r="A101" s="1080"/>
    </row>
    <row r="102" s="1053" customFormat="true" ht="12.75" hidden="false" customHeight="false" outlineLevel="0" collapsed="false">
      <c r="A102" s="1080"/>
    </row>
    <row r="103" s="1053" customFormat="true" ht="12.75" hidden="false" customHeight="false" outlineLevel="0" collapsed="false">
      <c r="A103" s="1080"/>
    </row>
    <row r="104" s="1053" customFormat="true" ht="12.75" hidden="false" customHeight="false" outlineLevel="0" collapsed="false">
      <c r="A104" s="1080"/>
    </row>
    <row r="105" s="1053" customFormat="true" ht="12.75" hidden="false" customHeight="false" outlineLevel="0" collapsed="false">
      <c r="A105" s="1080"/>
    </row>
    <row r="106" s="1053" customFormat="true" ht="12.75" hidden="false" customHeight="false" outlineLevel="0" collapsed="false">
      <c r="A106" s="1080"/>
    </row>
    <row r="107" s="1053" customFormat="true" ht="12.75" hidden="false" customHeight="false" outlineLevel="0" collapsed="false">
      <c r="A107" s="1080"/>
    </row>
    <row r="108" s="1053" customFormat="true" ht="12.75" hidden="false" customHeight="false" outlineLevel="0" collapsed="false">
      <c r="A108" s="1080"/>
    </row>
    <row r="109" s="1053" customFormat="true" ht="12.75" hidden="false" customHeight="false" outlineLevel="0" collapsed="false">
      <c r="A109" s="1080"/>
    </row>
    <row r="110" s="1053" customFormat="true" ht="12.75" hidden="false" customHeight="false" outlineLevel="0" collapsed="false">
      <c r="A110" s="1080"/>
    </row>
    <row r="111" s="1053" customFormat="true" ht="12.75" hidden="false" customHeight="false" outlineLevel="0" collapsed="false">
      <c r="A111" s="1080"/>
    </row>
    <row r="112" s="1053" customFormat="true" ht="12.75" hidden="false" customHeight="false" outlineLevel="0" collapsed="false">
      <c r="A112" s="1080"/>
    </row>
    <row r="113" s="1053" customFormat="true" ht="12.75" hidden="false" customHeight="false" outlineLevel="0" collapsed="false">
      <c r="A113" s="1080"/>
    </row>
    <row r="114" s="1053" customFormat="true" ht="12.75" hidden="false" customHeight="false" outlineLevel="0" collapsed="false">
      <c r="A114" s="1080"/>
    </row>
    <row r="115" s="1053" customFormat="true" ht="12.75" hidden="false" customHeight="false" outlineLevel="0" collapsed="false">
      <c r="A115" s="1080"/>
    </row>
    <row r="116" s="1053" customFormat="true" ht="12.75" hidden="false" customHeight="false" outlineLevel="0" collapsed="false">
      <c r="A116" s="1080"/>
    </row>
    <row r="117" s="1053" customFormat="true" ht="12.75" hidden="false" customHeight="false" outlineLevel="0" collapsed="false">
      <c r="A117" s="1080"/>
    </row>
    <row r="118" s="1053" customFormat="true" ht="12.75" hidden="false" customHeight="false" outlineLevel="0" collapsed="false">
      <c r="A118" s="1080"/>
    </row>
    <row r="119" s="1053" customFormat="true" ht="12.75" hidden="false" customHeight="false" outlineLevel="0" collapsed="false">
      <c r="A119" s="1080"/>
    </row>
    <row r="120" s="1053" customFormat="true" ht="12.75" hidden="false" customHeight="false" outlineLevel="0" collapsed="false">
      <c r="A120" s="1080"/>
    </row>
    <row r="121" s="1053" customFormat="true" ht="12.75" hidden="false" customHeight="false" outlineLevel="0" collapsed="false">
      <c r="A121" s="1080"/>
    </row>
    <row r="122" s="1053" customFormat="true" ht="12.75" hidden="false" customHeight="false" outlineLevel="0" collapsed="false">
      <c r="A122" s="1080"/>
    </row>
    <row r="123" s="1053" customFormat="true" ht="12.75" hidden="false" customHeight="false" outlineLevel="0" collapsed="false">
      <c r="A123" s="1080"/>
    </row>
    <row r="124" s="1053" customFormat="true" ht="12.75" hidden="false" customHeight="false" outlineLevel="0" collapsed="false">
      <c r="A124" s="1080"/>
    </row>
    <row r="125" s="1053" customFormat="true" ht="12.75" hidden="false" customHeight="false" outlineLevel="0" collapsed="false">
      <c r="A125" s="1080"/>
    </row>
    <row r="126" s="1053" customFormat="true" ht="12.75" hidden="false" customHeight="false" outlineLevel="0" collapsed="false">
      <c r="A126" s="1080"/>
    </row>
    <row r="127" s="1053" customFormat="true" ht="12.75" hidden="false" customHeight="false" outlineLevel="0" collapsed="false">
      <c r="A127" s="1080"/>
    </row>
    <row r="128" s="1053" customFormat="true" ht="12.75" hidden="false" customHeight="false" outlineLevel="0" collapsed="false">
      <c r="A128" s="1080"/>
    </row>
    <row r="129" s="1053" customFormat="true" ht="12.75" hidden="false" customHeight="false" outlineLevel="0" collapsed="false">
      <c r="A129" s="1080"/>
    </row>
    <row r="130" s="1053" customFormat="true" ht="12.75" hidden="false" customHeight="false" outlineLevel="0" collapsed="false">
      <c r="A130" s="1080"/>
    </row>
    <row r="131" s="1053" customFormat="true" ht="12.75" hidden="false" customHeight="false" outlineLevel="0" collapsed="false">
      <c r="A131" s="1080"/>
    </row>
    <row r="132" s="1053" customFormat="true" ht="12.75" hidden="false" customHeight="false" outlineLevel="0" collapsed="false">
      <c r="A132" s="1080"/>
    </row>
    <row r="133" s="1053" customFormat="true" ht="12.75" hidden="false" customHeight="false" outlineLevel="0" collapsed="false">
      <c r="A133" s="1080"/>
    </row>
    <row r="134" s="1053" customFormat="true" ht="12.75" hidden="false" customHeight="false" outlineLevel="0" collapsed="false">
      <c r="A134" s="1080"/>
    </row>
    <row r="135" s="1053" customFormat="true" ht="12.75" hidden="false" customHeight="false" outlineLevel="0" collapsed="false">
      <c r="A135" s="1080"/>
    </row>
    <row r="136" s="1053" customFormat="true" ht="12.75" hidden="false" customHeight="false" outlineLevel="0" collapsed="false">
      <c r="A136" s="1080"/>
    </row>
    <row r="137" s="1053" customFormat="true" ht="12.75" hidden="false" customHeight="false" outlineLevel="0" collapsed="false">
      <c r="A137" s="1080"/>
    </row>
    <row r="138" s="1053" customFormat="true" ht="12.75" hidden="false" customHeight="false" outlineLevel="0" collapsed="false">
      <c r="A138" s="1080"/>
    </row>
    <row r="139" s="1053" customFormat="true" ht="12.75" hidden="false" customHeight="false" outlineLevel="0" collapsed="false">
      <c r="A139" s="1080"/>
    </row>
    <row r="140" s="1053" customFormat="true" ht="12.75" hidden="false" customHeight="false" outlineLevel="0" collapsed="false">
      <c r="A140" s="1080"/>
    </row>
    <row r="141" s="1053" customFormat="true" ht="12.75" hidden="false" customHeight="false" outlineLevel="0" collapsed="false">
      <c r="A141" s="1080"/>
    </row>
    <row r="142" s="1053" customFormat="true" ht="12.75" hidden="false" customHeight="false" outlineLevel="0" collapsed="false">
      <c r="A142" s="1080"/>
    </row>
    <row r="143" s="1053" customFormat="true" ht="12.75" hidden="false" customHeight="false" outlineLevel="0" collapsed="false">
      <c r="A143" s="1080"/>
    </row>
    <row r="144" s="1053" customFormat="true" ht="12.75" hidden="false" customHeight="false" outlineLevel="0" collapsed="false">
      <c r="A144" s="1080"/>
    </row>
    <row r="145" s="1053" customFormat="true" ht="12.75" hidden="false" customHeight="false" outlineLevel="0" collapsed="false">
      <c r="A145" s="1080"/>
    </row>
    <row r="146" s="1053" customFormat="true" ht="12.75" hidden="false" customHeight="false" outlineLevel="0" collapsed="false">
      <c r="A146" s="1080"/>
    </row>
    <row r="147" s="1053" customFormat="true" ht="12.75" hidden="false" customHeight="false" outlineLevel="0" collapsed="false">
      <c r="A147" s="1080"/>
    </row>
    <row r="148" s="1053" customFormat="true" ht="12.75" hidden="false" customHeight="false" outlineLevel="0" collapsed="false">
      <c r="A148" s="1080"/>
    </row>
    <row r="149" s="1053" customFormat="true" ht="12.75" hidden="false" customHeight="false" outlineLevel="0" collapsed="false">
      <c r="A149" s="1080"/>
    </row>
    <row r="150" s="1053" customFormat="true" ht="12.75" hidden="false" customHeight="false" outlineLevel="0" collapsed="false">
      <c r="A150" s="1080"/>
    </row>
    <row r="151" s="1053" customFormat="true" ht="12.75" hidden="false" customHeight="false" outlineLevel="0" collapsed="false">
      <c r="A151" s="1080"/>
    </row>
    <row r="152" s="1053" customFormat="true" ht="12.75" hidden="false" customHeight="false" outlineLevel="0" collapsed="false">
      <c r="A152" s="1080"/>
    </row>
    <row r="153" s="1053" customFormat="true" ht="12.75" hidden="false" customHeight="false" outlineLevel="0" collapsed="false">
      <c r="A153" s="1080"/>
    </row>
    <row r="154" s="1053" customFormat="true" ht="12.75" hidden="false" customHeight="false" outlineLevel="0" collapsed="false">
      <c r="A154" s="1080"/>
    </row>
    <row r="155" s="1053" customFormat="true" ht="12.75" hidden="false" customHeight="false" outlineLevel="0" collapsed="false">
      <c r="A155" s="1080"/>
    </row>
    <row r="156" s="1053" customFormat="true" ht="12.75" hidden="false" customHeight="false" outlineLevel="0" collapsed="false">
      <c r="A156" s="1080"/>
    </row>
    <row r="157" s="1053" customFormat="true" ht="12.75" hidden="false" customHeight="false" outlineLevel="0" collapsed="false">
      <c r="A157" s="1080"/>
    </row>
    <row r="158" s="1053" customFormat="true" ht="12.75" hidden="false" customHeight="false" outlineLevel="0" collapsed="false">
      <c r="A158" s="1080"/>
    </row>
    <row r="159" s="1053" customFormat="true" ht="12.75" hidden="false" customHeight="false" outlineLevel="0" collapsed="false">
      <c r="A159" s="1080"/>
    </row>
    <row r="160" s="1053" customFormat="true" ht="12.75" hidden="false" customHeight="false" outlineLevel="0" collapsed="false">
      <c r="A160" s="1080"/>
    </row>
    <row r="161" s="1053" customFormat="true" ht="12.75" hidden="false" customHeight="false" outlineLevel="0" collapsed="false">
      <c r="A161" s="1080"/>
    </row>
    <row r="162" s="1053" customFormat="true" ht="12.75" hidden="false" customHeight="false" outlineLevel="0" collapsed="false">
      <c r="A162" s="1080"/>
    </row>
    <row r="163" s="1053" customFormat="true" ht="12.75" hidden="false" customHeight="false" outlineLevel="0" collapsed="false">
      <c r="A163" s="1080"/>
    </row>
    <row r="164" s="1053" customFormat="true" ht="12.75" hidden="false" customHeight="false" outlineLevel="0" collapsed="false">
      <c r="A164" s="1080"/>
    </row>
    <row r="165" s="1053" customFormat="true" ht="12.75" hidden="false" customHeight="false" outlineLevel="0" collapsed="false">
      <c r="A165" s="1080"/>
    </row>
    <row r="166" s="1053" customFormat="true" ht="12.75" hidden="false" customHeight="false" outlineLevel="0" collapsed="false">
      <c r="A166" s="1080"/>
    </row>
    <row r="167" s="1053" customFormat="true" ht="12.75" hidden="false" customHeight="false" outlineLevel="0" collapsed="false">
      <c r="A167" s="1080"/>
    </row>
    <row r="168" s="1053" customFormat="true" ht="12.75" hidden="false" customHeight="false" outlineLevel="0" collapsed="false">
      <c r="A168" s="1080"/>
    </row>
    <row r="169" s="1053" customFormat="true" ht="12.75" hidden="false" customHeight="false" outlineLevel="0" collapsed="false">
      <c r="A169" s="1080"/>
    </row>
    <row r="170" s="1053" customFormat="true" ht="12.75" hidden="false" customHeight="false" outlineLevel="0" collapsed="false">
      <c r="A170" s="1080"/>
    </row>
    <row r="171" s="1053" customFormat="true" ht="12.75" hidden="false" customHeight="false" outlineLevel="0" collapsed="false">
      <c r="A171" s="1080"/>
    </row>
    <row r="172" s="1053" customFormat="true" ht="12.75" hidden="false" customHeight="false" outlineLevel="0" collapsed="false">
      <c r="A172" s="1080"/>
    </row>
    <row r="173" s="1053" customFormat="true" ht="12.75" hidden="false" customHeight="false" outlineLevel="0" collapsed="false">
      <c r="A173" s="1080"/>
    </row>
    <row r="174" s="1053" customFormat="true" ht="12.75" hidden="false" customHeight="false" outlineLevel="0" collapsed="false">
      <c r="A174" s="1080"/>
    </row>
    <row r="175" s="1053" customFormat="true" ht="12.75" hidden="false" customHeight="false" outlineLevel="0" collapsed="false">
      <c r="A175" s="1080"/>
    </row>
    <row r="176" s="1053" customFormat="true" ht="12.75" hidden="false" customHeight="false" outlineLevel="0" collapsed="false">
      <c r="A176" s="1080"/>
    </row>
    <row r="177" s="1053" customFormat="true" ht="12.75" hidden="false" customHeight="false" outlineLevel="0" collapsed="false">
      <c r="A177" s="1080"/>
    </row>
    <row r="178" s="1053" customFormat="true" ht="12.75" hidden="false" customHeight="false" outlineLevel="0" collapsed="false">
      <c r="A178" s="1080"/>
    </row>
    <row r="179" s="1053" customFormat="true" ht="12.75" hidden="false" customHeight="false" outlineLevel="0" collapsed="false">
      <c r="A179" s="1080"/>
    </row>
    <row r="180" s="1053" customFormat="true" ht="12.75" hidden="false" customHeight="false" outlineLevel="0" collapsed="false">
      <c r="A180" s="1080"/>
    </row>
    <row r="181" s="1053" customFormat="true" ht="12.75" hidden="false" customHeight="false" outlineLevel="0" collapsed="false">
      <c r="A181" s="1080"/>
    </row>
    <row r="182" s="1053" customFormat="true" ht="12.75" hidden="false" customHeight="false" outlineLevel="0" collapsed="false">
      <c r="A182" s="1080"/>
    </row>
    <row r="183" s="1053" customFormat="true" ht="12.75" hidden="false" customHeight="false" outlineLevel="0" collapsed="false">
      <c r="A183" s="1080"/>
    </row>
    <row r="184" s="1053" customFormat="true" ht="12.75" hidden="false" customHeight="false" outlineLevel="0" collapsed="false">
      <c r="A184" s="1080"/>
    </row>
    <row r="185" s="1053" customFormat="true" ht="12.75" hidden="false" customHeight="false" outlineLevel="0" collapsed="false">
      <c r="A185" s="1080"/>
    </row>
    <row r="186" s="1053" customFormat="true" ht="12.75" hidden="false" customHeight="false" outlineLevel="0" collapsed="false">
      <c r="A186" s="1080"/>
    </row>
    <row r="187" s="1053" customFormat="true" ht="12.75" hidden="false" customHeight="false" outlineLevel="0" collapsed="false">
      <c r="A187" s="1080"/>
    </row>
  </sheetData>
  <mergeCells count="10">
    <mergeCell ref="A1:E1"/>
    <mergeCell ref="A2:E2"/>
    <mergeCell ref="H3:I3"/>
    <mergeCell ref="A4:B6"/>
    <mergeCell ref="C4:L4"/>
    <mergeCell ref="C5:C6"/>
    <mergeCell ref="D5:G5"/>
    <mergeCell ref="H5:L5"/>
    <mergeCell ref="A46:E46"/>
    <mergeCell ref="A47:E47"/>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3" activeCellId="0" sqref="H3:I3"/>
    </sheetView>
  </sheetViews>
  <sheetFormatPr defaultColWidth="10.75" defaultRowHeight="12.75" zeroHeight="false" outlineLevelRow="0" outlineLevelCol="0"/>
  <cols>
    <col collapsed="false" customWidth="false" hidden="false" outlineLevel="0" max="1" min="1" style="1044" width="10.74"/>
    <col collapsed="false" customWidth="false" hidden="false" outlineLevel="0" max="4" min="2" style="1045" width="10.74"/>
    <col collapsed="false" customWidth="true" hidden="false" outlineLevel="0" max="5" min="5" style="1045" width="11.75"/>
    <col collapsed="false" customWidth="false" hidden="false" outlineLevel="0" max="8" min="6" style="1045" width="10.74"/>
    <col collapsed="false" customWidth="true" hidden="false" outlineLevel="0" max="9" min="9" style="1045" width="11.62"/>
    <col collapsed="false" customWidth="false" hidden="false" outlineLevel="0" max="257" min="10" style="1045" width="10.74"/>
  </cols>
  <sheetData>
    <row r="1" s="1049" customFormat="true" ht="14.25" hidden="false" customHeight="false" outlineLevel="0" collapsed="false">
      <c r="A1" s="1046" t="s">
        <v>1168</v>
      </c>
      <c r="B1" s="1046"/>
      <c r="C1" s="1046"/>
      <c r="D1" s="1046"/>
      <c r="E1" s="1046"/>
      <c r="F1" s="1048"/>
      <c r="G1" s="1048"/>
      <c r="H1" s="1048"/>
      <c r="I1" s="1048"/>
      <c r="J1" s="1048"/>
      <c r="K1" s="1048"/>
      <c r="L1" s="1048"/>
    </row>
    <row r="2" s="1049" customFormat="true" ht="14.25" hidden="false" customHeight="false" outlineLevel="0" collapsed="false">
      <c r="A2" s="1046" t="s">
        <v>1159</v>
      </c>
      <c r="B2" s="1046"/>
      <c r="C2" s="1046"/>
      <c r="D2" s="1046"/>
      <c r="E2" s="1046"/>
      <c r="F2" s="1047"/>
      <c r="G2" s="1050"/>
      <c r="H2" s="1048"/>
      <c r="I2" s="1048"/>
      <c r="J2" s="1048"/>
      <c r="K2" s="1048"/>
      <c r="L2" s="1048"/>
    </row>
    <row r="3" s="1053" customFormat="true" ht="25.5" hidden="false" customHeight="true" outlineLevel="0" collapsed="false">
      <c r="A3" s="1044"/>
      <c r="B3" s="1045"/>
      <c r="C3" s="1051"/>
      <c r="D3" s="1051"/>
      <c r="E3" s="1051"/>
      <c r="F3" s="1051"/>
      <c r="G3" s="1051"/>
      <c r="H3" s="1052" t="s">
        <v>1143</v>
      </c>
      <c r="I3" s="1052"/>
      <c r="J3" s="1045"/>
      <c r="K3" s="1045"/>
      <c r="L3" s="1045"/>
    </row>
    <row r="4" s="1056" customFormat="true" ht="13.5" hidden="false" customHeight="true" outlineLevel="0" collapsed="false">
      <c r="A4" s="1054" t="s">
        <v>1160</v>
      </c>
      <c r="B4" s="1054"/>
      <c r="C4" s="1055" t="s">
        <v>1169</v>
      </c>
      <c r="D4" s="1055"/>
      <c r="E4" s="1055"/>
      <c r="F4" s="1055"/>
      <c r="G4" s="1055"/>
      <c r="H4" s="1055"/>
      <c r="I4" s="1055"/>
      <c r="J4" s="1055"/>
      <c r="K4" s="1055"/>
      <c r="L4" s="1055"/>
    </row>
    <row r="5" s="1059" customFormat="true" ht="11.25" hidden="false" customHeight="true" outlineLevel="0" collapsed="false">
      <c r="A5" s="1054"/>
      <c r="B5" s="1054"/>
      <c r="C5" s="1057" t="s">
        <v>1146</v>
      </c>
      <c r="D5" s="1058" t="s">
        <v>1147</v>
      </c>
      <c r="E5" s="1058"/>
      <c r="F5" s="1058"/>
      <c r="G5" s="1058"/>
      <c r="H5" s="1055" t="s">
        <v>1148</v>
      </c>
      <c r="I5" s="1055"/>
      <c r="J5" s="1055"/>
      <c r="K5" s="1055"/>
      <c r="L5" s="1055"/>
    </row>
    <row r="6" s="1056" customFormat="true" ht="72" hidden="false" customHeight="false" outlineLevel="0" collapsed="false">
      <c r="A6" s="1054"/>
      <c r="B6" s="1054"/>
      <c r="C6" s="1057"/>
      <c r="D6" s="1057" t="s">
        <v>1149</v>
      </c>
      <c r="E6" s="1057" t="s">
        <v>1165</v>
      </c>
      <c r="F6" s="1057" t="s">
        <v>1164</v>
      </c>
      <c r="G6" s="1057" t="s">
        <v>1154</v>
      </c>
      <c r="H6" s="1057" t="s">
        <v>1149</v>
      </c>
      <c r="I6" s="1057" t="s">
        <v>1165</v>
      </c>
      <c r="J6" s="1057" t="s">
        <v>1164</v>
      </c>
      <c r="K6" s="1057" t="s">
        <v>1154</v>
      </c>
      <c r="L6" s="1060" t="s">
        <v>1155</v>
      </c>
    </row>
    <row r="7" s="1066" customFormat="true" ht="5.1" hidden="false" customHeight="true" outlineLevel="0" collapsed="false">
      <c r="A7" s="1061"/>
      <c r="B7" s="1062"/>
      <c r="C7" s="1083"/>
      <c r="D7" s="1083"/>
      <c r="E7" s="1083"/>
      <c r="F7" s="1083"/>
      <c r="G7" s="1083"/>
      <c r="H7" s="1083"/>
      <c r="I7" s="1083"/>
      <c r="J7" s="1083"/>
      <c r="K7" s="1083"/>
      <c r="L7" s="1085"/>
    </row>
    <row r="8" s="1066" customFormat="true" ht="12.75" hidden="false" customHeight="true" outlineLevel="0" collapsed="false">
      <c r="A8" s="1061" t="n">
        <v>2015</v>
      </c>
      <c r="B8" s="1067" t="s">
        <v>168</v>
      </c>
      <c r="C8" s="1086" t="n">
        <v>-9.8</v>
      </c>
      <c r="D8" s="1086" t="n">
        <v>-10.8</v>
      </c>
      <c r="E8" s="1086" t="n">
        <v>-7.9</v>
      </c>
      <c r="F8" s="1086" t="n">
        <v>-1.2</v>
      </c>
      <c r="G8" s="1086" t="n">
        <v>12.5</v>
      </c>
      <c r="H8" s="1086" t="n">
        <v>-8.8</v>
      </c>
      <c r="I8" s="1086" t="n">
        <v>-8.8</v>
      </c>
      <c r="J8" s="1086" t="n">
        <v>-8.8</v>
      </c>
      <c r="K8" s="1086" t="n">
        <v>-22.5</v>
      </c>
      <c r="L8" s="1087" t="n">
        <v>-9.6</v>
      </c>
    </row>
    <row r="9" s="1066" customFormat="true" ht="12.75" hidden="false" customHeight="true" outlineLevel="0" collapsed="false">
      <c r="A9" s="1061"/>
      <c r="B9" s="1067" t="s">
        <v>169</v>
      </c>
      <c r="C9" s="582" t="n">
        <v>-3.7</v>
      </c>
      <c r="D9" s="582" t="n">
        <v>-4.5</v>
      </c>
      <c r="E9" s="582" t="n">
        <v>-10.3</v>
      </c>
      <c r="F9" s="582" t="n">
        <v>-3.6</v>
      </c>
      <c r="G9" s="582" t="n">
        <v>2.2</v>
      </c>
      <c r="H9" s="582" t="n">
        <v>-2.9</v>
      </c>
      <c r="I9" s="582" t="n">
        <v>-13.2</v>
      </c>
      <c r="J9" s="582" t="n">
        <v>-16.2</v>
      </c>
      <c r="K9" s="582" t="n">
        <v>-16.9</v>
      </c>
      <c r="L9" s="648" t="n">
        <v>-4.5</v>
      </c>
    </row>
    <row r="10" s="1066" customFormat="true" ht="12.75" hidden="false" customHeight="true" outlineLevel="0" collapsed="false">
      <c r="A10" s="1061"/>
      <c r="B10" s="1067" t="s">
        <v>170</v>
      </c>
      <c r="C10" s="582" t="n">
        <v>-1.1</v>
      </c>
      <c r="D10" s="582" t="n">
        <v>-7.9</v>
      </c>
      <c r="E10" s="582" t="n">
        <v>-16.6</v>
      </c>
      <c r="F10" s="582" t="n">
        <v>-10</v>
      </c>
      <c r="G10" s="582" t="n">
        <v>-4.2</v>
      </c>
      <c r="H10" s="582" t="n">
        <v>5.8</v>
      </c>
      <c r="I10" s="582" t="n">
        <v>-7.9</v>
      </c>
      <c r="J10" s="582" t="n">
        <v>5.8</v>
      </c>
      <c r="K10" s="582" t="n">
        <v>12.5</v>
      </c>
      <c r="L10" s="648" t="n">
        <v>-13.8</v>
      </c>
    </row>
    <row r="11" s="1066" customFormat="true" ht="12.75" hidden="false" customHeight="true" outlineLevel="0" collapsed="false">
      <c r="A11" s="1061"/>
      <c r="B11" s="1067" t="s">
        <v>171</v>
      </c>
      <c r="C11" s="582" t="n">
        <v>7.3</v>
      </c>
      <c r="D11" s="582" t="n">
        <v>-7.4</v>
      </c>
      <c r="E11" s="582" t="n">
        <v>-13.2</v>
      </c>
      <c r="F11" s="582" t="n">
        <v>-6.5</v>
      </c>
      <c r="G11" s="582" t="n">
        <v>-10.3</v>
      </c>
      <c r="H11" s="582" t="n">
        <v>21.9</v>
      </c>
      <c r="I11" s="582" t="n">
        <v>11.6</v>
      </c>
      <c r="J11" s="582" t="n">
        <v>21.9</v>
      </c>
      <c r="K11" s="582" t="n">
        <v>38.9</v>
      </c>
      <c r="L11" s="583" t="n">
        <v>-7.4</v>
      </c>
    </row>
    <row r="12" s="1066" customFormat="true" ht="12.75" hidden="false" customHeight="true" outlineLevel="0" collapsed="false">
      <c r="A12" s="1061"/>
      <c r="B12" s="1067" t="s">
        <v>172</v>
      </c>
      <c r="C12" s="582" t="n">
        <v>-4.5</v>
      </c>
      <c r="D12" s="582" t="n">
        <v>-4.4</v>
      </c>
      <c r="E12" s="582" t="n">
        <v>13.2</v>
      </c>
      <c r="F12" s="582" t="n">
        <v>13.2</v>
      </c>
      <c r="G12" s="582" t="n">
        <v>-7.4</v>
      </c>
      <c r="H12" s="582" t="n">
        <v>-4.5</v>
      </c>
      <c r="I12" s="582" t="n">
        <v>-11.9</v>
      </c>
      <c r="J12" s="582" t="n">
        <v>-1.6</v>
      </c>
      <c r="K12" s="582" t="n">
        <v>12.5</v>
      </c>
      <c r="L12" s="583" t="n">
        <v>-10.3</v>
      </c>
    </row>
    <row r="13" s="1066" customFormat="true" ht="12.75" hidden="false" customHeight="true" outlineLevel="0" collapsed="false">
      <c r="A13" s="1061"/>
      <c r="B13" s="1067" t="s">
        <v>173</v>
      </c>
      <c r="C13" s="582" t="n">
        <v>11.6</v>
      </c>
      <c r="D13" s="582" t="n">
        <v>3.4</v>
      </c>
      <c r="E13" s="582" t="n">
        <v>19.8</v>
      </c>
      <c r="F13" s="582" t="n">
        <v>19.8</v>
      </c>
      <c r="G13" s="582" t="n">
        <v>6.7</v>
      </c>
      <c r="H13" s="582" t="n">
        <v>19.8</v>
      </c>
      <c r="I13" s="582" t="n">
        <v>6.7</v>
      </c>
      <c r="J13" s="582" t="n">
        <v>14.9</v>
      </c>
      <c r="K13" s="582" t="n">
        <v>28.3</v>
      </c>
      <c r="L13" s="583" t="n">
        <v>-8.3</v>
      </c>
    </row>
    <row r="14" s="1066" customFormat="true" ht="12.75" hidden="false" customHeight="true" outlineLevel="0" collapsed="false">
      <c r="A14" s="1061"/>
      <c r="B14" s="1067" t="s">
        <v>174</v>
      </c>
      <c r="C14" s="582" t="n">
        <v>-5.5</v>
      </c>
      <c r="D14" s="582" t="n">
        <v>14.1</v>
      </c>
      <c r="E14" s="582" t="n">
        <v>25.3</v>
      </c>
      <c r="F14" s="582" t="n">
        <v>25.3</v>
      </c>
      <c r="G14" s="582" t="n">
        <v>5.8</v>
      </c>
      <c r="H14" s="582" t="n">
        <v>-25</v>
      </c>
      <c r="I14" s="582" t="n">
        <v>-30.3</v>
      </c>
      <c r="J14" s="582" t="n">
        <v>0</v>
      </c>
      <c r="K14" s="582" t="n">
        <v>-11.7</v>
      </c>
      <c r="L14" s="583" t="n">
        <v>-25</v>
      </c>
    </row>
    <row r="15" s="1066" customFormat="true" ht="12.75" hidden="false" customHeight="true" outlineLevel="0" collapsed="false">
      <c r="A15" s="1061"/>
      <c r="B15" s="1067" t="s">
        <v>175</v>
      </c>
      <c r="C15" s="582" t="n">
        <v>8.9</v>
      </c>
      <c r="D15" s="582" t="n">
        <v>5.9</v>
      </c>
      <c r="E15" s="582" t="n">
        <v>10.3</v>
      </c>
      <c r="F15" s="582" t="n">
        <v>23.6</v>
      </c>
      <c r="G15" s="582" t="n">
        <v>10.3</v>
      </c>
      <c r="H15" s="582" t="n">
        <v>11.8</v>
      </c>
      <c r="I15" s="582" t="n">
        <v>1.4</v>
      </c>
      <c r="J15" s="582" t="n">
        <v>22.1</v>
      </c>
      <c r="K15" s="582" t="n">
        <v>29.5</v>
      </c>
      <c r="L15" s="583" t="n">
        <v>16.2</v>
      </c>
    </row>
    <row r="16" s="1066" customFormat="true" ht="12.75" hidden="false" customHeight="true" outlineLevel="0" collapsed="false">
      <c r="A16" s="1061"/>
      <c r="B16" s="1067" t="s">
        <v>164</v>
      </c>
      <c r="C16" s="582" t="n">
        <v>11.5</v>
      </c>
      <c r="D16" s="582" t="n">
        <v>20</v>
      </c>
      <c r="E16" s="582" t="n">
        <v>8.8</v>
      </c>
      <c r="F16" s="582" t="n">
        <v>8.8</v>
      </c>
      <c r="G16" s="582" t="n">
        <v>14.1</v>
      </c>
      <c r="H16" s="582" t="n">
        <v>2.9</v>
      </c>
      <c r="I16" s="582" t="n">
        <v>-5.3</v>
      </c>
      <c r="J16" s="582" t="n">
        <v>2.9</v>
      </c>
      <c r="K16" s="582" t="n">
        <v>16.2</v>
      </c>
      <c r="L16" s="583" t="n">
        <v>0</v>
      </c>
    </row>
    <row r="17" s="1066" customFormat="true" ht="12.75" hidden="false" customHeight="true" outlineLevel="0" collapsed="false">
      <c r="A17" s="1061"/>
      <c r="B17" s="1067" t="s">
        <v>165</v>
      </c>
      <c r="C17" s="582" t="n">
        <v>-20.4</v>
      </c>
      <c r="D17" s="582" t="n">
        <v>-15.3</v>
      </c>
      <c r="E17" s="582" t="n">
        <v>-22.1</v>
      </c>
      <c r="F17" s="582" t="n">
        <v>-22.1</v>
      </c>
      <c r="G17" s="582" t="n">
        <v>-22.1</v>
      </c>
      <c r="H17" s="582" t="n">
        <v>-25.4</v>
      </c>
      <c r="I17" s="582" t="n">
        <v>-30.3</v>
      </c>
      <c r="J17" s="582" t="n">
        <v>-22.1</v>
      </c>
      <c r="K17" s="582" t="n">
        <v>-8.7</v>
      </c>
      <c r="L17" s="648" t="n">
        <v>-17.2</v>
      </c>
    </row>
    <row r="18" s="1066" customFormat="true" ht="12.75" hidden="false" customHeight="true" outlineLevel="0" collapsed="false">
      <c r="A18" s="1061"/>
      <c r="B18" s="1067" t="s">
        <v>166</v>
      </c>
      <c r="C18" s="582" t="n">
        <v>-13.8</v>
      </c>
      <c r="D18" s="582" t="n">
        <v>-12.1</v>
      </c>
      <c r="E18" s="582" t="n">
        <v>-22.1</v>
      </c>
      <c r="F18" s="582" t="n">
        <v>-22.1</v>
      </c>
      <c r="G18" s="582" t="n">
        <v>-22.1</v>
      </c>
      <c r="H18" s="582" t="n">
        <v>-15.4</v>
      </c>
      <c r="I18" s="582" t="n">
        <v>-25.7</v>
      </c>
      <c r="J18" s="582" t="n">
        <v>-15.4</v>
      </c>
      <c r="K18" s="582" t="n">
        <v>-2.1</v>
      </c>
      <c r="L18" s="648" t="n">
        <v>-11.8</v>
      </c>
    </row>
    <row r="19" s="1066" customFormat="true" ht="12.75" hidden="false" customHeight="true" outlineLevel="0" collapsed="false">
      <c r="A19" s="1061"/>
      <c r="B19" s="1067" t="s">
        <v>167</v>
      </c>
      <c r="C19" s="582" t="n">
        <v>6</v>
      </c>
      <c r="D19" s="582" t="n">
        <v>10</v>
      </c>
      <c r="E19" s="582" t="n">
        <v>17</v>
      </c>
      <c r="F19" s="582" t="n">
        <v>6.7</v>
      </c>
      <c r="G19" s="582" t="n">
        <v>6.7</v>
      </c>
      <c r="H19" s="582" t="n">
        <v>1.9</v>
      </c>
      <c r="I19" s="582" t="n">
        <v>-8.4</v>
      </c>
      <c r="J19" s="582" t="n">
        <v>1.9</v>
      </c>
      <c r="K19" s="582" t="n">
        <v>1.9</v>
      </c>
      <c r="L19" s="648" t="n">
        <v>-22.1</v>
      </c>
    </row>
    <row r="20" s="1066" customFormat="true" ht="12.75" hidden="false" customHeight="true" outlineLevel="0" collapsed="false">
      <c r="A20" s="1061"/>
      <c r="B20" s="1067"/>
      <c r="C20" s="582"/>
      <c r="D20" s="582"/>
      <c r="E20" s="582"/>
      <c r="F20" s="582"/>
      <c r="G20" s="582"/>
      <c r="H20" s="582"/>
      <c r="I20" s="582"/>
      <c r="J20" s="582"/>
      <c r="K20" s="582"/>
      <c r="L20" s="583"/>
    </row>
    <row r="21" s="1066" customFormat="true" ht="12.75" hidden="false" customHeight="true" outlineLevel="0" collapsed="false">
      <c r="A21" s="1061" t="n">
        <v>2016</v>
      </c>
      <c r="B21" s="1067" t="s">
        <v>168</v>
      </c>
      <c r="C21" s="582" t="n">
        <v>-1.4</v>
      </c>
      <c r="D21" s="582" t="n">
        <v>54.2</v>
      </c>
      <c r="E21" s="582" t="n">
        <v>36.8</v>
      </c>
      <c r="F21" s="582" t="n">
        <v>45.9</v>
      </c>
      <c r="G21" s="582" t="n">
        <v>2.8</v>
      </c>
      <c r="H21" s="582" t="n">
        <v>-56.9</v>
      </c>
      <c r="I21" s="582" t="n">
        <v>-36.8</v>
      </c>
      <c r="J21" s="582" t="n">
        <v>-56.9</v>
      </c>
      <c r="K21" s="582" t="n">
        <v>-56.9</v>
      </c>
      <c r="L21" s="583" t="n">
        <v>-20.1</v>
      </c>
      <c r="M21" s="1089"/>
    </row>
    <row r="22" s="1066" customFormat="true" ht="12.75" hidden="false" customHeight="true" outlineLevel="0" collapsed="false">
      <c r="A22" s="1061"/>
      <c r="B22" s="1067" t="s">
        <v>169</v>
      </c>
      <c r="C22" s="582" t="n">
        <v>16.6</v>
      </c>
      <c r="D22" s="582" t="n">
        <v>50.6</v>
      </c>
      <c r="E22" s="582" t="n">
        <v>2.5</v>
      </c>
      <c r="F22" s="582" t="n">
        <v>-17.5</v>
      </c>
      <c r="G22" s="582" t="n">
        <v>-20.1</v>
      </c>
      <c r="H22" s="582" t="n">
        <v>-17.5</v>
      </c>
      <c r="I22" s="582" t="n">
        <v>-17.5</v>
      </c>
      <c r="J22" s="582" t="n">
        <v>-17.5</v>
      </c>
      <c r="K22" s="582" t="n">
        <v>-17.5</v>
      </c>
      <c r="L22" s="583" t="n">
        <v>-22.6</v>
      </c>
      <c r="M22" s="1089"/>
    </row>
    <row r="23" s="1066" customFormat="true" ht="12.75" hidden="false" customHeight="true" outlineLevel="0" collapsed="false">
      <c r="A23" s="1061"/>
      <c r="B23" s="1067" t="s">
        <v>170</v>
      </c>
      <c r="C23" s="582" t="n">
        <v>5.4</v>
      </c>
      <c r="D23" s="582" t="n">
        <v>17.1</v>
      </c>
      <c r="E23" s="582" t="n">
        <v>6</v>
      </c>
      <c r="F23" s="582" t="n">
        <v>12.1</v>
      </c>
      <c r="G23" s="582" t="n">
        <v>-20.1</v>
      </c>
      <c r="H23" s="582" t="n">
        <v>-6.4</v>
      </c>
      <c r="I23" s="582" t="n">
        <v>-6.4</v>
      </c>
      <c r="J23" s="582" t="n">
        <v>-6.4</v>
      </c>
      <c r="K23" s="582" t="n">
        <v>-12.5</v>
      </c>
      <c r="L23" s="583" t="n">
        <v>-16.6</v>
      </c>
      <c r="M23" s="1089"/>
    </row>
    <row r="24" s="1066" customFormat="true" ht="12.75" hidden="false" customHeight="true" outlineLevel="0" collapsed="false">
      <c r="A24" s="1061"/>
      <c r="B24" s="1067" t="s">
        <v>171</v>
      </c>
      <c r="C24" s="582" t="n">
        <v>7.9</v>
      </c>
      <c r="D24" s="582" t="n">
        <v>14.1</v>
      </c>
      <c r="E24" s="582" t="n">
        <v>11.6</v>
      </c>
      <c r="F24" s="582" t="n">
        <v>11.6</v>
      </c>
      <c r="G24" s="582" t="n">
        <v>14.1</v>
      </c>
      <c r="H24" s="582" t="n">
        <v>1.6</v>
      </c>
      <c r="I24" s="582" t="n">
        <v>1.6</v>
      </c>
      <c r="J24" s="582" t="n">
        <v>1.6</v>
      </c>
      <c r="K24" s="582" t="n">
        <v>-7.4</v>
      </c>
      <c r="L24" s="583" t="n">
        <v>-11</v>
      </c>
      <c r="M24" s="1089"/>
    </row>
    <row r="25" s="1066" customFormat="true" ht="12.75" hidden="false" customHeight="true" outlineLevel="0" collapsed="false">
      <c r="A25" s="1061"/>
      <c r="B25" s="1067" t="s">
        <v>172</v>
      </c>
      <c r="C25" s="582" t="n">
        <v>13.6</v>
      </c>
      <c r="D25" s="582" t="n">
        <v>13.6</v>
      </c>
      <c r="E25" s="582" t="n">
        <v>13.6</v>
      </c>
      <c r="F25" s="582" t="n">
        <v>19.7</v>
      </c>
      <c r="G25" s="582" t="n">
        <v>19.7</v>
      </c>
      <c r="H25" s="582" t="n">
        <v>13.6</v>
      </c>
      <c r="I25" s="582" t="n">
        <v>16.2</v>
      </c>
      <c r="J25" s="582" t="n">
        <v>16.2</v>
      </c>
      <c r="K25" s="582" t="n">
        <v>-9.9</v>
      </c>
      <c r="L25" s="583" t="n">
        <v>8.6</v>
      </c>
      <c r="M25" s="1089"/>
    </row>
    <row r="26" s="1066" customFormat="true" ht="12.75" hidden="false" customHeight="true" outlineLevel="0" collapsed="false">
      <c r="A26" s="1061"/>
      <c r="B26" s="1067" t="s">
        <v>173</v>
      </c>
      <c r="C26" s="582" t="n">
        <v>4.1</v>
      </c>
      <c r="D26" s="582" t="n">
        <v>11.6</v>
      </c>
      <c r="E26" s="582" t="n">
        <v>14.1</v>
      </c>
      <c r="F26" s="582" t="n">
        <v>14.1</v>
      </c>
      <c r="G26" s="582" t="n">
        <v>16.6</v>
      </c>
      <c r="H26" s="582" t="n">
        <v>-3.4</v>
      </c>
      <c r="I26" s="582" t="n">
        <v>-3.4</v>
      </c>
      <c r="J26" s="582" t="n">
        <v>-3.4</v>
      </c>
      <c r="K26" s="582" t="n">
        <v>-12.5</v>
      </c>
      <c r="L26" s="583" t="n">
        <v>-11</v>
      </c>
      <c r="M26" s="1089"/>
    </row>
    <row r="27" s="1066" customFormat="true" ht="12.75" hidden="false" customHeight="true" outlineLevel="0" collapsed="false">
      <c r="A27" s="1061"/>
      <c r="B27" s="1067" t="s">
        <v>174</v>
      </c>
      <c r="C27" s="582" t="n">
        <v>2.1</v>
      </c>
      <c r="D27" s="582" t="n">
        <v>18.3</v>
      </c>
      <c r="E27" s="582" t="n">
        <v>9.1</v>
      </c>
      <c r="F27" s="582" t="n">
        <v>9.1</v>
      </c>
      <c r="G27" s="582" t="n">
        <v>15.2</v>
      </c>
      <c r="H27" s="582" t="n">
        <v>-14.1</v>
      </c>
      <c r="I27" s="582" t="n">
        <v>9.1</v>
      </c>
      <c r="J27" s="582" t="n">
        <v>-11</v>
      </c>
      <c r="K27" s="582" t="n">
        <v>-23.2</v>
      </c>
      <c r="L27" s="583" t="n">
        <v>9.1</v>
      </c>
      <c r="M27" s="1089"/>
    </row>
    <row r="28" s="1066" customFormat="true" ht="12.75" hidden="false" customHeight="true" outlineLevel="0" collapsed="false">
      <c r="A28" s="1061"/>
      <c r="B28" s="1067" t="s">
        <v>175</v>
      </c>
      <c r="C28" s="582" t="n">
        <v>0.7</v>
      </c>
      <c r="D28" s="582" t="n">
        <v>15.3</v>
      </c>
      <c r="E28" s="582" t="n">
        <v>12.2</v>
      </c>
      <c r="F28" s="582" t="n">
        <v>-7.8</v>
      </c>
      <c r="G28" s="582" t="n">
        <v>-7.8</v>
      </c>
      <c r="H28" s="582" t="n">
        <v>-14</v>
      </c>
      <c r="I28" s="582" t="n">
        <v>9.1</v>
      </c>
      <c r="J28" s="582" t="n">
        <v>6.1</v>
      </c>
      <c r="K28" s="582" t="n">
        <v>-20.1</v>
      </c>
      <c r="L28" s="583" t="n">
        <v>26.1</v>
      </c>
      <c r="M28" s="1089"/>
    </row>
    <row r="29" s="1066" customFormat="true" ht="12.75" hidden="false" customHeight="true" outlineLevel="0" collapsed="false">
      <c r="A29" s="1061"/>
      <c r="B29" s="1067" t="s">
        <v>164</v>
      </c>
      <c r="C29" s="582" t="n">
        <v>-2.5</v>
      </c>
      <c r="D29" s="582" t="n">
        <v>9.1</v>
      </c>
      <c r="E29" s="582" t="n">
        <v>29.2</v>
      </c>
      <c r="F29" s="582" t="n">
        <v>29.2</v>
      </c>
      <c r="G29" s="582" t="n">
        <v>-41.8</v>
      </c>
      <c r="H29" s="582" t="n">
        <v>-14</v>
      </c>
      <c r="I29" s="582" t="n">
        <v>29.2</v>
      </c>
      <c r="J29" s="582" t="n">
        <v>29.2</v>
      </c>
      <c r="K29" s="582" t="n">
        <v>-17</v>
      </c>
      <c r="L29" s="583" t="n">
        <v>32.3</v>
      </c>
      <c r="M29" s="1089"/>
    </row>
    <row r="30" s="1066" customFormat="true" ht="12.75" hidden="false" customHeight="true" outlineLevel="0" collapsed="false">
      <c r="A30" s="1061"/>
      <c r="B30" s="1067" t="s">
        <v>165</v>
      </c>
      <c r="C30" s="582" t="n">
        <v>-16.4</v>
      </c>
      <c r="D30" s="582" t="n">
        <v>12.2</v>
      </c>
      <c r="E30" s="582" t="n">
        <v>-7.9</v>
      </c>
      <c r="F30" s="582" t="n">
        <v>-28</v>
      </c>
      <c r="G30" s="582" t="n">
        <v>-44.9</v>
      </c>
      <c r="H30" s="582" t="n">
        <v>-44.9</v>
      </c>
      <c r="I30" s="582" t="n">
        <v>-4.8</v>
      </c>
      <c r="J30" s="582" t="n">
        <v>-4.8</v>
      </c>
      <c r="K30" s="582" t="n">
        <v>-47.9</v>
      </c>
      <c r="L30" s="583" t="n">
        <v>35.4</v>
      </c>
      <c r="M30" s="1089"/>
    </row>
    <row r="31" s="1066" customFormat="true" ht="12.75" hidden="false" customHeight="true" outlineLevel="0" collapsed="false">
      <c r="A31" s="1061"/>
      <c r="B31" s="1067" t="s">
        <v>166</v>
      </c>
      <c r="C31" s="582" t="n">
        <v>-25.4</v>
      </c>
      <c r="D31" s="582" t="n">
        <v>-25.4</v>
      </c>
      <c r="E31" s="582" t="n">
        <v>-2.8</v>
      </c>
      <c r="F31" s="582" t="n">
        <v>-2.8</v>
      </c>
      <c r="G31" s="582" t="n">
        <v>-40.4</v>
      </c>
      <c r="H31" s="582" t="n">
        <v>-25.4</v>
      </c>
      <c r="I31" s="582" t="n">
        <v>-25.4</v>
      </c>
      <c r="J31" s="582" t="n">
        <v>-2.8</v>
      </c>
      <c r="K31" s="582" t="n">
        <v>-51.5</v>
      </c>
      <c r="L31" s="583" t="n">
        <v>31.2</v>
      </c>
      <c r="M31" s="1089"/>
    </row>
    <row r="32" s="1066" customFormat="true" ht="12.75" hidden="false" customHeight="true" outlineLevel="0" collapsed="false">
      <c r="A32" s="1061"/>
      <c r="B32" s="1067" t="s">
        <v>167</v>
      </c>
      <c r="C32" s="582" t="n">
        <v>10.2</v>
      </c>
      <c r="D32" s="582" t="n">
        <v>11.6</v>
      </c>
      <c r="E32" s="582" t="n">
        <v>31.7</v>
      </c>
      <c r="F32" s="582" t="n">
        <v>31.7</v>
      </c>
      <c r="G32" s="582" t="n">
        <v>-11.2</v>
      </c>
      <c r="H32" s="582" t="n">
        <v>8.8</v>
      </c>
      <c r="I32" s="582" t="n">
        <v>8.8</v>
      </c>
      <c r="J32" s="582" t="n">
        <v>8.8</v>
      </c>
      <c r="K32" s="582" t="n">
        <v>-17.3</v>
      </c>
      <c r="L32" s="583" t="n">
        <v>26.1</v>
      </c>
      <c r="M32" s="1089"/>
    </row>
    <row r="33" s="1066" customFormat="true" ht="12.75" hidden="false" customHeight="true" outlineLevel="0" collapsed="false">
      <c r="A33" s="1061"/>
      <c r="B33" s="1067"/>
      <c r="C33" s="582"/>
      <c r="D33" s="582"/>
      <c r="E33" s="582"/>
      <c r="F33" s="582"/>
      <c r="G33" s="582"/>
      <c r="H33" s="582"/>
      <c r="I33" s="582"/>
      <c r="J33" s="582"/>
      <c r="K33" s="582"/>
      <c r="L33" s="583"/>
      <c r="M33" s="1089"/>
    </row>
    <row r="34" s="1066" customFormat="true" ht="12.75" hidden="false" customHeight="true" outlineLevel="0" collapsed="false">
      <c r="A34" s="1061" t="n">
        <v>2017</v>
      </c>
      <c r="B34" s="1067" t="s">
        <v>168</v>
      </c>
      <c r="C34" s="582" t="n">
        <v>3.5</v>
      </c>
      <c r="D34" s="582" t="n">
        <v>15.5</v>
      </c>
      <c r="E34" s="582" t="n">
        <v>16.3</v>
      </c>
      <c r="F34" s="582" t="n">
        <v>16.3</v>
      </c>
      <c r="G34" s="582" t="n">
        <v>-4.6</v>
      </c>
      <c r="H34" s="582" t="n">
        <v>-8.5</v>
      </c>
      <c r="I34" s="582" t="n">
        <v>12.4</v>
      </c>
      <c r="J34" s="582" t="n">
        <v>12.4</v>
      </c>
      <c r="K34" s="582" t="n">
        <v>-20.5</v>
      </c>
      <c r="L34" s="583" t="n">
        <v>12</v>
      </c>
      <c r="M34" s="1089"/>
    </row>
    <row r="35" s="1066" customFormat="true" ht="12.75" hidden="false" customHeight="true" outlineLevel="0" collapsed="false">
      <c r="A35" s="1061"/>
      <c r="B35" s="1067" t="s">
        <v>169</v>
      </c>
      <c r="C35" s="582" t="n">
        <v>-7.5</v>
      </c>
      <c r="D35" s="582" t="n">
        <v>-6.6</v>
      </c>
      <c r="E35" s="582" t="n">
        <v>22.2</v>
      </c>
      <c r="F35" s="582" t="n">
        <v>22.2</v>
      </c>
      <c r="G35" s="582" t="n">
        <v>-3.3</v>
      </c>
      <c r="H35" s="582" t="n">
        <v>-8.3</v>
      </c>
      <c r="I35" s="582" t="n">
        <v>12.6</v>
      </c>
      <c r="J35" s="582" t="n">
        <v>12.6</v>
      </c>
      <c r="K35" s="582" t="n">
        <v>-20.3</v>
      </c>
      <c r="L35" s="583" t="n">
        <v>12</v>
      </c>
      <c r="M35" s="1089"/>
    </row>
    <row r="36" s="1066" customFormat="true" ht="12.75" hidden="false" customHeight="true" outlineLevel="0" collapsed="false">
      <c r="A36" s="1061"/>
      <c r="B36" s="1067" t="s">
        <v>170</v>
      </c>
      <c r="C36" s="582" t="n">
        <v>-21.9</v>
      </c>
      <c r="D36" s="582" t="n">
        <v>-20.2</v>
      </c>
      <c r="E36" s="582" t="n">
        <v>-5</v>
      </c>
      <c r="F36" s="582" t="n">
        <v>14.3</v>
      </c>
      <c r="G36" s="582" t="n">
        <v>-4.2</v>
      </c>
      <c r="H36" s="582" t="n">
        <v>-23.5</v>
      </c>
      <c r="I36" s="582" t="n">
        <v>-2.6</v>
      </c>
      <c r="J36" s="582" t="n">
        <v>-2.6</v>
      </c>
      <c r="K36" s="582" t="n">
        <v>-35.5</v>
      </c>
      <c r="L36" s="583" t="n">
        <v>16.2</v>
      </c>
      <c r="M36" s="1089"/>
    </row>
    <row r="37" s="1066" customFormat="true" ht="12.75" hidden="false" customHeight="true" outlineLevel="0" collapsed="false">
      <c r="A37" s="1061"/>
      <c r="B37" s="1067" t="s">
        <v>171</v>
      </c>
      <c r="C37" s="582" t="n">
        <v>-0.2</v>
      </c>
      <c r="D37" s="582" t="n">
        <v>-7.4</v>
      </c>
      <c r="E37" s="582" t="n">
        <v>18.9</v>
      </c>
      <c r="F37" s="582" t="n">
        <v>18.9</v>
      </c>
      <c r="G37" s="582" t="n">
        <v>-1.9</v>
      </c>
      <c r="H37" s="582" t="n">
        <v>7.1</v>
      </c>
      <c r="I37" s="582" t="n">
        <v>28</v>
      </c>
      <c r="J37" s="582" t="n">
        <v>28</v>
      </c>
      <c r="K37" s="582" t="n">
        <v>-1.9</v>
      </c>
      <c r="L37" s="583" t="n">
        <v>23</v>
      </c>
      <c r="M37" s="1089"/>
    </row>
    <row r="38" s="1066" customFormat="true" ht="12.75" hidden="false" customHeight="true" outlineLevel="0" collapsed="false">
      <c r="A38" s="1061"/>
      <c r="B38" s="1067" t="s">
        <v>172</v>
      </c>
      <c r="C38" s="582" t="n">
        <v>-0.2</v>
      </c>
      <c r="D38" s="582" t="n">
        <v>-7.4</v>
      </c>
      <c r="E38" s="582" t="n">
        <v>18.9</v>
      </c>
      <c r="F38" s="582" t="n">
        <v>28</v>
      </c>
      <c r="G38" s="582" t="n">
        <v>-1.9</v>
      </c>
      <c r="H38" s="582" t="n">
        <v>7.1</v>
      </c>
      <c r="I38" s="582" t="n">
        <v>28</v>
      </c>
      <c r="J38" s="582" t="n">
        <v>28</v>
      </c>
      <c r="K38" s="582" t="n">
        <v>-1.9</v>
      </c>
      <c r="L38" s="583" t="n">
        <v>23</v>
      </c>
      <c r="M38" s="1089"/>
    </row>
    <row r="39" s="1066" customFormat="true" ht="12.75" hidden="false" customHeight="true" outlineLevel="0" collapsed="false">
      <c r="A39" s="1061"/>
      <c r="B39" s="1067" t="s">
        <v>173</v>
      </c>
      <c r="C39" s="582" t="n">
        <v>-6.8</v>
      </c>
      <c r="D39" s="582" t="n">
        <v>-27.1</v>
      </c>
      <c r="E39" s="582" t="n">
        <v>24.6</v>
      </c>
      <c r="F39" s="582" t="n">
        <v>24.6</v>
      </c>
      <c r="G39" s="582" t="n">
        <v>8.2</v>
      </c>
      <c r="H39" s="582" t="n">
        <v>13.6</v>
      </c>
      <c r="I39" s="582" t="n">
        <v>13.6</v>
      </c>
      <c r="J39" s="582" t="n">
        <v>13.6</v>
      </c>
      <c r="K39" s="582" t="n">
        <v>4.5</v>
      </c>
      <c r="L39" s="583" t="n">
        <v>9</v>
      </c>
      <c r="M39" s="1089"/>
    </row>
    <row r="40" s="1066" customFormat="true" ht="12.75" hidden="false" customHeight="true" outlineLevel="0" collapsed="false">
      <c r="A40" s="1061"/>
      <c r="B40" s="1067" t="s">
        <v>174</v>
      </c>
      <c r="C40" s="582" t="n">
        <v>-4.9</v>
      </c>
      <c r="D40" s="582" t="n">
        <v>-2.1</v>
      </c>
      <c r="E40" s="582" t="n">
        <v>30.1</v>
      </c>
      <c r="F40" s="582" t="n">
        <v>28.3</v>
      </c>
      <c r="G40" s="582" t="n">
        <v>-1.6</v>
      </c>
      <c r="H40" s="582" t="n">
        <v>-7.7</v>
      </c>
      <c r="I40" s="582" t="n">
        <v>13.2</v>
      </c>
      <c r="J40" s="582" t="n">
        <v>13.2</v>
      </c>
      <c r="K40" s="582" t="n">
        <v>-16.7</v>
      </c>
      <c r="L40" s="583" t="n">
        <v>9</v>
      </c>
      <c r="M40" s="1089"/>
    </row>
    <row r="41" s="1066" customFormat="true" ht="12.75" hidden="false" customHeight="true" outlineLevel="0" collapsed="false">
      <c r="A41" s="1061"/>
      <c r="B41" s="1067" t="s">
        <v>175</v>
      </c>
      <c r="C41" s="582" t="n">
        <v>-2.3</v>
      </c>
      <c r="D41" s="582" t="n">
        <v>-27.1</v>
      </c>
      <c r="E41" s="582" t="n">
        <v>22.6</v>
      </c>
      <c r="F41" s="582" t="n">
        <v>22.6</v>
      </c>
      <c r="G41" s="582" t="n">
        <v>-16.3</v>
      </c>
      <c r="H41" s="582" t="n">
        <v>22.6</v>
      </c>
      <c r="I41" s="582" t="n">
        <v>22.6</v>
      </c>
      <c r="J41" s="582" t="n">
        <v>4.5</v>
      </c>
      <c r="K41" s="582" t="n">
        <v>-7.3</v>
      </c>
      <c r="L41" s="583" t="n">
        <v>9</v>
      </c>
      <c r="M41" s="1089"/>
    </row>
    <row r="42" s="1066" customFormat="true" ht="12.75" hidden="false" customHeight="true" outlineLevel="0" collapsed="false">
      <c r="A42" s="1061"/>
      <c r="B42" s="1067" t="s">
        <v>164</v>
      </c>
      <c r="C42" s="582" t="n">
        <v>-18.8</v>
      </c>
      <c r="D42" s="582" t="n">
        <v>-30.7</v>
      </c>
      <c r="E42" s="582" t="n">
        <v>11.5</v>
      </c>
      <c r="F42" s="582" t="n">
        <v>11.5</v>
      </c>
      <c r="G42" s="582" t="n">
        <v>-18.4</v>
      </c>
      <c r="H42" s="582" t="n">
        <v>-6.9</v>
      </c>
      <c r="I42" s="582" t="n">
        <v>-2.9</v>
      </c>
      <c r="J42" s="582" t="n">
        <v>-11.9</v>
      </c>
      <c r="K42" s="582" t="n">
        <v>-13.9</v>
      </c>
      <c r="L42" s="583" t="n">
        <v>2.4</v>
      </c>
      <c r="M42" s="1089"/>
    </row>
    <row r="43" s="1066" customFormat="true" ht="12.75" hidden="false" customHeight="true" outlineLevel="0" collapsed="false">
      <c r="A43" s="1061"/>
      <c r="B43" s="1067" t="s">
        <v>165</v>
      </c>
      <c r="C43" s="582" t="n">
        <v>-22.2</v>
      </c>
      <c r="D43" s="582" t="n">
        <v>-30.7</v>
      </c>
      <c r="E43" s="582" t="n">
        <v>-11.4</v>
      </c>
      <c r="F43" s="582" t="n">
        <v>-11.4</v>
      </c>
      <c r="G43" s="582" t="n">
        <v>-20.4</v>
      </c>
      <c r="H43" s="582" t="n">
        <v>-13.7</v>
      </c>
      <c r="I43" s="582" t="n">
        <v>-13.7</v>
      </c>
      <c r="J43" s="582" t="n">
        <v>-22.8</v>
      </c>
      <c r="K43" s="582" t="n">
        <v>-22.8</v>
      </c>
      <c r="L43" s="583" t="n">
        <v>5.3</v>
      </c>
      <c r="M43" s="1089"/>
    </row>
    <row r="44" s="1066" customFormat="true" ht="12.75" hidden="false" customHeight="true" outlineLevel="0" collapsed="false">
      <c r="A44" s="1061"/>
      <c r="B44" s="1067" t="s">
        <v>166</v>
      </c>
      <c r="C44" s="582" t="n">
        <v>-24.3</v>
      </c>
      <c r="D44" s="582" t="n">
        <v>-34.9</v>
      </c>
      <c r="E44" s="582" t="n">
        <v>9.5</v>
      </c>
      <c r="F44" s="582" t="n">
        <v>9.5</v>
      </c>
      <c r="G44" s="582" t="n">
        <v>-20.4</v>
      </c>
      <c r="H44" s="582" t="n">
        <v>-13.7</v>
      </c>
      <c r="I44" s="582" t="n">
        <v>-13.7</v>
      </c>
      <c r="J44" s="582" t="n">
        <v>-22.8</v>
      </c>
      <c r="K44" s="582" t="n">
        <v>-22.8</v>
      </c>
      <c r="L44" s="583" t="n">
        <v>5.3</v>
      </c>
      <c r="M44" s="1089"/>
    </row>
    <row r="45" s="1066" customFormat="true" ht="12.75" hidden="false" customHeight="true" outlineLevel="0" collapsed="false">
      <c r="A45" s="1061"/>
      <c r="B45" s="1067" t="s">
        <v>167</v>
      </c>
      <c r="C45" s="582" t="n">
        <v>-22.3</v>
      </c>
      <c r="D45" s="582" t="n">
        <v>-33.2</v>
      </c>
      <c r="E45" s="582" t="n">
        <v>9.5</v>
      </c>
      <c r="F45" s="582" t="n">
        <v>9.5</v>
      </c>
      <c r="G45" s="582" t="n">
        <v>-20.4</v>
      </c>
      <c r="H45" s="582" t="n">
        <v>-11.4</v>
      </c>
      <c r="I45" s="582" t="n">
        <v>-11.4</v>
      </c>
      <c r="J45" s="582" t="n">
        <v>-11.4</v>
      </c>
      <c r="K45" s="582" t="n">
        <v>-20.4</v>
      </c>
      <c r="L45" s="583" t="n">
        <v>-11.9</v>
      </c>
      <c r="M45" s="1089"/>
    </row>
    <row r="46" s="1066" customFormat="true" ht="21.75" hidden="false" customHeight="true" outlineLevel="0" collapsed="false">
      <c r="A46" s="1078" t="s">
        <v>1156</v>
      </c>
      <c r="B46" s="1078"/>
      <c r="C46" s="1078"/>
      <c r="D46" s="1078"/>
      <c r="E46" s="1078"/>
      <c r="F46" s="1079"/>
      <c r="G46" s="1079"/>
      <c r="H46" s="1079"/>
      <c r="I46" s="1079"/>
      <c r="J46" s="1079"/>
      <c r="K46" s="1079"/>
      <c r="L46" s="1079"/>
    </row>
    <row r="47" s="1066" customFormat="true" ht="9" hidden="false" customHeight="true" outlineLevel="0" collapsed="false">
      <c r="A47" s="1078" t="s">
        <v>1157</v>
      </c>
      <c r="B47" s="1078"/>
      <c r="C47" s="1078"/>
      <c r="D47" s="1078"/>
      <c r="E47" s="1078"/>
    </row>
    <row r="48" s="1053" customFormat="true" ht="8.25" hidden="false" customHeight="true" outlineLevel="0" collapsed="false">
      <c r="A48" s="1080"/>
    </row>
    <row r="49" s="1053" customFormat="true" ht="8.25" hidden="false" customHeight="true" outlineLevel="0" collapsed="false">
      <c r="A49" s="1080"/>
    </row>
    <row r="50" s="1053" customFormat="true" ht="8.25" hidden="false" customHeight="true" outlineLevel="0" collapsed="false">
      <c r="A50" s="1080"/>
      <c r="E50" s="1081"/>
    </row>
    <row r="51" s="1053" customFormat="true" ht="8.25" hidden="false" customHeight="true" outlineLevel="0" collapsed="false">
      <c r="A51" s="1080"/>
      <c r="E51" s="1081"/>
    </row>
    <row r="52" s="1053" customFormat="true" ht="8.25" hidden="false" customHeight="true" outlineLevel="0" collapsed="false">
      <c r="A52" s="1080"/>
      <c r="C52" s="1056"/>
      <c r="D52" s="1056"/>
      <c r="E52" s="1056"/>
    </row>
    <row r="53" s="1053" customFormat="true" ht="8.25" hidden="false" customHeight="true" outlineLevel="0" collapsed="false">
      <c r="A53" s="1080"/>
    </row>
    <row r="54" s="1053" customFormat="true" ht="8.25" hidden="false" customHeight="true" outlineLevel="0" collapsed="false">
      <c r="A54" s="1080"/>
    </row>
    <row r="55" s="1053" customFormat="true" ht="12.75" hidden="false" customHeight="false" outlineLevel="0" collapsed="false">
      <c r="A55" s="1080"/>
    </row>
    <row r="56" s="1053" customFormat="true" ht="12.75" hidden="false" customHeight="false" outlineLevel="0" collapsed="false">
      <c r="A56" s="1080"/>
    </row>
    <row r="57" s="1053" customFormat="true" ht="12.75" hidden="false" customHeight="false" outlineLevel="0" collapsed="false">
      <c r="A57" s="1080"/>
    </row>
    <row r="58" s="1053" customFormat="true" ht="12.75" hidden="false" customHeight="false" outlineLevel="0" collapsed="false">
      <c r="A58" s="1080"/>
      <c r="G58" s="1089"/>
    </row>
    <row r="59" s="1053" customFormat="true" ht="12.75" hidden="false" customHeight="false" outlineLevel="0" collapsed="false">
      <c r="A59" s="1080"/>
      <c r="G59" s="1089"/>
    </row>
    <row r="60" s="1053" customFormat="true" ht="12.75" hidden="false" customHeight="false" outlineLevel="0" collapsed="false">
      <c r="A60" s="1080"/>
      <c r="G60" s="1089"/>
    </row>
    <row r="61" s="1053" customFormat="true" ht="12.75" hidden="false" customHeight="false" outlineLevel="0" collapsed="false">
      <c r="A61" s="1080"/>
      <c r="G61" s="1089"/>
    </row>
    <row r="62" s="1053" customFormat="true" ht="12.75" hidden="false" customHeight="false" outlineLevel="0" collapsed="false">
      <c r="A62" s="1080"/>
      <c r="G62" s="1089"/>
    </row>
    <row r="63" s="1053" customFormat="true" ht="12.75" hidden="false" customHeight="false" outlineLevel="0" collapsed="false">
      <c r="A63" s="1080"/>
      <c r="G63" s="1089"/>
    </row>
    <row r="64" s="1053" customFormat="true" ht="12.75" hidden="false" customHeight="false" outlineLevel="0" collapsed="false">
      <c r="A64" s="1080"/>
      <c r="G64" s="1089"/>
    </row>
    <row r="65" s="1053" customFormat="true" ht="12.75" hidden="false" customHeight="false" outlineLevel="0" collapsed="false">
      <c r="A65" s="1080"/>
      <c r="G65" s="1089"/>
    </row>
    <row r="66" s="1053" customFormat="true" ht="12.75" hidden="false" customHeight="false" outlineLevel="0" collapsed="false">
      <c r="A66" s="1080"/>
      <c r="G66" s="1089"/>
    </row>
    <row r="67" s="1053" customFormat="true" ht="12.75" hidden="false" customHeight="false" outlineLevel="0" collapsed="false">
      <c r="A67" s="1080"/>
    </row>
    <row r="68" s="1053" customFormat="true" ht="12.75" hidden="false" customHeight="false" outlineLevel="0" collapsed="false">
      <c r="A68" s="1080"/>
    </row>
    <row r="69" s="1053" customFormat="true" ht="12.75" hidden="false" customHeight="false" outlineLevel="0" collapsed="false">
      <c r="A69" s="1080"/>
    </row>
    <row r="70" s="1053" customFormat="true" ht="12.75" hidden="false" customHeight="false" outlineLevel="0" collapsed="false">
      <c r="A70" s="1080"/>
    </row>
    <row r="71" s="1053" customFormat="true" ht="12.75" hidden="false" customHeight="false" outlineLevel="0" collapsed="false">
      <c r="A71" s="1080"/>
    </row>
    <row r="72" s="1053" customFormat="true" ht="12.75" hidden="false" customHeight="false" outlineLevel="0" collapsed="false">
      <c r="A72" s="1080"/>
    </row>
    <row r="73" s="1053" customFormat="true" ht="12.75" hidden="false" customHeight="false" outlineLevel="0" collapsed="false">
      <c r="A73" s="1080"/>
    </row>
    <row r="74" s="1053" customFormat="true" ht="12.75" hidden="false" customHeight="false" outlineLevel="0" collapsed="false">
      <c r="A74" s="1080"/>
    </row>
    <row r="75" s="1053" customFormat="true" ht="12.75" hidden="false" customHeight="false" outlineLevel="0" collapsed="false">
      <c r="A75" s="1080"/>
    </row>
    <row r="76" s="1053" customFormat="true" ht="12.75" hidden="false" customHeight="false" outlineLevel="0" collapsed="false">
      <c r="A76" s="1080"/>
    </row>
    <row r="77" s="1053" customFormat="true" ht="12.75" hidden="false" customHeight="false" outlineLevel="0" collapsed="false">
      <c r="A77" s="1080"/>
    </row>
    <row r="78" s="1053" customFormat="true" ht="12.75" hidden="false" customHeight="false" outlineLevel="0" collapsed="false">
      <c r="A78" s="1080"/>
    </row>
    <row r="79" s="1053" customFormat="true" ht="12.75" hidden="false" customHeight="false" outlineLevel="0" collapsed="false">
      <c r="A79" s="1080"/>
    </row>
    <row r="80" s="1053" customFormat="true" ht="12.75" hidden="false" customHeight="false" outlineLevel="0" collapsed="false">
      <c r="A80" s="1080"/>
    </row>
    <row r="81" s="1053" customFormat="true" ht="12.75" hidden="false" customHeight="false" outlineLevel="0" collapsed="false">
      <c r="A81" s="1080"/>
    </row>
    <row r="82" s="1053" customFormat="true" ht="12.75" hidden="false" customHeight="false" outlineLevel="0" collapsed="false">
      <c r="A82" s="1080"/>
    </row>
    <row r="83" s="1053" customFormat="true" ht="12.75" hidden="false" customHeight="false" outlineLevel="0" collapsed="false">
      <c r="A83" s="1080"/>
    </row>
    <row r="84" s="1053" customFormat="true" ht="12.75" hidden="false" customHeight="false" outlineLevel="0" collapsed="false">
      <c r="A84" s="1080"/>
    </row>
    <row r="85" s="1053" customFormat="true" ht="12.75" hidden="false" customHeight="false" outlineLevel="0" collapsed="false">
      <c r="A85" s="1080"/>
    </row>
    <row r="86" s="1053" customFormat="true" ht="12.75" hidden="false" customHeight="false" outlineLevel="0" collapsed="false">
      <c r="A86" s="1080"/>
    </row>
    <row r="87" s="1053" customFormat="true" ht="12.75" hidden="false" customHeight="false" outlineLevel="0" collapsed="false">
      <c r="A87" s="1080"/>
    </row>
    <row r="88" s="1053" customFormat="true" ht="12.75" hidden="false" customHeight="false" outlineLevel="0" collapsed="false">
      <c r="A88" s="1080"/>
    </row>
    <row r="89" s="1053" customFormat="true" ht="12.75" hidden="false" customHeight="false" outlineLevel="0" collapsed="false">
      <c r="A89" s="1080"/>
    </row>
    <row r="90" s="1053" customFormat="true" ht="12.75" hidden="false" customHeight="false" outlineLevel="0" collapsed="false">
      <c r="A90" s="1080"/>
    </row>
    <row r="91" s="1053" customFormat="true" ht="12.75" hidden="false" customHeight="false" outlineLevel="0" collapsed="false">
      <c r="A91" s="1080"/>
    </row>
    <row r="92" s="1053" customFormat="true" ht="12.75" hidden="false" customHeight="false" outlineLevel="0" collapsed="false">
      <c r="A92" s="1080"/>
    </row>
    <row r="93" s="1053" customFormat="true" ht="12.75" hidden="false" customHeight="false" outlineLevel="0" collapsed="false">
      <c r="A93" s="1080"/>
    </row>
    <row r="94" s="1053" customFormat="true" ht="12.75" hidden="false" customHeight="false" outlineLevel="0" collapsed="false">
      <c r="A94" s="1080"/>
    </row>
    <row r="95" s="1053" customFormat="true" ht="12.75" hidden="false" customHeight="false" outlineLevel="0" collapsed="false">
      <c r="A95" s="1080"/>
    </row>
    <row r="96" s="1053" customFormat="true" ht="12.75" hidden="false" customHeight="false" outlineLevel="0" collapsed="false">
      <c r="A96" s="1080"/>
    </row>
    <row r="97" s="1053" customFormat="true" ht="12.75" hidden="false" customHeight="false" outlineLevel="0" collapsed="false">
      <c r="A97" s="1080"/>
    </row>
    <row r="98" s="1053" customFormat="true" ht="12.75" hidden="false" customHeight="false" outlineLevel="0" collapsed="false">
      <c r="A98" s="1080"/>
    </row>
    <row r="99" s="1053" customFormat="true" ht="12.75" hidden="false" customHeight="false" outlineLevel="0" collapsed="false">
      <c r="A99" s="1080"/>
    </row>
    <row r="100" s="1053" customFormat="true" ht="12.75" hidden="false" customHeight="false" outlineLevel="0" collapsed="false">
      <c r="A100" s="1080"/>
    </row>
    <row r="101" s="1053" customFormat="true" ht="12.75" hidden="false" customHeight="false" outlineLevel="0" collapsed="false">
      <c r="A101" s="1080"/>
    </row>
    <row r="102" s="1053" customFormat="true" ht="12.75" hidden="false" customHeight="false" outlineLevel="0" collapsed="false">
      <c r="A102" s="1080"/>
    </row>
    <row r="103" s="1053" customFormat="true" ht="12.75" hidden="false" customHeight="false" outlineLevel="0" collapsed="false">
      <c r="A103" s="1080"/>
    </row>
    <row r="104" s="1053" customFormat="true" ht="12.75" hidden="false" customHeight="false" outlineLevel="0" collapsed="false">
      <c r="A104" s="1080"/>
    </row>
    <row r="105" s="1053" customFormat="true" ht="12.75" hidden="false" customHeight="false" outlineLevel="0" collapsed="false">
      <c r="A105" s="1080"/>
    </row>
    <row r="106" s="1053" customFormat="true" ht="12.75" hidden="false" customHeight="false" outlineLevel="0" collapsed="false">
      <c r="A106" s="1080"/>
    </row>
    <row r="107" s="1053" customFormat="true" ht="12.75" hidden="false" customHeight="false" outlineLevel="0" collapsed="false">
      <c r="A107" s="1080"/>
    </row>
    <row r="108" s="1053" customFormat="true" ht="12.75" hidden="false" customHeight="false" outlineLevel="0" collapsed="false">
      <c r="A108" s="1080"/>
    </row>
    <row r="109" s="1053" customFormat="true" ht="12.75" hidden="false" customHeight="false" outlineLevel="0" collapsed="false">
      <c r="A109" s="1080"/>
    </row>
    <row r="110" s="1053" customFormat="true" ht="12.75" hidden="false" customHeight="false" outlineLevel="0" collapsed="false">
      <c r="A110" s="1080"/>
    </row>
    <row r="111" s="1053" customFormat="true" ht="12.75" hidden="false" customHeight="false" outlineLevel="0" collapsed="false">
      <c r="A111" s="1080"/>
    </row>
    <row r="112" s="1053" customFormat="true" ht="12.75" hidden="false" customHeight="false" outlineLevel="0" collapsed="false">
      <c r="A112" s="1080"/>
    </row>
    <row r="113" s="1053" customFormat="true" ht="12.75" hidden="false" customHeight="false" outlineLevel="0" collapsed="false">
      <c r="A113" s="1080"/>
    </row>
    <row r="114" s="1053" customFormat="true" ht="12.75" hidden="false" customHeight="false" outlineLevel="0" collapsed="false">
      <c r="A114" s="1080"/>
    </row>
    <row r="115" s="1053" customFormat="true" ht="12.75" hidden="false" customHeight="false" outlineLevel="0" collapsed="false">
      <c r="A115" s="1080"/>
    </row>
    <row r="116" s="1053" customFormat="true" ht="12.75" hidden="false" customHeight="false" outlineLevel="0" collapsed="false">
      <c r="A116" s="1080"/>
    </row>
    <row r="117" s="1053" customFormat="true" ht="12.75" hidden="false" customHeight="false" outlineLevel="0" collapsed="false">
      <c r="A117" s="1080"/>
    </row>
    <row r="118" s="1053" customFormat="true" ht="12.75" hidden="false" customHeight="false" outlineLevel="0" collapsed="false">
      <c r="A118" s="1080"/>
    </row>
    <row r="119" s="1053" customFormat="true" ht="12.75" hidden="false" customHeight="false" outlineLevel="0" collapsed="false">
      <c r="A119" s="1080"/>
    </row>
    <row r="120" s="1053" customFormat="true" ht="12.75" hidden="false" customHeight="false" outlineLevel="0" collapsed="false">
      <c r="A120" s="1080"/>
    </row>
    <row r="121" s="1053" customFormat="true" ht="12.75" hidden="false" customHeight="false" outlineLevel="0" collapsed="false">
      <c r="A121" s="1080"/>
    </row>
    <row r="122" s="1053" customFormat="true" ht="12.75" hidden="false" customHeight="false" outlineLevel="0" collapsed="false">
      <c r="A122" s="1080"/>
    </row>
    <row r="123" s="1053" customFormat="true" ht="12.75" hidden="false" customHeight="false" outlineLevel="0" collapsed="false">
      <c r="A123" s="1080"/>
    </row>
    <row r="124" s="1053" customFormat="true" ht="12.75" hidden="false" customHeight="false" outlineLevel="0" collapsed="false">
      <c r="A124" s="1080"/>
    </row>
    <row r="125" s="1053" customFormat="true" ht="12.75" hidden="false" customHeight="false" outlineLevel="0" collapsed="false">
      <c r="A125" s="1080"/>
    </row>
    <row r="126" s="1053" customFormat="true" ht="12.75" hidden="false" customHeight="false" outlineLevel="0" collapsed="false">
      <c r="A126" s="1080"/>
    </row>
    <row r="127" s="1053" customFormat="true" ht="12.75" hidden="false" customHeight="false" outlineLevel="0" collapsed="false">
      <c r="A127" s="1080"/>
    </row>
    <row r="128" s="1053" customFormat="true" ht="12.75" hidden="false" customHeight="false" outlineLevel="0" collapsed="false">
      <c r="A128" s="1080"/>
    </row>
    <row r="129" s="1053" customFormat="true" ht="12.75" hidden="false" customHeight="false" outlineLevel="0" collapsed="false">
      <c r="A129" s="1080"/>
    </row>
    <row r="130" s="1053" customFormat="true" ht="12.75" hidden="false" customHeight="false" outlineLevel="0" collapsed="false">
      <c r="A130" s="1080"/>
    </row>
    <row r="131" s="1053" customFormat="true" ht="12.75" hidden="false" customHeight="false" outlineLevel="0" collapsed="false">
      <c r="A131" s="1080"/>
    </row>
    <row r="132" s="1053" customFormat="true" ht="12.75" hidden="false" customHeight="false" outlineLevel="0" collapsed="false">
      <c r="A132" s="1080"/>
    </row>
    <row r="133" s="1053" customFormat="true" ht="12.75" hidden="false" customHeight="false" outlineLevel="0" collapsed="false">
      <c r="A133" s="1080"/>
    </row>
    <row r="134" s="1053" customFormat="true" ht="12.75" hidden="false" customHeight="false" outlineLevel="0" collapsed="false">
      <c r="A134" s="1080"/>
    </row>
    <row r="135" s="1053" customFormat="true" ht="12.75" hidden="false" customHeight="false" outlineLevel="0" collapsed="false">
      <c r="A135" s="1080"/>
    </row>
    <row r="136" s="1053" customFormat="true" ht="12.75" hidden="false" customHeight="false" outlineLevel="0" collapsed="false">
      <c r="A136" s="1080"/>
    </row>
    <row r="137" s="1053" customFormat="true" ht="12.75" hidden="false" customHeight="false" outlineLevel="0" collapsed="false">
      <c r="A137" s="1080"/>
    </row>
    <row r="138" s="1053" customFormat="true" ht="12.75" hidden="false" customHeight="false" outlineLevel="0" collapsed="false">
      <c r="A138" s="1080"/>
    </row>
    <row r="139" s="1053" customFormat="true" ht="12.75" hidden="false" customHeight="false" outlineLevel="0" collapsed="false">
      <c r="A139" s="1080"/>
    </row>
    <row r="140" s="1053" customFormat="true" ht="12.75" hidden="false" customHeight="false" outlineLevel="0" collapsed="false">
      <c r="A140" s="1080"/>
    </row>
    <row r="141" s="1053" customFormat="true" ht="12.75" hidden="false" customHeight="false" outlineLevel="0" collapsed="false">
      <c r="A141" s="1080"/>
    </row>
    <row r="142" s="1053" customFormat="true" ht="12.75" hidden="false" customHeight="false" outlineLevel="0" collapsed="false">
      <c r="A142" s="1080"/>
    </row>
    <row r="143" s="1053" customFormat="true" ht="12.75" hidden="false" customHeight="false" outlineLevel="0" collapsed="false">
      <c r="A143" s="1080"/>
    </row>
    <row r="144" s="1053" customFormat="true" ht="12.75" hidden="false" customHeight="false" outlineLevel="0" collapsed="false">
      <c r="A144" s="1080"/>
    </row>
    <row r="145" s="1053" customFormat="true" ht="12.75" hidden="false" customHeight="false" outlineLevel="0" collapsed="false">
      <c r="A145" s="1080"/>
    </row>
    <row r="146" s="1053" customFormat="true" ht="12.75" hidden="false" customHeight="false" outlineLevel="0" collapsed="false">
      <c r="A146" s="1080"/>
    </row>
    <row r="147" s="1053" customFormat="true" ht="12.75" hidden="false" customHeight="false" outlineLevel="0" collapsed="false">
      <c r="A147" s="1080"/>
    </row>
    <row r="148" s="1053" customFormat="true" ht="12.75" hidden="false" customHeight="false" outlineLevel="0" collapsed="false">
      <c r="A148" s="1080"/>
    </row>
    <row r="149" s="1053" customFormat="true" ht="12.75" hidden="false" customHeight="false" outlineLevel="0" collapsed="false">
      <c r="A149" s="1080"/>
    </row>
    <row r="150" s="1053" customFormat="true" ht="12.75" hidden="false" customHeight="false" outlineLevel="0" collapsed="false">
      <c r="A150" s="1080"/>
    </row>
    <row r="151" s="1053" customFormat="true" ht="12.75" hidden="false" customHeight="false" outlineLevel="0" collapsed="false">
      <c r="A151" s="1080"/>
    </row>
    <row r="152" s="1053" customFormat="true" ht="12.75" hidden="false" customHeight="false" outlineLevel="0" collapsed="false">
      <c r="A152" s="1080"/>
    </row>
    <row r="153" s="1053" customFormat="true" ht="12.75" hidden="false" customHeight="false" outlineLevel="0" collapsed="false">
      <c r="A153" s="1080"/>
    </row>
    <row r="154" s="1053" customFormat="true" ht="12.75" hidden="false" customHeight="false" outlineLevel="0" collapsed="false">
      <c r="A154" s="1080"/>
    </row>
    <row r="155" s="1053" customFormat="true" ht="12.75" hidden="false" customHeight="false" outlineLevel="0" collapsed="false">
      <c r="A155" s="1080"/>
    </row>
    <row r="156" s="1053" customFormat="true" ht="12.75" hidden="false" customHeight="false" outlineLevel="0" collapsed="false">
      <c r="A156" s="1080"/>
    </row>
    <row r="157" s="1053" customFormat="true" ht="12.75" hidden="false" customHeight="false" outlineLevel="0" collapsed="false">
      <c r="A157" s="1080"/>
    </row>
    <row r="158" s="1053" customFormat="true" ht="12.75" hidden="false" customHeight="false" outlineLevel="0" collapsed="false">
      <c r="A158" s="1080"/>
    </row>
    <row r="159" s="1053" customFormat="true" ht="12.75" hidden="false" customHeight="false" outlineLevel="0" collapsed="false">
      <c r="A159" s="1080"/>
    </row>
    <row r="160" s="1053" customFormat="true" ht="12.75" hidden="false" customHeight="false" outlineLevel="0" collapsed="false">
      <c r="A160" s="1080"/>
    </row>
    <row r="161" s="1053" customFormat="true" ht="12.75" hidden="false" customHeight="false" outlineLevel="0" collapsed="false">
      <c r="A161" s="1080"/>
    </row>
    <row r="162" s="1053" customFormat="true" ht="12.75" hidden="false" customHeight="false" outlineLevel="0" collapsed="false">
      <c r="A162" s="1080"/>
    </row>
    <row r="163" s="1053" customFormat="true" ht="12.75" hidden="false" customHeight="false" outlineLevel="0" collapsed="false">
      <c r="A163" s="1080"/>
    </row>
    <row r="164" s="1053" customFormat="true" ht="12.75" hidden="false" customHeight="false" outlineLevel="0" collapsed="false">
      <c r="A164" s="1080"/>
    </row>
    <row r="165" s="1053" customFormat="true" ht="12.75" hidden="false" customHeight="false" outlineLevel="0" collapsed="false">
      <c r="A165" s="1080"/>
    </row>
    <row r="166" s="1053" customFormat="true" ht="12.75" hidden="false" customHeight="false" outlineLevel="0" collapsed="false">
      <c r="A166" s="1080"/>
    </row>
    <row r="167" s="1053" customFormat="true" ht="12.75" hidden="false" customHeight="false" outlineLevel="0" collapsed="false">
      <c r="A167" s="1080"/>
    </row>
    <row r="168" s="1053" customFormat="true" ht="12.75" hidden="false" customHeight="false" outlineLevel="0" collapsed="false">
      <c r="A168" s="1080"/>
    </row>
    <row r="169" s="1053" customFormat="true" ht="12.75" hidden="false" customHeight="false" outlineLevel="0" collapsed="false">
      <c r="A169" s="1080"/>
    </row>
    <row r="170" s="1053" customFormat="true" ht="12.75" hidden="false" customHeight="false" outlineLevel="0" collapsed="false">
      <c r="A170" s="1080"/>
    </row>
    <row r="171" s="1053" customFormat="true" ht="12.75" hidden="false" customHeight="false" outlineLevel="0" collapsed="false">
      <c r="A171" s="1080"/>
    </row>
    <row r="172" s="1053" customFormat="true" ht="12.75" hidden="false" customHeight="false" outlineLevel="0" collapsed="false">
      <c r="A172" s="1080"/>
    </row>
    <row r="173" s="1053" customFormat="true" ht="12.75" hidden="false" customHeight="false" outlineLevel="0" collapsed="false">
      <c r="A173" s="1080"/>
    </row>
    <row r="174" s="1053" customFormat="true" ht="12.75" hidden="false" customHeight="false" outlineLevel="0" collapsed="false">
      <c r="A174" s="1080"/>
    </row>
    <row r="175" s="1053" customFormat="true" ht="12.75" hidden="false" customHeight="false" outlineLevel="0" collapsed="false">
      <c r="A175" s="1080"/>
    </row>
    <row r="176" s="1053" customFormat="true" ht="12.75" hidden="false" customHeight="false" outlineLevel="0" collapsed="false">
      <c r="A176" s="1080"/>
    </row>
    <row r="177" s="1053" customFormat="true" ht="12.75" hidden="false" customHeight="false" outlineLevel="0" collapsed="false">
      <c r="A177" s="1080"/>
    </row>
    <row r="178" s="1053" customFormat="true" ht="12.75" hidden="false" customHeight="false" outlineLevel="0" collapsed="false">
      <c r="A178" s="1080"/>
    </row>
    <row r="179" s="1053" customFormat="true" ht="12.75" hidden="false" customHeight="false" outlineLevel="0" collapsed="false">
      <c r="A179" s="1080"/>
    </row>
    <row r="180" s="1053" customFormat="true" ht="12.75" hidden="false" customHeight="false" outlineLevel="0" collapsed="false">
      <c r="A180" s="1080"/>
    </row>
    <row r="181" s="1053" customFormat="true" ht="12.75" hidden="false" customHeight="false" outlineLevel="0" collapsed="false">
      <c r="A181" s="1080"/>
    </row>
    <row r="182" s="1053" customFormat="true" ht="12.75" hidden="false" customHeight="false" outlineLevel="0" collapsed="false">
      <c r="A182" s="1080"/>
    </row>
    <row r="183" s="1053" customFormat="true" ht="12.75" hidden="false" customHeight="false" outlineLevel="0" collapsed="false">
      <c r="A183" s="1080"/>
    </row>
    <row r="184" s="1053" customFormat="true" ht="12.75" hidden="false" customHeight="false" outlineLevel="0" collapsed="false">
      <c r="A184" s="1080"/>
    </row>
    <row r="185" s="1053" customFormat="true" ht="12.75" hidden="false" customHeight="false" outlineLevel="0" collapsed="false">
      <c r="A185" s="1080"/>
    </row>
    <row r="186" s="1053" customFormat="true" ht="12.75" hidden="false" customHeight="false" outlineLevel="0" collapsed="false">
      <c r="A186" s="1080"/>
    </row>
    <row r="187" s="1053" customFormat="true" ht="12.75" hidden="false" customHeight="false" outlineLevel="0" collapsed="false">
      <c r="A187" s="1080"/>
    </row>
    <row r="188" s="1053" customFormat="true" ht="12.75" hidden="false" customHeight="false" outlineLevel="0" collapsed="false">
      <c r="A188" s="1080"/>
    </row>
    <row r="189" s="1053" customFormat="true" ht="12.75" hidden="false" customHeight="false" outlineLevel="0" collapsed="false">
      <c r="A189" s="1080"/>
    </row>
    <row r="190" s="1053" customFormat="true" ht="12.75" hidden="false" customHeight="false" outlineLevel="0" collapsed="false">
      <c r="A190" s="1080"/>
    </row>
    <row r="191" s="1053" customFormat="true" ht="12.75" hidden="false" customHeight="false" outlineLevel="0" collapsed="false">
      <c r="A191" s="1080"/>
    </row>
    <row r="192" s="1053" customFormat="true" ht="12.75" hidden="false" customHeight="false" outlineLevel="0" collapsed="false">
      <c r="A192" s="1080"/>
    </row>
    <row r="193" s="1053" customFormat="true" ht="12.75" hidden="false" customHeight="false" outlineLevel="0" collapsed="false">
      <c r="A193" s="1080"/>
    </row>
    <row r="194" s="1053" customFormat="true" ht="12.75" hidden="false" customHeight="false" outlineLevel="0" collapsed="false">
      <c r="A194" s="1080"/>
    </row>
    <row r="195" s="1053" customFormat="true" ht="12.75" hidden="false" customHeight="false" outlineLevel="0" collapsed="false">
      <c r="A195" s="1080"/>
    </row>
    <row r="196" s="1053" customFormat="true" ht="12.75" hidden="false" customHeight="false" outlineLevel="0" collapsed="false">
      <c r="A196" s="1080"/>
    </row>
    <row r="197" s="1053" customFormat="true" ht="12.75" hidden="false" customHeight="false" outlineLevel="0" collapsed="false">
      <c r="A197" s="1080"/>
    </row>
    <row r="198" s="1053" customFormat="true" ht="12.75" hidden="false" customHeight="false" outlineLevel="0" collapsed="false">
      <c r="A198" s="1080"/>
    </row>
    <row r="199" s="1053" customFormat="true" ht="12.75" hidden="false" customHeight="false" outlineLevel="0" collapsed="false">
      <c r="A199" s="1080"/>
    </row>
    <row r="200" s="1053" customFormat="true" ht="12.75" hidden="false" customHeight="false" outlineLevel="0" collapsed="false">
      <c r="A200" s="1080"/>
    </row>
    <row r="201" s="1053" customFormat="true" ht="12.75" hidden="false" customHeight="false" outlineLevel="0" collapsed="false">
      <c r="A201" s="1080"/>
    </row>
    <row r="202" s="1053" customFormat="true" ht="12.75" hidden="false" customHeight="false" outlineLevel="0" collapsed="false">
      <c r="A202" s="1080"/>
    </row>
    <row r="203" s="1053" customFormat="true" ht="12.75" hidden="false" customHeight="false" outlineLevel="0" collapsed="false">
      <c r="A203" s="1080"/>
    </row>
    <row r="204" s="1053" customFormat="true" ht="12.75" hidden="false" customHeight="false" outlineLevel="0" collapsed="false">
      <c r="A204" s="1080"/>
    </row>
    <row r="205" s="1053" customFormat="true" ht="12.75" hidden="false" customHeight="false" outlineLevel="0" collapsed="false">
      <c r="A205" s="1080"/>
    </row>
    <row r="206" s="1053" customFormat="true" ht="12.75" hidden="false" customHeight="false" outlineLevel="0" collapsed="false">
      <c r="A206" s="1080"/>
    </row>
    <row r="207" s="1053" customFormat="true" ht="12.75" hidden="false" customHeight="false" outlineLevel="0" collapsed="false">
      <c r="A207" s="1080"/>
    </row>
    <row r="208" s="1053" customFormat="true" ht="12.75" hidden="false" customHeight="false" outlineLevel="0" collapsed="false">
      <c r="A208" s="1080"/>
    </row>
    <row r="209" s="1053" customFormat="true" ht="12.75" hidden="false" customHeight="false" outlineLevel="0" collapsed="false">
      <c r="A209" s="1080"/>
    </row>
    <row r="210" s="1053" customFormat="true" ht="12.75" hidden="false" customHeight="false" outlineLevel="0" collapsed="false">
      <c r="A210" s="1080"/>
    </row>
    <row r="211" s="1053" customFormat="true" ht="12.75" hidden="false" customHeight="false" outlineLevel="0" collapsed="false">
      <c r="A211" s="1080"/>
    </row>
    <row r="212" s="1053" customFormat="true" ht="12.75" hidden="false" customHeight="false" outlineLevel="0" collapsed="false">
      <c r="A212" s="1080"/>
    </row>
    <row r="213" s="1053" customFormat="true" ht="12.75" hidden="false" customHeight="false" outlineLevel="0" collapsed="false">
      <c r="A213" s="1080"/>
    </row>
    <row r="214" s="1053" customFormat="true" ht="12.75" hidden="false" customHeight="false" outlineLevel="0" collapsed="false">
      <c r="A214" s="1080"/>
    </row>
    <row r="215" s="1053" customFormat="true" ht="12.75" hidden="false" customHeight="false" outlineLevel="0" collapsed="false">
      <c r="A215" s="1080"/>
    </row>
    <row r="216" s="1053" customFormat="true" ht="12.75" hidden="false" customHeight="false" outlineLevel="0" collapsed="false">
      <c r="A216" s="1080"/>
    </row>
    <row r="217" s="1053" customFormat="true" ht="12.75" hidden="false" customHeight="false" outlineLevel="0" collapsed="false">
      <c r="A217" s="1080"/>
    </row>
    <row r="218" s="1053" customFormat="true" ht="12.75" hidden="false" customHeight="false" outlineLevel="0" collapsed="false">
      <c r="A218" s="1080"/>
    </row>
    <row r="219" s="1053" customFormat="true" ht="12.75" hidden="false" customHeight="false" outlineLevel="0" collapsed="false">
      <c r="A219" s="1080"/>
    </row>
    <row r="220" s="1053" customFormat="true" ht="12.75" hidden="false" customHeight="false" outlineLevel="0" collapsed="false">
      <c r="A220" s="1080"/>
    </row>
    <row r="221" s="1053" customFormat="true" ht="12.75" hidden="false" customHeight="false" outlineLevel="0" collapsed="false">
      <c r="A221" s="1080"/>
    </row>
    <row r="222" s="1053" customFormat="true" ht="12.75" hidden="false" customHeight="false" outlineLevel="0" collapsed="false">
      <c r="A222" s="1080"/>
    </row>
    <row r="223" s="1053" customFormat="true" ht="12.75" hidden="false" customHeight="false" outlineLevel="0" collapsed="false">
      <c r="A223" s="1080"/>
    </row>
    <row r="224" s="1053" customFormat="true" ht="12.75" hidden="false" customHeight="false" outlineLevel="0" collapsed="false">
      <c r="A224" s="1080"/>
    </row>
    <row r="225" s="1053" customFormat="true" ht="12.75" hidden="false" customHeight="false" outlineLevel="0" collapsed="false">
      <c r="A225" s="1080"/>
    </row>
    <row r="226" s="1053" customFormat="true" ht="12.75" hidden="false" customHeight="false" outlineLevel="0" collapsed="false">
      <c r="A226" s="1080"/>
    </row>
    <row r="227" s="1053" customFormat="true" ht="12.75" hidden="false" customHeight="false" outlineLevel="0" collapsed="false">
      <c r="A227" s="1080"/>
    </row>
    <row r="228" s="1053" customFormat="true" ht="12.75" hidden="false" customHeight="false" outlineLevel="0" collapsed="false">
      <c r="A228" s="1080"/>
    </row>
    <row r="229" s="1053" customFormat="true" ht="12.75" hidden="false" customHeight="false" outlineLevel="0" collapsed="false">
      <c r="A229" s="1080"/>
    </row>
    <row r="230" s="1053" customFormat="true" ht="12.75" hidden="false" customHeight="false" outlineLevel="0" collapsed="false">
      <c r="A230" s="1080"/>
    </row>
    <row r="231" s="1053" customFormat="true" ht="12.75" hidden="false" customHeight="false" outlineLevel="0" collapsed="false">
      <c r="A231" s="1080"/>
    </row>
    <row r="232" s="1053" customFormat="true" ht="12.75" hidden="false" customHeight="false" outlineLevel="0" collapsed="false">
      <c r="A232" s="1080"/>
    </row>
    <row r="233" s="1053" customFormat="true" ht="12.75" hidden="false" customHeight="false" outlineLevel="0" collapsed="false">
      <c r="A233" s="1080"/>
    </row>
    <row r="234" s="1053" customFormat="true" ht="12.75" hidden="false" customHeight="false" outlineLevel="0" collapsed="false">
      <c r="A234" s="1080"/>
    </row>
    <row r="235" s="1053" customFormat="true" ht="12.75" hidden="false" customHeight="false" outlineLevel="0" collapsed="false">
      <c r="A235" s="1080"/>
    </row>
    <row r="236" s="1053" customFormat="true" ht="12.75" hidden="false" customHeight="false" outlineLevel="0" collapsed="false">
      <c r="A236" s="1080"/>
    </row>
    <row r="237" s="1053" customFormat="true" ht="12.75" hidden="false" customHeight="false" outlineLevel="0" collapsed="false">
      <c r="A237" s="1080"/>
    </row>
    <row r="238" s="1053" customFormat="true" ht="12.75" hidden="false" customHeight="false" outlineLevel="0" collapsed="false">
      <c r="A238" s="1080"/>
    </row>
    <row r="239" s="1053" customFormat="true" ht="12.75" hidden="false" customHeight="false" outlineLevel="0" collapsed="false">
      <c r="A239" s="1080"/>
    </row>
    <row r="240" s="1053" customFormat="true" ht="12.75" hidden="false" customHeight="false" outlineLevel="0" collapsed="false">
      <c r="A240" s="1080"/>
    </row>
    <row r="241" s="1053" customFormat="true" ht="12.75" hidden="false" customHeight="false" outlineLevel="0" collapsed="false">
      <c r="A241" s="1080"/>
    </row>
    <row r="242" s="1053" customFormat="true" ht="12.75" hidden="false" customHeight="false" outlineLevel="0" collapsed="false">
      <c r="A242" s="1080"/>
    </row>
    <row r="243" s="1053" customFormat="true" ht="12.75" hidden="false" customHeight="false" outlineLevel="0" collapsed="false">
      <c r="A243" s="1080"/>
    </row>
    <row r="244" s="1053" customFormat="true" ht="12.75" hidden="false" customHeight="false" outlineLevel="0" collapsed="false">
      <c r="A244" s="1080"/>
    </row>
    <row r="245" s="1053" customFormat="true" ht="12.75" hidden="false" customHeight="false" outlineLevel="0" collapsed="false">
      <c r="A245" s="1080"/>
    </row>
    <row r="246" s="1053" customFormat="true" ht="12.75" hidden="false" customHeight="false" outlineLevel="0" collapsed="false">
      <c r="A246" s="1080"/>
    </row>
    <row r="247" s="1053" customFormat="true" ht="12.75" hidden="false" customHeight="false" outlineLevel="0" collapsed="false">
      <c r="A247" s="1080"/>
    </row>
    <row r="248" s="1053" customFormat="true" ht="12.75" hidden="false" customHeight="false" outlineLevel="0" collapsed="false">
      <c r="A248" s="1080"/>
    </row>
    <row r="249" s="1053" customFormat="true" ht="12.75" hidden="false" customHeight="false" outlineLevel="0" collapsed="false">
      <c r="A249" s="1080"/>
    </row>
    <row r="250" s="1053" customFormat="true" ht="12.75" hidden="false" customHeight="false" outlineLevel="0" collapsed="false">
      <c r="A250" s="1080"/>
    </row>
    <row r="251" s="1053" customFormat="true" ht="12.75" hidden="false" customHeight="false" outlineLevel="0" collapsed="false">
      <c r="A251" s="1080"/>
    </row>
    <row r="252" s="1053" customFormat="true" ht="12.75" hidden="false" customHeight="false" outlineLevel="0" collapsed="false">
      <c r="A252" s="1080"/>
    </row>
    <row r="253" s="1053" customFormat="true" ht="12.75" hidden="false" customHeight="false" outlineLevel="0" collapsed="false">
      <c r="A253" s="1080"/>
    </row>
    <row r="254" s="1053" customFormat="true" ht="12.75" hidden="false" customHeight="false" outlineLevel="0" collapsed="false">
      <c r="A254" s="1080"/>
    </row>
    <row r="255" s="1053" customFormat="true" ht="12.75" hidden="false" customHeight="false" outlineLevel="0" collapsed="false">
      <c r="A255" s="1080"/>
    </row>
    <row r="256" s="1053" customFormat="true" ht="12.75" hidden="false" customHeight="false" outlineLevel="0" collapsed="false">
      <c r="A256" s="1080"/>
    </row>
    <row r="257" s="1053" customFormat="true" ht="12.75" hidden="false" customHeight="false" outlineLevel="0" collapsed="false">
      <c r="A257" s="1080"/>
    </row>
    <row r="258" s="1053" customFormat="true" ht="12.75" hidden="false" customHeight="false" outlineLevel="0" collapsed="false">
      <c r="A258" s="1080"/>
    </row>
    <row r="259" s="1053" customFormat="true" ht="12.75" hidden="false" customHeight="false" outlineLevel="0" collapsed="false">
      <c r="A259" s="1080"/>
    </row>
    <row r="260" s="1053" customFormat="true" ht="12.75" hidden="false" customHeight="false" outlineLevel="0" collapsed="false">
      <c r="A260" s="1080"/>
    </row>
    <row r="261" s="1053" customFormat="true" ht="12.75" hidden="false" customHeight="false" outlineLevel="0" collapsed="false">
      <c r="A261" s="1080"/>
    </row>
    <row r="262" s="1053" customFormat="true" ht="12.75" hidden="false" customHeight="false" outlineLevel="0" collapsed="false">
      <c r="A262" s="1080"/>
    </row>
    <row r="263" s="1053" customFormat="true" ht="12.75" hidden="false" customHeight="false" outlineLevel="0" collapsed="false">
      <c r="A263" s="1080"/>
    </row>
    <row r="264" s="1053" customFormat="true" ht="12.75" hidden="false" customHeight="false" outlineLevel="0" collapsed="false">
      <c r="A264" s="1080"/>
    </row>
    <row r="265" s="1053" customFormat="true" ht="12.75" hidden="false" customHeight="false" outlineLevel="0" collapsed="false">
      <c r="A265" s="1080"/>
    </row>
    <row r="266" s="1053" customFormat="true" ht="12.75" hidden="false" customHeight="false" outlineLevel="0" collapsed="false">
      <c r="A266" s="1080"/>
    </row>
    <row r="267" s="1053" customFormat="true" ht="12.75" hidden="false" customHeight="false" outlineLevel="0" collapsed="false">
      <c r="A267" s="1080"/>
    </row>
    <row r="268" s="1053" customFormat="true" ht="12.75" hidden="false" customHeight="false" outlineLevel="0" collapsed="false">
      <c r="A268" s="1080"/>
    </row>
    <row r="269" s="1053" customFormat="true" ht="12.75" hidden="false" customHeight="false" outlineLevel="0" collapsed="false">
      <c r="A269" s="1080"/>
    </row>
    <row r="270" s="1053" customFormat="true" ht="12.75" hidden="false" customHeight="false" outlineLevel="0" collapsed="false">
      <c r="A270" s="1080"/>
    </row>
    <row r="271" s="1053" customFormat="true" ht="12.75" hidden="false" customHeight="false" outlineLevel="0" collapsed="false">
      <c r="A271" s="1080"/>
    </row>
    <row r="272" s="1053" customFormat="true" ht="12.75" hidden="false" customHeight="false" outlineLevel="0" collapsed="false">
      <c r="A272" s="1080"/>
    </row>
    <row r="273" s="1053" customFormat="true" ht="12.75" hidden="false" customHeight="false" outlineLevel="0" collapsed="false">
      <c r="A273" s="1080"/>
    </row>
    <row r="274" s="1053" customFormat="true" ht="12.75" hidden="false" customHeight="false" outlineLevel="0" collapsed="false">
      <c r="A274" s="1080"/>
    </row>
    <row r="275" s="1053" customFormat="true" ht="12.75" hidden="false" customHeight="false" outlineLevel="0" collapsed="false">
      <c r="A275" s="1080"/>
    </row>
    <row r="276" s="1053" customFormat="true" ht="12.75" hidden="false" customHeight="false" outlineLevel="0" collapsed="false">
      <c r="A276" s="1080"/>
    </row>
    <row r="277" s="1053" customFormat="true" ht="12.75" hidden="false" customHeight="false" outlineLevel="0" collapsed="false">
      <c r="A277" s="1080"/>
    </row>
    <row r="278" s="1053" customFormat="true" ht="12.75" hidden="false" customHeight="false" outlineLevel="0" collapsed="false">
      <c r="A278" s="1080"/>
    </row>
    <row r="279" s="1053" customFormat="true" ht="12.75" hidden="false" customHeight="false" outlineLevel="0" collapsed="false">
      <c r="A279" s="1080"/>
    </row>
    <row r="280" s="1053" customFormat="true" ht="12.75" hidden="false" customHeight="false" outlineLevel="0" collapsed="false">
      <c r="A280" s="1080"/>
    </row>
    <row r="281" s="1053" customFormat="true" ht="12.75" hidden="false" customHeight="false" outlineLevel="0" collapsed="false">
      <c r="A281" s="1080"/>
    </row>
    <row r="282" s="1053" customFormat="true" ht="12.75" hidden="false" customHeight="false" outlineLevel="0" collapsed="false">
      <c r="A282" s="1080"/>
    </row>
    <row r="283" s="1053" customFormat="true" ht="12.75" hidden="false" customHeight="false" outlineLevel="0" collapsed="false">
      <c r="A283" s="1080"/>
    </row>
    <row r="284" s="1053" customFormat="true" ht="12.75" hidden="false" customHeight="false" outlineLevel="0" collapsed="false">
      <c r="A284" s="1080"/>
    </row>
    <row r="285" s="1053" customFormat="true" ht="12.75" hidden="false" customHeight="false" outlineLevel="0" collapsed="false">
      <c r="A285" s="1080"/>
    </row>
    <row r="286" s="1053" customFormat="true" ht="12.75" hidden="false" customHeight="false" outlineLevel="0" collapsed="false">
      <c r="A286" s="1080"/>
    </row>
    <row r="287" s="1053" customFormat="true" ht="12.75" hidden="false" customHeight="false" outlineLevel="0" collapsed="false">
      <c r="A287" s="1080"/>
    </row>
    <row r="288" s="1053" customFormat="true" ht="12.75" hidden="false" customHeight="false" outlineLevel="0" collapsed="false">
      <c r="A288" s="1080"/>
    </row>
    <row r="289" s="1053" customFormat="true" ht="12.75" hidden="false" customHeight="false" outlineLevel="0" collapsed="false">
      <c r="A289" s="1080"/>
    </row>
    <row r="290" s="1053" customFormat="true" ht="12.75" hidden="false" customHeight="false" outlineLevel="0" collapsed="false">
      <c r="A290" s="1080"/>
    </row>
    <row r="291" s="1053" customFormat="true" ht="12.75" hidden="false" customHeight="false" outlineLevel="0" collapsed="false">
      <c r="A291" s="1080"/>
    </row>
    <row r="292" s="1053" customFormat="true" ht="12.75" hidden="false" customHeight="false" outlineLevel="0" collapsed="false">
      <c r="A292" s="1080"/>
    </row>
    <row r="293" s="1053" customFormat="true" ht="12.75" hidden="false" customHeight="false" outlineLevel="0" collapsed="false">
      <c r="A293" s="1080"/>
    </row>
    <row r="294" s="1053" customFormat="true" ht="12.75" hidden="false" customHeight="false" outlineLevel="0" collapsed="false">
      <c r="A294" s="1080"/>
    </row>
    <row r="295" s="1053" customFormat="true" ht="12.75" hidden="false" customHeight="false" outlineLevel="0" collapsed="false">
      <c r="A295" s="1080"/>
    </row>
    <row r="296" s="1053" customFormat="true" ht="12.75" hidden="false" customHeight="false" outlineLevel="0" collapsed="false">
      <c r="A296" s="1080"/>
    </row>
    <row r="297" s="1053" customFormat="true" ht="12.75" hidden="false" customHeight="false" outlineLevel="0" collapsed="false">
      <c r="A297" s="1080"/>
    </row>
    <row r="298" s="1053" customFormat="true" ht="12.75" hidden="false" customHeight="false" outlineLevel="0" collapsed="false">
      <c r="A298" s="1080"/>
    </row>
    <row r="299" s="1053" customFormat="true" ht="12.75" hidden="false" customHeight="false" outlineLevel="0" collapsed="false">
      <c r="A299" s="1080"/>
    </row>
    <row r="300" s="1053" customFormat="true" ht="12.75" hidden="false" customHeight="false" outlineLevel="0" collapsed="false">
      <c r="A300" s="1080"/>
    </row>
    <row r="301" s="1053" customFormat="true" ht="12.75" hidden="false" customHeight="false" outlineLevel="0" collapsed="false">
      <c r="A301" s="1080"/>
    </row>
    <row r="302" s="1053" customFormat="true" ht="12.75" hidden="false" customHeight="false" outlineLevel="0" collapsed="false">
      <c r="A302" s="1080"/>
    </row>
    <row r="303" s="1053" customFormat="true" ht="12.75" hidden="false" customHeight="false" outlineLevel="0" collapsed="false">
      <c r="A303" s="1080"/>
    </row>
    <row r="304" s="1053" customFormat="true" ht="12.75" hidden="false" customHeight="false" outlineLevel="0" collapsed="false">
      <c r="A304" s="1080"/>
    </row>
    <row r="305" s="1053" customFormat="true" ht="12.75" hidden="false" customHeight="false" outlineLevel="0" collapsed="false">
      <c r="A305" s="1080"/>
    </row>
    <row r="306" s="1053" customFormat="true" ht="12.75" hidden="false" customHeight="false" outlineLevel="0" collapsed="false">
      <c r="A306" s="1080"/>
    </row>
    <row r="307" s="1053" customFormat="true" ht="12.75" hidden="false" customHeight="false" outlineLevel="0" collapsed="false">
      <c r="A307" s="1080"/>
    </row>
    <row r="308" s="1053" customFormat="true" ht="12.75" hidden="false" customHeight="false" outlineLevel="0" collapsed="false">
      <c r="A308" s="1080"/>
    </row>
    <row r="309" s="1053" customFormat="true" ht="12.75" hidden="false" customHeight="false" outlineLevel="0" collapsed="false">
      <c r="A309" s="1080"/>
    </row>
    <row r="310" s="1053" customFormat="true" ht="12.75" hidden="false" customHeight="false" outlineLevel="0" collapsed="false">
      <c r="A310" s="1080"/>
    </row>
    <row r="311" s="1053" customFormat="true" ht="12.75" hidden="false" customHeight="false" outlineLevel="0" collapsed="false">
      <c r="A311" s="1080"/>
    </row>
    <row r="312" s="1053" customFormat="true" ht="12.75" hidden="false" customHeight="false" outlineLevel="0" collapsed="false">
      <c r="A312" s="1080"/>
    </row>
    <row r="313" s="1053" customFormat="true" ht="12.75" hidden="false" customHeight="false" outlineLevel="0" collapsed="false">
      <c r="A313" s="1080"/>
    </row>
    <row r="314" s="1053" customFormat="true" ht="12.75" hidden="false" customHeight="false" outlineLevel="0" collapsed="false">
      <c r="A314" s="1080"/>
    </row>
    <row r="315" s="1053" customFormat="true" ht="12.75" hidden="false" customHeight="false" outlineLevel="0" collapsed="false">
      <c r="A315" s="1080"/>
    </row>
    <row r="316" s="1053" customFormat="true" ht="12.75" hidden="false" customHeight="false" outlineLevel="0" collapsed="false">
      <c r="A316" s="1080"/>
    </row>
    <row r="317" s="1053" customFormat="true" ht="12.75" hidden="false" customHeight="false" outlineLevel="0" collapsed="false">
      <c r="A317" s="1080"/>
    </row>
    <row r="318" s="1053" customFormat="true" ht="12.75" hidden="false" customHeight="false" outlineLevel="0" collapsed="false">
      <c r="A318" s="1080"/>
    </row>
    <row r="319" s="1053" customFormat="true" ht="12.75" hidden="false" customHeight="false" outlineLevel="0" collapsed="false">
      <c r="A319" s="1080"/>
    </row>
    <row r="320" s="1053" customFormat="true" ht="12.75" hidden="false" customHeight="false" outlineLevel="0" collapsed="false">
      <c r="A320" s="1080"/>
    </row>
    <row r="321" s="1053" customFormat="true" ht="12.75" hidden="false" customHeight="false" outlineLevel="0" collapsed="false">
      <c r="A321" s="1080"/>
    </row>
    <row r="322" s="1053" customFormat="true" ht="12.75" hidden="false" customHeight="false" outlineLevel="0" collapsed="false">
      <c r="A322" s="1080"/>
    </row>
    <row r="323" s="1053" customFormat="true" ht="12.75" hidden="false" customHeight="false" outlineLevel="0" collapsed="false">
      <c r="A323" s="1080"/>
    </row>
    <row r="324" s="1053" customFormat="true" ht="12.75" hidden="false" customHeight="false" outlineLevel="0" collapsed="false">
      <c r="A324" s="1080"/>
    </row>
    <row r="325" s="1053" customFormat="true" ht="12.75" hidden="false" customHeight="false" outlineLevel="0" collapsed="false">
      <c r="A325" s="1080"/>
    </row>
    <row r="326" s="1053" customFormat="true" ht="12.75" hidden="false" customHeight="false" outlineLevel="0" collapsed="false">
      <c r="A326" s="1080"/>
    </row>
    <row r="327" s="1053" customFormat="true" ht="12.75" hidden="false" customHeight="false" outlineLevel="0" collapsed="false">
      <c r="A327" s="1080"/>
    </row>
    <row r="328" s="1053" customFormat="true" ht="12.75" hidden="false" customHeight="false" outlineLevel="0" collapsed="false">
      <c r="A328" s="1080"/>
    </row>
    <row r="329" s="1053" customFormat="true" ht="12.75" hidden="false" customHeight="false" outlineLevel="0" collapsed="false">
      <c r="A329" s="1080"/>
    </row>
    <row r="330" s="1053" customFormat="true" ht="12.75" hidden="false" customHeight="false" outlineLevel="0" collapsed="false">
      <c r="A330" s="1080"/>
    </row>
    <row r="331" s="1053" customFormat="true" ht="12.75" hidden="false" customHeight="false" outlineLevel="0" collapsed="false">
      <c r="A331" s="1080"/>
    </row>
    <row r="332" s="1053" customFormat="true" ht="12.75" hidden="false" customHeight="false" outlineLevel="0" collapsed="false">
      <c r="A332" s="1080"/>
    </row>
    <row r="333" s="1053" customFormat="true" ht="12.75" hidden="false" customHeight="false" outlineLevel="0" collapsed="false">
      <c r="A333" s="1080"/>
    </row>
    <row r="334" s="1053" customFormat="true" ht="12.75" hidden="false" customHeight="false" outlineLevel="0" collapsed="false">
      <c r="A334" s="1080"/>
    </row>
    <row r="335" s="1053" customFormat="true" ht="12.75" hidden="false" customHeight="false" outlineLevel="0" collapsed="false">
      <c r="A335" s="1080"/>
    </row>
    <row r="336" s="1053" customFormat="true" ht="12.75" hidden="false" customHeight="false" outlineLevel="0" collapsed="false">
      <c r="A336" s="1080"/>
    </row>
    <row r="337" s="1053" customFormat="true" ht="12.75" hidden="false" customHeight="false" outlineLevel="0" collapsed="false">
      <c r="A337" s="1080"/>
    </row>
    <row r="338" s="1053" customFormat="true" ht="12.75" hidden="false" customHeight="false" outlineLevel="0" collapsed="false">
      <c r="A338" s="1080"/>
    </row>
    <row r="339" s="1053" customFormat="true" ht="12.75" hidden="false" customHeight="false" outlineLevel="0" collapsed="false">
      <c r="A339" s="1080"/>
    </row>
    <row r="340" s="1053" customFormat="true" ht="12.75" hidden="false" customHeight="false" outlineLevel="0" collapsed="false">
      <c r="A340" s="1080"/>
    </row>
    <row r="341" s="1053" customFormat="true" ht="12.75" hidden="false" customHeight="false" outlineLevel="0" collapsed="false">
      <c r="A341" s="1080"/>
    </row>
    <row r="342" s="1053" customFormat="true" ht="12.75" hidden="false" customHeight="false" outlineLevel="0" collapsed="false">
      <c r="A342" s="1080"/>
    </row>
    <row r="343" s="1053" customFormat="true" ht="12.75" hidden="false" customHeight="false" outlineLevel="0" collapsed="false">
      <c r="A343" s="1080"/>
    </row>
    <row r="344" s="1053" customFormat="true" ht="12.75" hidden="false" customHeight="false" outlineLevel="0" collapsed="false">
      <c r="A344" s="1080"/>
    </row>
    <row r="345" s="1053" customFormat="true" ht="12.75" hidden="false" customHeight="false" outlineLevel="0" collapsed="false">
      <c r="A345" s="1080"/>
    </row>
    <row r="346" s="1053" customFormat="true" ht="12.75" hidden="false" customHeight="false" outlineLevel="0" collapsed="false">
      <c r="A346" s="1080"/>
    </row>
    <row r="347" s="1053" customFormat="true" ht="12.75" hidden="false" customHeight="false" outlineLevel="0" collapsed="false">
      <c r="A347" s="1080"/>
    </row>
    <row r="348" s="1053" customFormat="true" ht="12.75" hidden="false" customHeight="false" outlineLevel="0" collapsed="false">
      <c r="A348" s="1080"/>
    </row>
    <row r="349" s="1053" customFormat="true" ht="12.75" hidden="false" customHeight="false" outlineLevel="0" collapsed="false">
      <c r="A349" s="1080"/>
    </row>
    <row r="350" s="1053" customFormat="true" ht="12.75" hidden="false" customHeight="false" outlineLevel="0" collapsed="false">
      <c r="A350" s="1080"/>
    </row>
    <row r="351" s="1053" customFormat="true" ht="12.75" hidden="false" customHeight="false" outlineLevel="0" collapsed="false">
      <c r="A351" s="1080"/>
    </row>
    <row r="352" s="1053" customFormat="true" ht="12.75" hidden="false" customHeight="false" outlineLevel="0" collapsed="false">
      <c r="A352" s="1080"/>
    </row>
    <row r="353" s="1053" customFormat="true" ht="12.75" hidden="false" customHeight="false" outlineLevel="0" collapsed="false">
      <c r="A353" s="1080"/>
    </row>
    <row r="354" s="1053" customFormat="true" ht="12.75" hidden="false" customHeight="false" outlineLevel="0" collapsed="false">
      <c r="A354" s="1080"/>
    </row>
    <row r="355" s="1053" customFormat="true" ht="12.75" hidden="false" customHeight="false" outlineLevel="0" collapsed="false">
      <c r="A355" s="1080"/>
    </row>
    <row r="356" s="1053" customFormat="true" ht="12.75" hidden="false" customHeight="false" outlineLevel="0" collapsed="false">
      <c r="A356" s="1080"/>
    </row>
    <row r="357" s="1053" customFormat="true" ht="12.75" hidden="false" customHeight="false" outlineLevel="0" collapsed="false">
      <c r="A357" s="1080"/>
    </row>
    <row r="358" s="1053" customFormat="true" ht="12.75" hidden="false" customHeight="false" outlineLevel="0" collapsed="false">
      <c r="A358" s="1080"/>
    </row>
    <row r="359" s="1053" customFormat="true" ht="12.75" hidden="false" customHeight="false" outlineLevel="0" collapsed="false">
      <c r="A359" s="1080"/>
    </row>
    <row r="360" s="1053" customFormat="true" ht="12.75" hidden="false" customHeight="false" outlineLevel="0" collapsed="false">
      <c r="A360" s="1080"/>
    </row>
    <row r="361" s="1053" customFormat="true" ht="12.75" hidden="false" customHeight="false" outlineLevel="0" collapsed="false">
      <c r="A361" s="1080"/>
    </row>
    <row r="362" s="1053" customFormat="true" ht="12.75" hidden="false" customHeight="false" outlineLevel="0" collapsed="false">
      <c r="A362" s="1080"/>
    </row>
    <row r="363" s="1053" customFormat="true" ht="12.75" hidden="false" customHeight="false" outlineLevel="0" collapsed="false">
      <c r="A363" s="1080"/>
    </row>
    <row r="364" s="1053" customFormat="true" ht="12.75" hidden="false" customHeight="false" outlineLevel="0" collapsed="false">
      <c r="A364" s="1080"/>
    </row>
    <row r="365" s="1053" customFormat="true" ht="12.75" hidden="false" customHeight="false" outlineLevel="0" collapsed="false">
      <c r="A365" s="1080"/>
    </row>
    <row r="366" s="1053" customFormat="true" ht="12.75" hidden="false" customHeight="false" outlineLevel="0" collapsed="false">
      <c r="A366" s="1080"/>
    </row>
    <row r="367" s="1053" customFormat="true" ht="12.75" hidden="false" customHeight="false" outlineLevel="0" collapsed="false">
      <c r="A367" s="1080"/>
    </row>
    <row r="368" s="1053" customFormat="true" ht="12.75" hidden="false" customHeight="false" outlineLevel="0" collapsed="false">
      <c r="A368" s="1080"/>
    </row>
    <row r="369" s="1053" customFormat="true" ht="12.75" hidden="false" customHeight="false" outlineLevel="0" collapsed="false">
      <c r="A369" s="1080"/>
    </row>
    <row r="370" s="1053" customFormat="true" ht="12.75" hidden="false" customHeight="false" outlineLevel="0" collapsed="false">
      <c r="A370" s="1080"/>
    </row>
    <row r="371" s="1053" customFormat="true" ht="12.75" hidden="false" customHeight="false" outlineLevel="0" collapsed="false">
      <c r="A371" s="1080"/>
    </row>
    <row r="372" s="1053" customFormat="true" ht="12.75" hidden="false" customHeight="false" outlineLevel="0" collapsed="false">
      <c r="A372" s="1080"/>
    </row>
    <row r="373" s="1053" customFormat="true" ht="12.75" hidden="false" customHeight="false" outlineLevel="0" collapsed="false">
      <c r="A373" s="1080"/>
    </row>
    <row r="374" s="1053" customFormat="true" ht="12.75" hidden="false" customHeight="false" outlineLevel="0" collapsed="false">
      <c r="A374" s="1080"/>
    </row>
    <row r="375" s="1053" customFormat="true" ht="12.75" hidden="false" customHeight="false" outlineLevel="0" collapsed="false">
      <c r="A375" s="1080"/>
    </row>
    <row r="376" s="1053" customFormat="true" ht="12.75" hidden="false" customHeight="false" outlineLevel="0" collapsed="false">
      <c r="A376" s="1080"/>
    </row>
    <row r="377" s="1053" customFormat="true" ht="12.75" hidden="false" customHeight="false" outlineLevel="0" collapsed="false">
      <c r="A377" s="1080"/>
    </row>
    <row r="378" s="1053" customFormat="true" ht="12.75" hidden="false" customHeight="false" outlineLevel="0" collapsed="false">
      <c r="A378" s="1080"/>
    </row>
    <row r="379" s="1053" customFormat="true" ht="12.75" hidden="false" customHeight="false" outlineLevel="0" collapsed="false">
      <c r="A379" s="1080"/>
    </row>
    <row r="380" s="1053" customFormat="true" ht="12.75" hidden="false" customHeight="false" outlineLevel="0" collapsed="false">
      <c r="A380" s="1080"/>
    </row>
    <row r="381" s="1053" customFormat="true" ht="12.75" hidden="false" customHeight="false" outlineLevel="0" collapsed="false">
      <c r="A381" s="1080"/>
    </row>
    <row r="382" s="1053" customFormat="true" ht="12.75" hidden="false" customHeight="false" outlineLevel="0" collapsed="false">
      <c r="A382" s="1080"/>
    </row>
    <row r="383" s="1053" customFormat="true" ht="12.75" hidden="false" customHeight="false" outlineLevel="0" collapsed="false">
      <c r="A383" s="1080"/>
    </row>
    <row r="384" s="1053" customFormat="true" ht="12.75" hidden="false" customHeight="false" outlineLevel="0" collapsed="false">
      <c r="A384" s="1080"/>
    </row>
    <row r="385" s="1053" customFormat="true" ht="12.75" hidden="false" customHeight="false" outlineLevel="0" collapsed="false">
      <c r="A385" s="1080"/>
    </row>
    <row r="386" s="1053" customFormat="true" ht="12.75" hidden="false" customHeight="false" outlineLevel="0" collapsed="false">
      <c r="A386" s="1080"/>
    </row>
    <row r="387" s="1053" customFormat="true" ht="12.75" hidden="false" customHeight="false" outlineLevel="0" collapsed="false">
      <c r="A387" s="1080"/>
    </row>
    <row r="388" s="1053" customFormat="true" ht="12.75" hidden="false" customHeight="false" outlineLevel="0" collapsed="false">
      <c r="A388" s="1080"/>
    </row>
    <row r="389" s="1053" customFormat="true" ht="12.75" hidden="false" customHeight="false" outlineLevel="0" collapsed="false">
      <c r="A389" s="1080"/>
    </row>
    <row r="390" s="1053" customFormat="true" ht="12.75" hidden="false" customHeight="false" outlineLevel="0" collapsed="false">
      <c r="A390" s="1080"/>
    </row>
    <row r="391" s="1053" customFormat="true" ht="12.75" hidden="false" customHeight="false" outlineLevel="0" collapsed="false">
      <c r="A391" s="1080"/>
    </row>
    <row r="392" s="1053" customFormat="true" ht="12.75" hidden="false" customHeight="false" outlineLevel="0" collapsed="false">
      <c r="A392" s="1080"/>
    </row>
    <row r="393" s="1053" customFormat="true" ht="12.75" hidden="false" customHeight="false" outlineLevel="0" collapsed="false">
      <c r="A393" s="1080"/>
    </row>
    <row r="394" s="1053" customFormat="true" ht="12.75" hidden="false" customHeight="false" outlineLevel="0" collapsed="false">
      <c r="A394" s="1080"/>
    </row>
    <row r="395" s="1053" customFormat="true" ht="12.75" hidden="false" customHeight="false" outlineLevel="0" collapsed="false">
      <c r="A395" s="1080"/>
    </row>
    <row r="396" s="1053" customFormat="true" ht="12.75" hidden="false" customHeight="false" outlineLevel="0" collapsed="false">
      <c r="A396" s="1080"/>
    </row>
    <row r="397" s="1053" customFormat="true" ht="12.75" hidden="false" customHeight="false" outlineLevel="0" collapsed="false">
      <c r="A397" s="1080"/>
    </row>
    <row r="398" s="1053" customFormat="true" ht="12.75" hidden="false" customHeight="false" outlineLevel="0" collapsed="false">
      <c r="A398" s="1080"/>
    </row>
    <row r="399" s="1053" customFormat="true" ht="12.75" hidden="false" customHeight="false" outlineLevel="0" collapsed="false">
      <c r="A399" s="1080"/>
    </row>
    <row r="400" s="1053" customFormat="true" ht="12.75" hidden="false" customHeight="false" outlineLevel="0" collapsed="false">
      <c r="A400" s="1080"/>
    </row>
    <row r="401" s="1053" customFormat="true" ht="12.75" hidden="false" customHeight="false" outlineLevel="0" collapsed="false">
      <c r="A401" s="1080"/>
    </row>
    <row r="402" s="1053" customFormat="true" ht="12.75" hidden="false" customHeight="false" outlineLevel="0" collapsed="false">
      <c r="A402" s="1080"/>
    </row>
    <row r="403" s="1053" customFormat="true" ht="12.75" hidden="false" customHeight="false" outlineLevel="0" collapsed="false">
      <c r="A403" s="1080"/>
    </row>
    <row r="404" s="1053" customFormat="true" ht="12.75" hidden="false" customHeight="false" outlineLevel="0" collapsed="false">
      <c r="A404" s="1080"/>
    </row>
    <row r="405" s="1053" customFormat="true" ht="12.75" hidden="false" customHeight="false" outlineLevel="0" collapsed="false">
      <c r="A405" s="1080"/>
    </row>
    <row r="406" s="1053" customFormat="true" ht="12.75" hidden="false" customHeight="false" outlineLevel="0" collapsed="false">
      <c r="A406" s="1080"/>
    </row>
    <row r="407" s="1053" customFormat="true" ht="12.75" hidden="false" customHeight="false" outlineLevel="0" collapsed="false">
      <c r="A407" s="1080"/>
    </row>
    <row r="408" s="1053" customFormat="true" ht="12.75" hidden="false" customHeight="false" outlineLevel="0" collapsed="false">
      <c r="A408" s="1080"/>
    </row>
    <row r="409" s="1053" customFormat="true" ht="12.75" hidden="false" customHeight="false" outlineLevel="0" collapsed="false">
      <c r="A409" s="1080"/>
    </row>
    <row r="410" s="1053" customFormat="true" ht="12.75" hidden="false" customHeight="false" outlineLevel="0" collapsed="false">
      <c r="A410" s="1080"/>
    </row>
    <row r="411" s="1053" customFormat="true" ht="12.75" hidden="false" customHeight="false" outlineLevel="0" collapsed="false">
      <c r="A411" s="1080"/>
    </row>
    <row r="412" s="1053" customFormat="true" ht="12.75" hidden="false" customHeight="false" outlineLevel="0" collapsed="false">
      <c r="A412" s="1080"/>
    </row>
    <row r="413" s="1053" customFormat="true" ht="12.75" hidden="false" customHeight="false" outlineLevel="0" collapsed="false">
      <c r="A413" s="1080"/>
    </row>
    <row r="414" s="1053" customFormat="true" ht="12.75" hidden="false" customHeight="false" outlineLevel="0" collapsed="false">
      <c r="A414" s="1080"/>
    </row>
    <row r="415" s="1053" customFormat="true" ht="12.75" hidden="false" customHeight="false" outlineLevel="0" collapsed="false">
      <c r="A415" s="1080"/>
    </row>
    <row r="416" s="1053" customFormat="true" ht="12.75" hidden="false" customHeight="false" outlineLevel="0" collapsed="false">
      <c r="A416" s="1080"/>
    </row>
    <row r="417" s="1053" customFormat="true" ht="12.75" hidden="false" customHeight="false" outlineLevel="0" collapsed="false">
      <c r="A417" s="1080"/>
    </row>
    <row r="418" s="1053" customFormat="true" ht="12.75" hidden="false" customHeight="false" outlineLevel="0" collapsed="false">
      <c r="A418" s="1080"/>
    </row>
    <row r="419" s="1053" customFormat="true" ht="12.75" hidden="false" customHeight="false" outlineLevel="0" collapsed="false">
      <c r="A419" s="1080"/>
    </row>
    <row r="420" s="1053" customFormat="true" ht="12.75" hidden="false" customHeight="false" outlineLevel="0" collapsed="false">
      <c r="A420" s="1080"/>
    </row>
    <row r="421" s="1053" customFormat="true" ht="12.75" hidden="false" customHeight="false" outlineLevel="0" collapsed="false">
      <c r="A421" s="1080"/>
    </row>
    <row r="422" s="1053" customFormat="true" ht="12.75" hidden="false" customHeight="false" outlineLevel="0" collapsed="false">
      <c r="A422" s="1080"/>
    </row>
    <row r="423" s="1053" customFormat="true" ht="12.75" hidden="false" customHeight="false" outlineLevel="0" collapsed="false">
      <c r="A423" s="1080"/>
    </row>
    <row r="424" s="1053" customFormat="true" ht="12.75" hidden="false" customHeight="false" outlineLevel="0" collapsed="false">
      <c r="A424" s="1080"/>
    </row>
    <row r="425" s="1053" customFormat="true" ht="12.75" hidden="false" customHeight="false" outlineLevel="0" collapsed="false">
      <c r="A425" s="1080"/>
    </row>
    <row r="426" s="1053" customFormat="true" ht="12.75" hidden="false" customHeight="false" outlineLevel="0" collapsed="false">
      <c r="A426" s="1080"/>
    </row>
    <row r="427" s="1053" customFormat="true" ht="12.75" hidden="false" customHeight="false" outlineLevel="0" collapsed="false">
      <c r="A427" s="1080"/>
    </row>
    <row r="428" s="1053" customFormat="true" ht="12.75" hidden="false" customHeight="false" outlineLevel="0" collapsed="false">
      <c r="A428" s="1080"/>
    </row>
    <row r="429" s="1053" customFormat="true" ht="12.75" hidden="false" customHeight="false" outlineLevel="0" collapsed="false">
      <c r="A429" s="1080"/>
    </row>
    <row r="430" s="1053" customFormat="true" ht="12.75" hidden="false" customHeight="false" outlineLevel="0" collapsed="false">
      <c r="A430" s="1080"/>
    </row>
    <row r="431" s="1053" customFormat="true" ht="12.75" hidden="false" customHeight="false" outlineLevel="0" collapsed="false">
      <c r="A431" s="1080"/>
    </row>
    <row r="432" s="1053" customFormat="true" ht="12.75" hidden="false" customHeight="false" outlineLevel="0" collapsed="false">
      <c r="A432" s="1080"/>
    </row>
    <row r="433" s="1053" customFormat="true" ht="12.75" hidden="false" customHeight="false" outlineLevel="0" collapsed="false">
      <c r="A433" s="1080"/>
    </row>
    <row r="434" s="1053" customFormat="true" ht="12.75" hidden="false" customHeight="false" outlineLevel="0" collapsed="false">
      <c r="A434" s="1080"/>
    </row>
    <row r="435" s="1053" customFormat="true" ht="12.75" hidden="false" customHeight="false" outlineLevel="0" collapsed="false">
      <c r="A435" s="1080"/>
    </row>
    <row r="436" s="1053" customFormat="true" ht="12.75" hidden="false" customHeight="false" outlineLevel="0" collapsed="false">
      <c r="A436" s="1080"/>
    </row>
    <row r="437" s="1053" customFormat="true" ht="12.75" hidden="false" customHeight="false" outlineLevel="0" collapsed="false">
      <c r="A437" s="1080"/>
    </row>
    <row r="438" s="1053" customFormat="true" ht="12.75" hidden="false" customHeight="false" outlineLevel="0" collapsed="false">
      <c r="A438" s="1080"/>
    </row>
    <row r="439" s="1053" customFormat="true" ht="12.75" hidden="false" customHeight="false" outlineLevel="0" collapsed="false">
      <c r="A439" s="1080"/>
    </row>
    <row r="440" s="1053" customFormat="true" ht="12.75" hidden="false" customHeight="false" outlineLevel="0" collapsed="false">
      <c r="A440" s="1080"/>
    </row>
    <row r="441" s="1053" customFormat="true" ht="12.75" hidden="false" customHeight="false" outlineLevel="0" collapsed="false">
      <c r="A441" s="1080"/>
    </row>
    <row r="442" s="1053" customFormat="true" ht="12.75" hidden="false" customHeight="false" outlineLevel="0" collapsed="false">
      <c r="A442" s="1080"/>
    </row>
    <row r="443" s="1053" customFormat="true" ht="12.75" hidden="false" customHeight="false" outlineLevel="0" collapsed="false">
      <c r="A443" s="1080"/>
    </row>
    <row r="444" s="1053" customFormat="true" ht="12.75" hidden="false" customHeight="false" outlineLevel="0" collapsed="false">
      <c r="A444" s="1080"/>
    </row>
    <row r="445" s="1053" customFormat="true" ht="12.75" hidden="false" customHeight="false" outlineLevel="0" collapsed="false">
      <c r="A445" s="1080"/>
    </row>
    <row r="446" s="1053" customFormat="true" ht="12.75" hidden="false" customHeight="false" outlineLevel="0" collapsed="false">
      <c r="A446" s="1080"/>
    </row>
    <row r="447" s="1053" customFormat="true" ht="12.75" hidden="false" customHeight="false" outlineLevel="0" collapsed="false">
      <c r="A447" s="1080"/>
    </row>
    <row r="448" s="1053" customFormat="true" ht="12.75" hidden="false" customHeight="false" outlineLevel="0" collapsed="false">
      <c r="A448" s="1080"/>
    </row>
    <row r="449" s="1053" customFormat="true" ht="12.75" hidden="false" customHeight="false" outlineLevel="0" collapsed="false">
      <c r="A449" s="1080"/>
    </row>
    <row r="450" s="1053" customFormat="true" ht="12.75" hidden="false" customHeight="false" outlineLevel="0" collapsed="false">
      <c r="A450" s="1080"/>
    </row>
    <row r="451" s="1053" customFormat="true" ht="12.75" hidden="false" customHeight="false" outlineLevel="0" collapsed="false">
      <c r="A451" s="1080"/>
    </row>
    <row r="452" s="1053" customFormat="true" ht="12.75" hidden="false" customHeight="false" outlineLevel="0" collapsed="false">
      <c r="A452" s="1080"/>
    </row>
    <row r="453" s="1053" customFormat="true" ht="12.75" hidden="false" customHeight="false" outlineLevel="0" collapsed="false">
      <c r="A453" s="1080"/>
    </row>
    <row r="454" s="1053" customFormat="true" ht="12.75" hidden="false" customHeight="false" outlineLevel="0" collapsed="false">
      <c r="A454" s="1080"/>
    </row>
    <row r="455" s="1053" customFormat="true" ht="12.75" hidden="false" customHeight="false" outlineLevel="0" collapsed="false">
      <c r="A455" s="1080"/>
    </row>
    <row r="456" s="1053" customFormat="true" ht="12.75" hidden="false" customHeight="false" outlineLevel="0" collapsed="false">
      <c r="A456" s="1080"/>
    </row>
    <row r="457" s="1053" customFormat="true" ht="12.75" hidden="false" customHeight="false" outlineLevel="0" collapsed="false">
      <c r="A457" s="1080"/>
    </row>
    <row r="458" s="1053" customFormat="true" ht="12.75" hidden="false" customHeight="false" outlineLevel="0" collapsed="false">
      <c r="A458" s="1080"/>
    </row>
    <row r="459" s="1053" customFormat="true" ht="12.75" hidden="false" customHeight="false" outlineLevel="0" collapsed="false">
      <c r="A459" s="1080"/>
    </row>
    <row r="460" s="1053" customFormat="true" ht="12.75" hidden="false" customHeight="false" outlineLevel="0" collapsed="false">
      <c r="A460" s="1080"/>
    </row>
    <row r="461" s="1053" customFormat="true" ht="12.75" hidden="false" customHeight="false" outlineLevel="0" collapsed="false">
      <c r="A461" s="1080"/>
    </row>
    <row r="462" s="1053" customFormat="true" ht="12.75" hidden="false" customHeight="false" outlineLevel="0" collapsed="false">
      <c r="A462" s="1080"/>
    </row>
    <row r="463" s="1053" customFormat="true" ht="12.75" hidden="false" customHeight="false" outlineLevel="0" collapsed="false">
      <c r="A463" s="1080"/>
    </row>
    <row r="464" s="1053" customFormat="true" ht="12.75" hidden="false" customHeight="false" outlineLevel="0" collapsed="false">
      <c r="A464" s="1080"/>
    </row>
    <row r="465" s="1053" customFormat="true" ht="12.75" hidden="false" customHeight="false" outlineLevel="0" collapsed="false">
      <c r="A465" s="1080"/>
    </row>
    <row r="466" s="1053" customFormat="true" ht="12.75" hidden="false" customHeight="false" outlineLevel="0" collapsed="false">
      <c r="A466" s="1080"/>
    </row>
    <row r="467" s="1053" customFormat="true" ht="12.75" hidden="false" customHeight="false" outlineLevel="0" collapsed="false">
      <c r="A467" s="1080"/>
    </row>
    <row r="468" s="1053" customFormat="true" ht="12.75" hidden="false" customHeight="false" outlineLevel="0" collapsed="false">
      <c r="A468" s="1080"/>
    </row>
    <row r="469" s="1053" customFormat="true" ht="12.75" hidden="false" customHeight="false" outlineLevel="0" collapsed="false">
      <c r="A469" s="1080"/>
    </row>
    <row r="470" s="1053" customFormat="true" ht="12.75" hidden="false" customHeight="false" outlineLevel="0" collapsed="false">
      <c r="A470" s="1080"/>
    </row>
    <row r="471" s="1053" customFormat="true" ht="12.75" hidden="false" customHeight="false" outlineLevel="0" collapsed="false">
      <c r="A471" s="1080"/>
    </row>
    <row r="472" s="1053" customFormat="true" ht="12.75" hidden="false" customHeight="false" outlineLevel="0" collapsed="false">
      <c r="A472" s="1080"/>
    </row>
    <row r="473" s="1053" customFormat="true" ht="12.75" hidden="false" customHeight="false" outlineLevel="0" collapsed="false">
      <c r="A473" s="1080"/>
    </row>
    <row r="474" s="1053" customFormat="true" ht="12.75" hidden="false" customHeight="false" outlineLevel="0" collapsed="false">
      <c r="A474" s="1080"/>
    </row>
    <row r="475" s="1053" customFormat="true" ht="12.75" hidden="false" customHeight="false" outlineLevel="0" collapsed="false">
      <c r="A475" s="1080"/>
    </row>
    <row r="476" s="1053" customFormat="true" ht="12.75" hidden="false" customHeight="false" outlineLevel="0" collapsed="false">
      <c r="A476" s="1080"/>
    </row>
    <row r="477" s="1053" customFormat="true" ht="12.75" hidden="false" customHeight="false" outlineLevel="0" collapsed="false">
      <c r="A477" s="1080"/>
    </row>
    <row r="478" s="1053" customFormat="true" ht="12.75" hidden="false" customHeight="false" outlineLevel="0" collapsed="false">
      <c r="A478" s="1080"/>
    </row>
    <row r="479" s="1053" customFormat="true" ht="12.75" hidden="false" customHeight="false" outlineLevel="0" collapsed="false">
      <c r="A479" s="1080"/>
    </row>
    <row r="480" s="1053" customFormat="true" ht="12.75" hidden="false" customHeight="false" outlineLevel="0" collapsed="false">
      <c r="A480" s="1080"/>
    </row>
    <row r="481" s="1053" customFormat="true" ht="12.75" hidden="false" customHeight="false" outlineLevel="0" collapsed="false">
      <c r="A481" s="1080"/>
    </row>
    <row r="482" s="1053" customFormat="true" ht="12.75" hidden="false" customHeight="false" outlineLevel="0" collapsed="false">
      <c r="A482" s="1080"/>
    </row>
    <row r="483" s="1053" customFormat="true" ht="12.75" hidden="false" customHeight="false" outlineLevel="0" collapsed="false">
      <c r="A483" s="1080"/>
    </row>
    <row r="484" s="1053" customFormat="true" ht="12.75" hidden="false" customHeight="false" outlineLevel="0" collapsed="false">
      <c r="A484" s="1080"/>
    </row>
    <row r="485" s="1053" customFormat="true" ht="12.75" hidden="false" customHeight="false" outlineLevel="0" collapsed="false">
      <c r="A485" s="1080"/>
    </row>
    <row r="486" s="1053" customFormat="true" ht="12.75" hidden="false" customHeight="false" outlineLevel="0" collapsed="false">
      <c r="A486" s="1080"/>
    </row>
    <row r="487" s="1053" customFormat="true" ht="12.75" hidden="false" customHeight="false" outlineLevel="0" collapsed="false">
      <c r="A487" s="1080"/>
    </row>
    <row r="488" s="1053" customFormat="true" ht="12.75" hidden="false" customHeight="false" outlineLevel="0" collapsed="false">
      <c r="A488" s="1080"/>
    </row>
    <row r="489" s="1053" customFormat="true" ht="12.75" hidden="false" customHeight="false" outlineLevel="0" collapsed="false">
      <c r="A489" s="1080"/>
    </row>
    <row r="490" s="1053" customFormat="true" ht="12.75" hidden="false" customHeight="false" outlineLevel="0" collapsed="false">
      <c r="A490" s="1080"/>
    </row>
    <row r="491" s="1053" customFormat="true" ht="12.75" hidden="false" customHeight="false" outlineLevel="0" collapsed="false">
      <c r="A491" s="1080"/>
    </row>
    <row r="492" s="1053" customFormat="true" ht="12.75" hidden="false" customHeight="false" outlineLevel="0" collapsed="false">
      <c r="A492" s="1080"/>
    </row>
    <row r="493" s="1053" customFormat="true" ht="12.75" hidden="false" customHeight="false" outlineLevel="0" collapsed="false">
      <c r="A493" s="1080"/>
    </row>
    <row r="494" s="1053" customFormat="true" ht="12.75" hidden="false" customHeight="false" outlineLevel="0" collapsed="false">
      <c r="A494" s="1080"/>
    </row>
    <row r="495" s="1053" customFormat="true" ht="12.75" hidden="false" customHeight="false" outlineLevel="0" collapsed="false">
      <c r="A495" s="1080"/>
    </row>
    <row r="496" s="1053" customFormat="true" ht="12.75" hidden="false" customHeight="false" outlineLevel="0" collapsed="false">
      <c r="A496" s="1080"/>
    </row>
    <row r="497" s="1053" customFormat="true" ht="12.75" hidden="false" customHeight="false" outlineLevel="0" collapsed="false">
      <c r="A497" s="1080"/>
    </row>
    <row r="498" s="1053" customFormat="true" ht="12.75" hidden="false" customHeight="false" outlineLevel="0" collapsed="false">
      <c r="A498" s="1080"/>
    </row>
    <row r="499" s="1053" customFormat="true" ht="12.75" hidden="false" customHeight="false" outlineLevel="0" collapsed="false">
      <c r="A499" s="1080"/>
    </row>
    <row r="500" s="1053" customFormat="true" ht="12.75" hidden="false" customHeight="false" outlineLevel="0" collapsed="false">
      <c r="A500" s="1080"/>
    </row>
    <row r="501" s="1053" customFormat="true" ht="12.75" hidden="false" customHeight="false" outlineLevel="0" collapsed="false">
      <c r="A501" s="1080"/>
    </row>
    <row r="502" s="1053" customFormat="true" ht="12.75" hidden="false" customHeight="false" outlineLevel="0" collapsed="false">
      <c r="A502" s="1080"/>
    </row>
    <row r="503" s="1053" customFormat="true" ht="12.75" hidden="false" customHeight="false" outlineLevel="0" collapsed="false">
      <c r="A503" s="1080"/>
    </row>
    <row r="504" s="1053" customFormat="true" ht="12.75" hidden="false" customHeight="false" outlineLevel="0" collapsed="false">
      <c r="A504" s="1080"/>
    </row>
    <row r="505" s="1053" customFormat="true" ht="12.75" hidden="false" customHeight="false" outlineLevel="0" collapsed="false">
      <c r="A505" s="1080"/>
    </row>
    <row r="506" s="1053" customFormat="true" ht="12.75" hidden="false" customHeight="false" outlineLevel="0" collapsed="false">
      <c r="A506" s="1080"/>
    </row>
    <row r="507" s="1053" customFormat="true" ht="12.75" hidden="false" customHeight="false" outlineLevel="0" collapsed="false">
      <c r="A507" s="1080"/>
    </row>
    <row r="508" s="1053" customFormat="true" ht="12.75" hidden="false" customHeight="false" outlineLevel="0" collapsed="false">
      <c r="A508" s="1080"/>
    </row>
    <row r="509" s="1053" customFormat="true" ht="12.75" hidden="false" customHeight="false" outlineLevel="0" collapsed="false">
      <c r="A509" s="1080"/>
    </row>
    <row r="510" s="1053" customFormat="true" ht="12.75" hidden="false" customHeight="false" outlineLevel="0" collapsed="false">
      <c r="A510" s="1080"/>
    </row>
    <row r="511" s="1053" customFormat="true" ht="12.75" hidden="false" customHeight="false" outlineLevel="0" collapsed="false">
      <c r="A511" s="1080"/>
    </row>
    <row r="512" s="1053" customFormat="true" ht="12.75" hidden="false" customHeight="false" outlineLevel="0" collapsed="false">
      <c r="A512" s="1080"/>
    </row>
    <row r="513" s="1053" customFormat="true" ht="12.75" hidden="false" customHeight="false" outlineLevel="0" collapsed="false">
      <c r="A513" s="1080"/>
    </row>
    <row r="514" s="1053" customFormat="true" ht="12.75" hidden="false" customHeight="false" outlineLevel="0" collapsed="false">
      <c r="A514" s="1080"/>
    </row>
    <row r="515" s="1053" customFormat="true" ht="12.75" hidden="false" customHeight="false" outlineLevel="0" collapsed="false">
      <c r="A515" s="1080"/>
    </row>
    <row r="516" s="1053" customFormat="true" ht="12.75" hidden="false" customHeight="false" outlineLevel="0" collapsed="false">
      <c r="A516" s="1080"/>
    </row>
    <row r="517" s="1053" customFormat="true" ht="12.75" hidden="false" customHeight="false" outlineLevel="0" collapsed="false">
      <c r="A517" s="1080"/>
    </row>
    <row r="518" s="1053" customFormat="true" ht="12.75" hidden="false" customHeight="false" outlineLevel="0" collapsed="false">
      <c r="A518" s="1080"/>
    </row>
    <row r="519" s="1053" customFormat="true" ht="12.75" hidden="false" customHeight="false" outlineLevel="0" collapsed="false">
      <c r="A519" s="1080"/>
    </row>
    <row r="520" s="1053" customFormat="true" ht="12.75" hidden="false" customHeight="false" outlineLevel="0" collapsed="false">
      <c r="A520" s="1080"/>
    </row>
    <row r="521" s="1053" customFormat="true" ht="12.75" hidden="false" customHeight="false" outlineLevel="0" collapsed="false">
      <c r="A521" s="1080"/>
    </row>
    <row r="522" s="1053" customFormat="true" ht="12.75" hidden="false" customHeight="false" outlineLevel="0" collapsed="false">
      <c r="A522" s="1080"/>
    </row>
    <row r="523" s="1053" customFormat="true" ht="12.75" hidden="false" customHeight="false" outlineLevel="0" collapsed="false">
      <c r="A523" s="1080"/>
    </row>
    <row r="524" s="1053" customFormat="true" ht="12.75" hidden="false" customHeight="false" outlineLevel="0" collapsed="false">
      <c r="A524" s="1080"/>
    </row>
    <row r="525" s="1053" customFormat="true" ht="12.75" hidden="false" customHeight="false" outlineLevel="0" collapsed="false">
      <c r="A525" s="1080"/>
    </row>
    <row r="526" s="1053" customFormat="true" ht="12.75" hidden="false" customHeight="false" outlineLevel="0" collapsed="false">
      <c r="A526" s="1080"/>
    </row>
    <row r="527" s="1053" customFormat="true" ht="12.75" hidden="false" customHeight="false" outlineLevel="0" collapsed="false">
      <c r="A527" s="1080"/>
    </row>
    <row r="528" s="1053" customFormat="true" ht="12.75" hidden="false" customHeight="false" outlineLevel="0" collapsed="false">
      <c r="A528" s="1080"/>
    </row>
    <row r="529" s="1053" customFormat="true" ht="12.75" hidden="false" customHeight="false" outlineLevel="0" collapsed="false">
      <c r="A529" s="1080"/>
    </row>
    <row r="530" s="1053" customFormat="true" ht="12.75" hidden="false" customHeight="false" outlineLevel="0" collapsed="false">
      <c r="A530" s="1080"/>
    </row>
    <row r="531" s="1053" customFormat="true" ht="12.75" hidden="false" customHeight="false" outlineLevel="0" collapsed="false">
      <c r="A531" s="1080"/>
    </row>
    <row r="532" s="1053" customFormat="true" ht="12.75" hidden="false" customHeight="false" outlineLevel="0" collapsed="false">
      <c r="A532" s="1080"/>
    </row>
    <row r="533" s="1053" customFormat="true" ht="12.75" hidden="false" customHeight="false" outlineLevel="0" collapsed="false">
      <c r="A533" s="1080"/>
    </row>
    <row r="534" s="1053" customFormat="true" ht="12.75" hidden="false" customHeight="false" outlineLevel="0" collapsed="false">
      <c r="A534" s="1080"/>
    </row>
    <row r="535" s="1053" customFormat="true" ht="12.75" hidden="false" customHeight="false" outlineLevel="0" collapsed="false">
      <c r="A535" s="1080"/>
    </row>
    <row r="536" s="1053" customFormat="true" ht="12.75" hidden="false" customHeight="false" outlineLevel="0" collapsed="false">
      <c r="A536" s="1080"/>
    </row>
    <row r="537" s="1053" customFormat="true" ht="12.75" hidden="false" customHeight="false" outlineLevel="0" collapsed="false">
      <c r="A537" s="1080"/>
    </row>
    <row r="538" s="1053" customFormat="true" ht="12.75" hidden="false" customHeight="false" outlineLevel="0" collapsed="false">
      <c r="A538" s="1080"/>
    </row>
    <row r="539" s="1053" customFormat="true" ht="12.75" hidden="false" customHeight="false" outlineLevel="0" collapsed="false">
      <c r="A539" s="1080"/>
    </row>
    <row r="540" s="1053" customFormat="true" ht="12.75" hidden="false" customHeight="false" outlineLevel="0" collapsed="false">
      <c r="A540" s="1080"/>
    </row>
    <row r="541" s="1053" customFormat="true" ht="12.75" hidden="false" customHeight="false" outlineLevel="0" collapsed="false">
      <c r="A541" s="1080"/>
    </row>
    <row r="542" s="1053" customFormat="true" ht="12.75" hidden="false" customHeight="false" outlineLevel="0" collapsed="false">
      <c r="A542" s="1080"/>
    </row>
    <row r="543" s="1053" customFormat="true" ht="12.75" hidden="false" customHeight="false" outlineLevel="0" collapsed="false">
      <c r="A543" s="1080"/>
    </row>
    <row r="544" s="1053" customFormat="true" ht="12.75" hidden="false" customHeight="false" outlineLevel="0" collapsed="false">
      <c r="A544" s="1080"/>
    </row>
    <row r="545" s="1053" customFormat="true" ht="12.75" hidden="false" customHeight="false" outlineLevel="0" collapsed="false">
      <c r="A545" s="1080"/>
    </row>
    <row r="546" s="1053" customFormat="true" ht="12.75" hidden="false" customHeight="false" outlineLevel="0" collapsed="false">
      <c r="A546" s="1080"/>
    </row>
    <row r="547" s="1053" customFormat="true" ht="12.75" hidden="false" customHeight="false" outlineLevel="0" collapsed="false">
      <c r="A547" s="1080"/>
    </row>
    <row r="548" s="1053" customFormat="true" ht="12.75" hidden="false" customHeight="false" outlineLevel="0" collapsed="false">
      <c r="A548" s="1080"/>
    </row>
    <row r="549" s="1053" customFormat="true" ht="12.75" hidden="false" customHeight="false" outlineLevel="0" collapsed="false">
      <c r="A549" s="1080"/>
    </row>
    <row r="550" s="1053" customFormat="true" ht="12.75" hidden="false" customHeight="false" outlineLevel="0" collapsed="false">
      <c r="A550" s="1080"/>
    </row>
    <row r="551" s="1053" customFormat="true" ht="12.75" hidden="false" customHeight="false" outlineLevel="0" collapsed="false">
      <c r="A551" s="1080"/>
    </row>
    <row r="552" s="1053" customFormat="true" ht="12.75" hidden="false" customHeight="false" outlineLevel="0" collapsed="false">
      <c r="A552" s="1080"/>
    </row>
    <row r="553" s="1053" customFormat="true" ht="12.75" hidden="false" customHeight="false" outlineLevel="0" collapsed="false">
      <c r="A553" s="1080"/>
    </row>
    <row r="554" s="1053" customFormat="true" ht="12.75" hidden="false" customHeight="false" outlineLevel="0" collapsed="false">
      <c r="A554" s="1080"/>
    </row>
    <row r="555" s="1053" customFormat="true" ht="12.75" hidden="false" customHeight="false" outlineLevel="0" collapsed="false">
      <c r="A555" s="1080"/>
    </row>
    <row r="556" s="1053" customFormat="true" ht="12.75" hidden="false" customHeight="false" outlineLevel="0" collapsed="false">
      <c r="A556" s="1080"/>
    </row>
    <row r="557" s="1053" customFormat="true" ht="12.75" hidden="false" customHeight="false" outlineLevel="0" collapsed="false">
      <c r="A557" s="1080"/>
    </row>
    <row r="558" s="1053" customFormat="true" ht="12.75" hidden="false" customHeight="false" outlineLevel="0" collapsed="false">
      <c r="A558" s="1080"/>
    </row>
    <row r="559" s="1053" customFormat="true" ht="12.75" hidden="false" customHeight="false" outlineLevel="0" collapsed="false">
      <c r="A559" s="1080"/>
    </row>
    <row r="560" s="1053" customFormat="true" ht="12.75" hidden="false" customHeight="false" outlineLevel="0" collapsed="false">
      <c r="A560" s="1080"/>
    </row>
    <row r="561" s="1053" customFormat="true" ht="12.75" hidden="false" customHeight="false" outlineLevel="0" collapsed="false">
      <c r="A561" s="1080"/>
    </row>
    <row r="562" s="1053" customFormat="true" ht="12.75" hidden="false" customHeight="false" outlineLevel="0" collapsed="false">
      <c r="A562" s="1080"/>
    </row>
    <row r="563" s="1053" customFormat="true" ht="12.75" hidden="false" customHeight="false" outlineLevel="0" collapsed="false">
      <c r="A563" s="1080"/>
    </row>
    <row r="564" s="1053" customFormat="true" ht="12.75" hidden="false" customHeight="false" outlineLevel="0" collapsed="false">
      <c r="A564" s="1080"/>
    </row>
    <row r="565" s="1053" customFormat="true" ht="12.75" hidden="false" customHeight="false" outlineLevel="0" collapsed="false">
      <c r="A565" s="1080"/>
    </row>
    <row r="566" s="1053" customFormat="true" ht="12.75" hidden="false" customHeight="false" outlineLevel="0" collapsed="false">
      <c r="A566" s="1080"/>
    </row>
    <row r="567" s="1053" customFormat="true" ht="12.75" hidden="false" customHeight="false" outlineLevel="0" collapsed="false">
      <c r="A567" s="1080"/>
    </row>
    <row r="568" s="1053" customFormat="true" ht="12.75" hidden="false" customHeight="false" outlineLevel="0" collapsed="false">
      <c r="A568" s="1080"/>
    </row>
    <row r="569" s="1053" customFormat="true" ht="12.75" hidden="false" customHeight="false" outlineLevel="0" collapsed="false">
      <c r="A569" s="1080"/>
    </row>
    <row r="570" s="1053" customFormat="true" ht="12.75" hidden="false" customHeight="false" outlineLevel="0" collapsed="false">
      <c r="A570" s="1080"/>
    </row>
    <row r="571" s="1053" customFormat="true" ht="12.75" hidden="false" customHeight="false" outlineLevel="0" collapsed="false">
      <c r="A571" s="1080"/>
    </row>
    <row r="572" s="1053" customFormat="true" ht="12.75" hidden="false" customHeight="false" outlineLevel="0" collapsed="false">
      <c r="A572" s="1080"/>
    </row>
    <row r="573" s="1053" customFormat="true" ht="12.75" hidden="false" customHeight="false" outlineLevel="0" collapsed="false">
      <c r="A573" s="1080"/>
    </row>
    <row r="574" s="1053" customFormat="true" ht="12.75" hidden="false" customHeight="false" outlineLevel="0" collapsed="false">
      <c r="A574" s="1080"/>
    </row>
    <row r="575" s="1053" customFormat="true" ht="12.75" hidden="false" customHeight="false" outlineLevel="0" collapsed="false">
      <c r="A575" s="1080"/>
    </row>
    <row r="576" s="1053" customFormat="true" ht="12.75" hidden="false" customHeight="false" outlineLevel="0" collapsed="false">
      <c r="A576" s="1080"/>
    </row>
    <row r="577" s="1053" customFormat="true" ht="12.75" hidden="false" customHeight="false" outlineLevel="0" collapsed="false">
      <c r="A577" s="1080"/>
    </row>
    <row r="578" s="1053" customFormat="true" ht="12.75" hidden="false" customHeight="false" outlineLevel="0" collapsed="false">
      <c r="A578" s="1080"/>
    </row>
    <row r="579" s="1053" customFormat="true" ht="12.75" hidden="false" customHeight="false" outlineLevel="0" collapsed="false">
      <c r="A579" s="1080"/>
    </row>
    <row r="580" s="1053" customFormat="true" ht="12.75" hidden="false" customHeight="false" outlineLevel="0" collapsed="false">
      <c r="A580" s="1080"/>
    </row>
    <row r="581" s="1053" customFormat="true" ht="12.75" hidden="false" customHeight="false" outlineLevel="0" collapsed="false">
      <c r="A581" s="1080"/>
    </row>
    <row r="582" s="1053" customFormat="true" ht="12.75" hidden="false" customHeight="false" outlineLevel="0" collapsed="false">
      <c r="A582" s="1080"/>
    </row>
    <row r="583" s="1053" customFormat="true" ht="12.75" hidden="false" customHeight="false" outlineLevel="0" collapsed="false">
      <c r="A583" s="1080"/>
    </row>
    <row r="584" s="1053" customFormat="true" ht="12.75" hidden="false" customHeight="false" outlineLevel="0" collapsed="false">
      <c r="A584" s="1080"/>
    </row>
    <row r="585" s="1053" customFormat="true" ht="12.75" hidden="false" customHeight="false" outlineLevel="0" collapsed="false">
      <c r="A585" s="1080"/>
    </row>
    <row r="586" s="1053" customFormat="true" ht="12.75" hidden="false" customHeight="false" outlineLevel="0" collapsed="false">
      <c r="A586" s="1080"/>
    </row>
    <row r="587" s="1053" customFormat="true" ht="12.75" hidden="false" customHeight="false" outlineLevel="0" collapsed="false">
      <c r="A587" s="1080"/>
    </row>
    <row r="588" s="1053" customFormat="true" ht="12.75" hidden="false" customHeight="false" outlineLevel="0" collapsed="false">
      <c r="A588" s="1080"/>
    </row>
    <row r="589" s="1053" customFormat="true" ht="12.75" hidden="false" customHeight="false" outlineLevel="0" collapsed="false">
      <c r="A589" s="1080"/>
    </row>
    <row r="590" s="1053" customFormat="true" ht="12.75" hidden="false" customHeight="false" outlineLevel="0" collapsed="false">
      <c r="A590" s="1080"/>
    </row>
    <row r="591" s="1053" customFormat="true" ht="12.75" hidden="false" customHeight="false" outlineLevel="0" collapsed="false">
      <c r="A591" s="1080"/>
    </row>
    <row r="592" s="1053" customFormat="true" ht="12.75" hidden="false" customHeight="false" outlineLevel="0" collapsed="false">
      <c r="A592" s="1080"/>
    </row>
    <row r="593" s="1053" customFormat="true" ht="12.75" hidden="false" customHeight="false" outlineLevel="0" collapsed="false">
      <c r="A593" s="1080"/>
    </row>
    <row r="594" s="1053" customFormat="true" ht="12.75" hidden="false" customHeight="false" outlineLevel="0" collapsed="false">
      <c r="A594" s="1080"/>
    </row>
    <row r="595" s="1053" customFormat="true" ht="12.75" hidden="false" customHeight="false" outlineLevel="0" collapsed="false">
      <c r="A595" s="1080"/>
    </row>
    <row r="596" s="1053" customFormat="true" ht="12.75" hidden="false" customHeight="false" outlineLevel="0" collapsed="false">
      <c r="A596" s="1080"/>
    </row>
    <row r="597" s="1053" customFormat="true" ht="12.75" hidden="false" customHeight="false" outlineLevel="0" collapsed="false">
      <c r="A597" s="1080"/>
    </row>
    <row r="598" s="1053" customFormat="true" ht="12.75" hidden="false" customHeight="false" outlineLevel="0" collapsed="false">
      <c r="A598" s="1080"/>
    </row>
    <row r="599" s="1053" customFormat="true" ht="12.75" hidden="false" customHeight="false" outlineLevel="0" collapsed="false">
      <c r="A599" s="1080"/>
    </row>
    <row r="600" s="1053" customFormat="true" ht="12.75" hidden="false" customHeight="false" outlineLevel="0" collapsed="false">
      <c r="A600" s="1080"/>
    </row>
    <row r="601" s="1053" customFormat="true" ht="12.75" hidden="false" customHeight="false" outlineLevel="0" collapsed="false">
      <c r="A601" s="1080"/>
    </row>
    <row r="602" s="1053" customFormat="true" ht="12.75" hidden="false" customHeight="false" outlineLevel="0" collapsed="false">
      <c r="A602" s="1080"/>
    </row>
    <row r="603" s="1053" customFormat="true" ht="12.75" hidden="false" customHeight="false" outlineLevel="0" collapsed="false">
      <c r="A603" s="1080"/>
    </row>
    <row r="604" s="1053" customFormat="true" ht="12.75" hidden="false" customHeight="false" outlineLevel="0" collapsed="false">
      <c r="A604" s="1080"/>
    </row>
    <row r="605" s="1053" customFormat="true" ht="12.75" hidden="false" customHeight="false" outlineLevel="0" collapsed="false">
      <c r="A605" s="1080"/>
    </row>
    <row r="606" s="1053" customFormat="true" ht="12.75" hidden="false" customHeight="false" outlineLevel="0" collapsed="false">
      <c r="A606" s="1080"/>
    </row>
    <row r="607" s="1053" customFormat="true" ht="12.75" hidden="false" customHeight="false" outlineLevel="0" collapsed="false">
      <c r="A607" s="1080"/>
    </row>
    <row r="608" s="1053" customFormat="true" ht="12.75" hidden="false" customHeight="false" outlineLevel="0" collapsed="false">
      <c r="A608" s="1080"/>
    </row>
    <row r="609" s="1053" customFormat="true" ht="12.75" hidden="false" customHeight="false" outlineLevel="0" collapsed="false">
      <c r="A609" s="1080"/>
    </row>
    <row r="610" s="1053" customFormat="true" ht="12.75" hidden="false" customHeight="false" outlineLevel="0" collapsed="false">
      <c r="A610" s="1080"/>
    </row>
    <row r="611" s="1053" customFormat="true" ht="12.75" hidden="false" customHeight="false" outlineLevel="0" collapsed="false">
      <c r="A611" s="1080"/>
    </row>
    <row r="612" s="1053" customFormat="true" ht="12.75" hidden="false" customHeight="false" outlineLevel="0" collapsed="false">
      <c r="A612" s="1080"/>
    </row>
    <row r="613" s="1053" customFormat="true" ht="12.75" hidden="false" customHeight="false" outlineLevel="0" collapsed="false">
      <c r="A613" s="1080"/>
    </row>
    <row r="614" s="1053" customFormat="true" ht="12.75" hidden="false" customHeight="false" outlineLevel="0" collapsed="false">
      <c r="A614" s="1080"/>
    </row>
    <row r="615" s="1053" customFormat="true" ht="12.75" hidden="false" customHeight="false" outlineLevel="0" collapsed="false">
      <c r="A615" s="1080"/>
    </row>
    <row r="616" s="1053" customFormat="true" ht="12.75" hidden="false" customHeight="false" outlineLevel="0" collapsed="false">
      <c r="A616" s="1080"/>
    </row>
    <row r="617" s="1053" customFormat="true" ht="12.75" hidden="false" customHeight="false" outlineLevel="0" collapsed="false">
      <c r="A617" s="1080"/>
    </row>
    <row r="618" s="1053" customFormat="true" ht="12.75" hidden="false" customHeight="false" outlineLevel="0" collapsed="false">
      <c r="A618" s="1080"/>
    </row>
    <row r="619" s="1053" customFormat="true" ht="12.75" hidden="false" customHeight="false" outlineLevel="0" collapsed="false">
      <c r="A619" s="1080"/>
    </row>
    <row r="620" s="1053" customFormat="true" ht="12.75" hidden="false" customHeight="false" outlineLevel="0" collapsed="false">
      <c r="A620" s="1080"/>
    </row>
    <row r="621" s="1053" customFormat="true" ht="12.75" hidden="false" customHeight="false" outlineLevel="0" collapsed="false">
      <c r="A621" s="1080"/>
    </row>
    <row r="622" s="1053" customFormat="true" ht="12.75" hidden="false" customHeight="false" outlineLevel="0" collapsed="false">
      <c r="A622" s="1080"/>
    </row>
    <row r="623" s="1053" customFormat="true" ht="12.75" hidden="false" customHeight="false" outlineLevel="0" collapsed="false">
      <c r="A623" s="1080"/>
    </row>
    <row r="624" s="1053" customFormat="true" ht="12.75" hidden="false" customHeight="false" outlineLevel="0" collapsed="false">
      <c r="A624" s="1080"/>
    </row>
    <row r="625" s="1053" customFormat="true" ht="12.75" hidden="false" customHeight="false" outlineLevel="0" collapsed="false">
      <c r="A625" s="1080"/>
    </row>
    <row r="626" s="1053" customFormat="true" ht="12.75" hidden="false" customHeight="false" outlineLevel="0" collapsed="false">
      <c r="A626" s="1080"/>
    </row>
    <row r="627" s="1053" customFormat="true" ht="12.75" hidden="false" customHeight="false" outlineLevel="0" collapsed="false">
      <c r="A627" s="1080"/>
    </row>
    <row r="628" s="1053" customFormat="true" ht="12.75" hidden="false" customHeight="false" outlineLevel="0" collapsed="false">
      <c r="A628" s="1080"/>
    </row>
    <row r="629" s="1053" customFormat="true" ht="12.75" hidden="false" customHeight="false" outlineLevel="0" collapsed="false">
      <c r="A629" s="1080"/>
    </row>
    <row r="630" s="1053" customFormat="true" ht="12.75" hidden="false" customHeight="false" outlineLevel="0" collapsed="false">
      <c r="A630" s="1080"/>
    </row>
    <row r="631" s="1053" customFormat="true" ht="12.75" hidden="false" customHeight="false" outlineLevel="0" collapsed="false">
      <c r="A631" s="1080"/>
    </row>
    <row r="632" s="1053" customFormat="true" ht="12.75" hidden="false" customHeight="false" outlineLevel="0" collapsed="false">
      <c r="A632" s="1080"/>
    </row>
    <row r="633" s="1053" customFormat="true" ht="12.75" hidden="false" customHeight="false" outlineLevel="0" collapsed="false">
      <c r="A633" s="1080"/>
    </row>
    <row r="634" s="1053" customFormat="true" ht="12.75" hidden="false" customHeight="false" outlineLevel="0" collapsed="false">
      <c r="A634" s="1080"/>
    </row>
    <row r="635" s="1053" customFormat="true" ht="12.75" hidden="false" customHeight="false" outlineLevel="0" collapsed="false">
      <c r="A635" s="1080"/>
    </row>
    <row r="636" s="1053" customFormat="true" ht="12.75" hidden="false" customHeight="false" outlineLevel="0" collapsed="false">
      <c r="A636" s="1080"/>
    </row>
    <row r="637" s="1053" customFormat="true" ht="12.75" hidden="false" customHeight="false" outlineLevel="0" collapsed="false">
      <c r="A637" s="1080"/>
    </row>
    <row r="638" s="1053" customFormat="true" ht="12.75" hidden="false" customHeight="false" outlineLevel="0" collapsed="false">
      <c r="A638" s="1080"/>
    </row>
    <row r="639" s="1053" customFormat="true" ht="12.75" hidden="false" customHeight="false" outlineLevel="0" collapsed="false">
      <c r="A639" s="1080"/>
    </row>
    <row r="640" s="1053" customFormat="true" ht="12.75" hidden="false" customHeight="false" outlineLevel="0" collapsed="false">
      <c r="A640" s="1080"/>
    </row>
    <row r="641" s="1053" customFormat="true" ht="12.75" hidden="false" customHeight="false" outlineLevel="0" collapsed="false">
      <c r="A641" s="1080"/>
    </row>
    <row r="642" s="1053" customFormat="true" ht="12.75" hidden="false" customHeight="false" outlineLevel="0" collapsed="false">
      <c r="A642" s="1080"/>
    </row>
    <row r="643" s="1053" customFormat="true" ht="12.75" hidden="false" customHeight="false" outlineLevel="0" collapsed="false">
      <c r="A643" s="1080"/>
    </row>
    <row r="644" s="1053" customFormat="true" ht="12.75" hidden="false" customHeight="false" outlineLevel="0" collapsed="false">
      <c r="A644" s="1080"/>
    </row>
    <row r="645" s="1053" customFormat="true" ht="12.75" hidden="false" customHeight="false" outlineLevel="0" collapsed="false">
      <c r="A645" s="1080"/>
    </row>
    <row r="646" s="1053" customFormat="true" ht="12.75" hidden="false" customHeight="false" outlineLevel="0" collapsed="false">
      <c r="A646" s="1080"/>
    </row>
    <row r="647" s="1053" customFormat="true" ht="12.75" hidden="false" customHeight="false" outlineLevel="0" collapsed="false">
      <c r="A647" s="1080"/>
    </row>
    <row r="648" s="1053" customFormat="true" ht="12.75" hidden="false" customHeight="false" outlineLevel="0" collapsed="false">
      <c r="A648" s="1080"/>
    </row>
    <row r="649" s="1053" customFormat="true" ht="12.75" hidden="false" customHeight="false" outlineLevel="0" collapsed="false">
      <c r="A649" s="1080"/>
    </row>
    <row r="650" s="1053" customFormat="true" ht="12.75" hidden="false" customHeight="false" outlineLevel="0" collapsed="false">
      <c r="A650" s="1080"/>
    </row>
    <row r="651" s="1053" customFormat="true" ht="12.75" hidden="false" customHeight="false" outlineLevel="0" collapsed="false">
      <c r="A651" s="1080"/>
    </row>
    <row r="652" s="1053" customFormat="true" ht="12.75" hidden="false" customHeight="false" outlineLevel="0" collapsed="false">
      <c r="A652" s="1080"/>
    </row>
    <row r="653" s="1053" customFormat="true" ht="12.75" hidden="false" customHeight="false" outlineLevel="0" collapsed="false">
      <c r="A653" s="1080"/>
    </row>
    <row r="654" s="1053" customFormat="true" ht="12.75" hidden="false" customHeight="false" outlineLevel="0" collapsed="false">
      <c r="A654" s="1080"/>
    </row>
    <row r="655" s="1053" customFormat="true" ht="12.75" hidden="false" customHeight="false" outlineLevel="0" collapsed="false">
      <c r="A655" s="1080"/>
    </row>
    <row r="656" s="1053" customFormat="true" ht="12.75" hidden="false" customHeight="false" outlineLevel="0" collapsed="false">
      <c r="A656" s="1080"/>
    </row>
    <row r="657" s="1053" customFormat="true" ht="12.75" hidden="false" customHeight="false" outlineLevel="0" collapsed="false">
      <c r="A657" s="1080"/>
    </row>
    <row r="658" s="1053" customFormat="true" ht="12.75" hidden="false" customHeight="false" outlineLevel="0" collapsed="false">
      <c r="A658" s="1080"/>
    </row>
    <row r="659" s="1053" customFormat="true" ht="12.75" hidden="false" customHeight="false" outlineLevel="0" collapsed="false">
      <c r="A659" s="1080"/>
    </row>
    <row r="660" s="1053" customFormat="true" ht="12.75" hidden="false" customHeight="false" outlineLevel="0" collapsed="false">
      <c r="A660" s="1080"/>
    </row>
    <row r="661" s="1053" customFormat="true" ht="12.75" hidden="false" customHeight="false" outlineLevel="0" collapsed="false">
      <c r="A661" s="1080"/>
    </row>
    <row r="662" s="1053" customFormat="true" ht="12.75" hidden="false" customHeight="false" outlineLevel="0" collapsed="false">
      <c r="A662" s="1080"/>
    </row>
    <row r="663" s="1053" customFormat="true" ht="12.75" hidden="false" customHeight="false" outlineLevel="0" collapsed="false">
      <c r="A663" s="1080"/>
    </row>
    <row r="664" s="1053" customFormat="true" ht="12.75" hidden="false" customHeight="false" outlineLevel="0" collapsed="false">
      <c r="A664" s="1080"/>
    </row>
    <row r="665" s="1053" customFormat="true" ht="12.75" hidden="false" customHeight="false" outlineLevel="0" collapsed="false">
      <c r="A665" s="1080"/>
    </row>
    <row r="666" s="1053" customFormat="true" ht="12.75" hidden="false" customHeight="false" outlineLevel="0" collapsed="false">
      <c r="A666" s="1080"/>
    </row>
    <row r="667" s="1053" customFormat="true" ht="12.75" hidden="false" customHeight="false" outlineLevel="0" collapsed="false">
      <c r="A667" s="1080"/>
    </row>
    <row r="668" s="1053" customFormat="true" ht="12.75" hidden="false" customHeight="false" outlineLevel="0" collapsed="false">
      <c r="A668" s="1080"/>
    </row>
    <row r="669" s="1053" customFormat="true" ht="12.75" hidden="false" customHeight="false" outlineLevel="0" collapsed="false">
      <c r="A669" s="1080"/>
    </row>
    <row r="670" s="1053" customFormat="true" ht="12.75" hidden="false" customHeight="false" outlineLevel="0" collapsed="false">
      <c r="A670" s="1080"/>
    </row>
    <row r="671" s="1053" customFormat="true" ht="12.75" hidden="false" customHeight="false" outlineLevel="0" collapsed="false">
      <c r="A671" s="1080"/>
    </row>
    <row r="672" s="1053" customFormat="true" ht="12.75" hidden="false" customHeight="false" outlineLevel="0" collapsed="false">
      <c r="A672" s="1080"/>
    </row>
    <row r="673" s="1053" customFormat="true" ht="12.75" hidden="false" customHeight="false" outlineLevel="0" collapsed="false">
      <c r="A673" s="1080"/>
    </row>
    <row r="674" s="1053" customFormat="true" ht="12.75" hidden="false" customHeight="false" outlineLevel="0" collapsed="false">
      <c r="A674" s="1080"/>
    </row>
    <row r="675" s="1053" customFormat="true" ht="12.75" hidden="false" customHeight="false" outlineLevel="0" collapsed="false">
      <c r="A675" s="1080"/>
    </row>
    <row r="676" s="1053" customFormat="true" ht="12.75" hidden="false" customHeight="false" outlineLevel="0" collapsed="false">
      <c r="A676" s="1080"/>
    </row>
    <row r="677" s="1053" customFormat="true" ht="12.75" hidden="false" customHeight="false" outlineLevel="0" collapsed="false">
      <c r="A677" s="1080"/>
    </row>
    <row r="678" s="1053" customFormat="true" ht="12.75" hidden="false" customHeight="false" outlineLevel="0" collapsed="false">
      <c r="A678" s="1080"/>
    </row>
    <row r="679" s="1053" customFormat="true" ht="12.75" hidden="false" customHeight="false" outlineLevel="0" collapsed="false">
      <c r="A679" s="1080"/>
    </row>
    <row r="680" s="1053" customFormat="true" ht="12.75" hidden="false" customHeight="false" outlineLevel="0" collapsed="false">
      <c r="A680" s="1080"/>
    </row>
    <row r="681" s="1053" customFormat="true" ht="12.75" hidden="false" customHeight="false" outlineLevel="0" collapsed="false">
      <c r="A681" s="1080"/>
    </row>
    <row r="682" s="1053" customFormat="true" ht="12.75" hidden="false" customHeight="false" outlineLevel="0" collapsed="false">
      <c r="A682" s="1080"/>
    </row>
    <row r="683" s="1053" customFormat="true" ht="12.75" hidden="false" customHeight="false" outlineLevel="0" collapsed="false">
      <c r="A683" s="1080"/>
    </row>
    <row r="684" s="1053" customFormat="true" ht="12.75" hidden="false" customHeight="false" outlineLevel="0" collapsed="false">
      <c r="A684" s="1080"/>
    </row>
    <row r="685" s="1053" customFormat="true" ht="12.75" hidden="false" customHeight="false" outlineLevel="0" collapsed="false">
      <c r="A685" s="1080"/>
    </row>
    <row r="686" s="1053" customFormat="true" ht="12.75" hidden="false" customHeight="false" outlineLevel="0" collapsed="false">
      <c r="A686" s="1080"/>
    </row>
    <row r="687" s="1053" customFormat="true" ht="12.75" hidden="false" customHeight="false" outlineLevel="0" collapsed="false">
      <c r="A687" s="1080"/>
    </row>
  </sheetData>
  <mergeCells count="10">
    <mergeCell ref="A1:E1"/>
    <mergeCell ref="A2:E2"/>
    <mergeCell ref="H3:I3"/>
    <mergeCell ref="A4:B6"/>
    <mergeCell ref="C4:L4"/>
    <mergeCell ref="C5:C6"/>
    <mergeCell ref="D5:G5"/>
    <mergeCell ref="H5:L5"/>
    <mergeCell ref="A46:E46"/>
    <mergeCell ref="A47:E47"/>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21875" defaultRowHeight="12.75" zeroHeight="false" outlineLevelRow="0" outlineLevelCol="0"/>
  <cols>
    <col collapsed="false" customWidth="true" hidden="false" outlineLevel="0" max="1" min="1" style="14" width="42.62"/>
    <col collapsed="false" customWidth="true" hidden="false" outlineLevel="0" max="2" min="2" style="14" width="8.62"/>
    <col collapsed="false" customWidth="true" hidden="false" outlineLevel="0" max="3" min="3" style="14" width="10.74"/>
    <col collapsed="false" customWidth="true" hidden="false" outlineLevel="0" max="4" min="4" style="14" width="8.62"/>
    <col collapsed="false" customWidth="true" hidden="false" outlineLevel="0" max="5" min="5" style="14" width="11.75"/>
    <col collapsed="false" customWidth="false" hidden="false" outlineLevel="0" max="257" min="6" style="14" width="8.99"/>
  </cols>
  <sheetData>
    <row r="1" customFormat="false" ht="14.85" hidden="false" customHeight="true" outlineLevel="0" collapsed="false">
      <c r="A1" s="15" t="s">
        <v>1170</v>
      </c>
      <c r="B1" s="15"/>
      <c r="C1" s="183"/>
      <c r="D1" s="137" t="s">
        <v>144</v>
      </c>
      <c r="E1" s="137"/>
    </row>
    <row r="2" customFormat="false" ht="14.85" hidden="false" customHeight="true" outlineLevel="0" collapsed="false">
      <c r="A2" s="18" t="s">
        <v>1171</v>
      </c>
      <c r="B2" s="18"/>
      <c r="C2" s="183"/>
      <c r="D2" s="226" t="s">
        <v>146</v>
      </c>
      <c r="E2" s="226"/>
    </row>
    <row r="3" customFormat="false" ht="14.85" hidden="false" customHeight="true" outlineLevel="0" collapsed="false">
      <c r="A3" s="22" t="s">
        <v>1172</v>
      </c>
      <c r="B3" s="22"/>
      <c r="C3" s="22"/>
      <c r="D3" s="22"/>
      <c r="E3" s="22"/>
    </row>
    <row r="4" customFormat="false" ht="14.85" hidden="false" customHeight="true" outlineLevel="0" collapsed="false">
      <c r="A4" s="396" t="s">
        <v>1173</v>
      </c>
      <c r="B4" s="396"/>
      <c r="C4" s="396"/>
      <c r="D4" s="153"/>
      <c r="E4" s="1090"/>
    </row>
    <row r="5" customFormat="false" ht="14.85" hidden="false" customHeight="true" outlineLevel="0" collapsed="false">
      <c r="A5" s="397" t="s">
        <v>1174</v>
      </c>
      <c r="B5" s="397"/>
      <c r="C5" s="397"/>
      <c r="D5" s="397"/>
      <c r="E5" s="397"/>
    </row>
    <row r="6" customFormat="false" ht="17.25" hidden="false" customHeight="true" outlineLevel="0" collapsed="false">
      <c r="A6" s="397" t="s">
        <v>1175</v>
      </c>
      <c r="B6" s="397"/>
      <c r="C6" s="397"/>
      <c r="D6" s="26"/>
      <c r="E6" s="183"/>
    </row>
    <row r="7" customFormat="false" ht="22.5" hidden="false" customHeight="true" outlineLevel="0" collapsed="false">
      <c r="A7" s="27" t="s">
        <v>1176</v>
      </c>
      <c r="B7" s="29" t="s">
        <v>1177</v>
      </c>
      <c r="C7" s="29"/>
      <c r="D7" s="31" t="s">
        <v>1178</v>
      </c>
      <c r="E7" s="31"/>
    </row>
    <row r="8" customFormat="false" ht="21.75" hidden="false" customHeight="true" outlineLevel="0" collapsed="false">
      <c r="A8" s="27"/>
      <c r="B8" s="29"/>
      <c r="C8" s="29"/>
      <c r="D8" s="31"/>
      <c r="E8" s="31"/>
    </row>
    <row r="9" customFormat="false" ht="14.85" hidden="false" customHeight="true" outlineLevel="0" collapsed="false">
      <c r="A9" s="27"/>
      <c r="B9" s="29"/>
      <c r="C9" s="29"/>
      <c r="D9" s="31"/>
      <c r="E9" s="31"/>
    </row>
    <row r="10" customFormat="false" ht="14.85" hidden="false" customHeight="true" outlineLevel="0" collapsed="false">
      <c r="A10" s="27"/>
      <c r="B10" s="29"/>
      <c r="C10" s="29"/>
      <c r="D10" s="31"/>
      <c r="E10" s="31"/>
    </row>
    <row r="11" customFormat="false" ht="6" hidden="false" customHeight="true" outlineLevel="0" collapsed="false">
      <c r="A11" s="27"/>
      <c r="B11" s="29"/>
      <c r="C11" s="29"/>
      <c r="D11" s="31"/>
      <c r="E11" s="31"/>
    </row>
    <row r="12" customFormat="false" ht="10.5" hidden="true" customHeight="true" outlineLevel="0" collapsed="false">
      <c r="A12" s="27"/>
      <c r="B12" s="29"/>
      <c r="C12" s="29"/>
      <c r="D12" s="31"/>
      <c r="E12" s="31"/>
    </row>
    <row r="13" customFormat="false" ht="15.75" hidden="false" customHeight="true" outlineLevel="0" collapsed="false">
      <c r="A13" s="1091"/>
      <c r="B13" s="1092"/>
      <c r="C13" s="1092"/>
      <c r="D13" s="1093"/>
      <c r="E13" s="1093"/>
    </row>
    <row r="14" customFormat="false" ht="14.25" hidden="false" customHeight="true" outlineLevel="0" collapsed="false">
      <c r="A14" s="1094" t="s">
        <v>1179</v>
      </c>
      <c r="B14" s="1095" t="n">
        <v>44056</v>
      </c>
      <c r="C14" s="1095"/>
      <c r="D14" s="963" t="n">
        <v>65.86</v>
      </c>
      <c r="E14" s="963"/>
    </row>
    <row r="15" customFormat="false" ht="14.25" hidden="false" customHeight="true" outlineLevel="0" collapsed="false">
      <c r="A15" s="1096" t="s">
        <v>1180</v>
      </c>
      <c r="B15" s="1097"/>
      <c r="C15" s="1097"/>
      <c r="D15" s="1098"/>
      <c r="E15" s="1098"/>
    </row>
    <row r="16" customFormat="false" ht="14.25" hidden="false" customHeight="true" outlineLevel="0" collapsed="false">
      <c r="A16" s="1099" t="s">
        <v>1181</v>
      </c>
      <c r="B16" s="1100"/>
      <c r="C16" s="1100"/>
      <c r="D16" s="1101"/>
      <c r="E16" s="1101"/>
    </row>
    <row r="17" customFormat="false" ht="14.25" hidden="false" customHeight="true" outlineLevel="0" collapsed="false">
      <c r="A17" s="1096" t="s">
        <v>1182</v>
      </c>
      <c r="B17" s="1102"/>
      <c r="C17" s="1102"/>
      <c r="D17" s="159"/>
      <c r="E17" s="159"/>
    </row>
    <row r="18" customFormat="false" ht="14.25" hidden="false" customHeight="true" outlineLevel="0" collapsed="false">
      <c r="A18" s="1103" t="s">
        <v>1183</v>
      </c>
      <c r="B18" s="1104" t="n">
        <v>27923</v>
      </c>
      <c r="C18" s="1104"/>
      <c r="D18" s="577" t="n">
        <v>59.66</v>
      </c>
      <c r="E18" s="577"/>
    </row>
    <row r="19" customFormat="false" ht="14.25" hidden="false" customHeight="true" outlineLevel="0" collapsed="false">
      <c r="A19" s="1096" t="s">
        <v>1184</v>
      </c>
      <c r="B19" s="1105"/>
      <c r="C19" s="1106"/>
      <c r="D19" s="1107"/>
      <c r="E19" s="1108"/>
    </row>
    <row r="20" customFormat="false" ht="14.25" hidden="false" customHeight="true" outlineLevel="0" collapsed="false">
      <c r="A20" s="1103" t="s">
        <v>1185</v>
      </c>
      <c r="B20" s="71" t="n">
        <v>9523</v>
      </c>
      <c r="C20" s="71"/>
      <c r="D20" s="1109" t="n">
        <v>84.15</v>
      </c>
      <c r="E20" s="1109"/>
      <c r="I20" s="1110" t="s">
        <v>1186</v>
      </c>
    </row>
    <row r="21" customFormat="false" ht="14.25" hidden="false" customHeight="true" outlineLevel="0" collapsed="false">
      <c r="A21" s="1096" t="s">
        <v>1187</v>
      </c>
      <c r="B21" s="1111"/>
      <c r="C21" s="1112"/>
      <c r="D21" s="159"/>
      <c r="E21" s="160"/>
    </row>
    <row r="22" customFormat="false" ht="14.25" hidden="false" customHeight="true" outlineLevel="0" collapsed="false">
      <c r="A22" s="1103" t="s">
        <v>1188</v>
      </c>
      <c r="B22" s="1113" t="n">
        <v>4841</v>
      </c>
      <c r="C22" s="1113"/>
      <c r="D22" s="1114" t="n">
        <v>98.08</v>
      </c>
      <c r="E22" s="1114"/>
    </row>
    <row r="23" customFormat="false" ht="14.25" hidden="false" customHeight="true" outlineLevel="0" collapsed="false">
      <c r="A23" s="1096" t="s">
        <v>1189</v>
      </c>
      <c r="B23" s="1115"/>
      <c r="C23" s="1116"/>
      <c r="D23" s="1114"/>
      <c r="E23" s="42"/>
    </row>
    <row r="24" customFormat="false" ht="14.25" hidden="false" customHeight="true" outlineLevel="0" collapsed="false">
      <c r="A24" s="1099" t="s">
        <v>1190</v>
      </c>
      <c r="B24" s="1111"/>
      <c r="C24" s="1112"/>
      <c r="D24" s="159"/>
      <c r="E24" s="160"/>
    </row>
    <row r="25" customFormat="false" ht="14.25" hidden="false" customHeight="true" outlineLevel="0" collapsed="false">
      <c r="A25" s="1096" t="s">
        <v>1191</v>
      </c>
      <c r="B25" s="1115"/>
      <c r="C25" s="1116"/>
      <c r="D25" s="1114"/>
      <c r="E25" s="42"/>
    </row>
    <row r="26" customFormat="false" ht="14.25" hidden="false" customHeight="true" outlineLevel="0" collapsed="false">
      <c r="A26" s="1103" t="s">
        <v>1192</v>
      </c>
      <c r="B26" s="1113" t="n">
        <v>1211</v>
      </c>
      <c r="C26" s="1113"/>
      <c r="D26" s="1114" t="n">
        <v>82.11</v>
      </c>
      <c r="E26" s="1114"/>
    </row>
    <row r="27" customFormat="false" ht="14.25" hidden="false" customHeight="true" outlineLevel="0" collapsed="false">
      <c r="A27" s="1096" t="s">
        <v>1193</v>
      </c>
      <c r="B27" s="1117"/>
      <c r="C27" s="1118"/>
      <c r="D27" s="159"/>
      <c r="E27" s="160"/>
    </row>
    <row r="28" customFormat="false" ht="14.25" hidden="false" customHeight="true" outlineLevel="0" collapsed="false">
      <c r="A28" s="1099" t="s">
        <v>1194</v>
      </c>
      <c r="B28" s="1115"/>
      <c r="C28" s="1116"/>
      <c r="D28" s="1114"/>
      <c r="E28" s="42"/>
    </row>
    <row r="29" customFormat="false" ht="14.25" hidden="false" customHeight="true" outlineLevel="0" collapsed="false">
      <c r="A29" s="1103" t="s">
        <v>1195</v>
      </c>
      <c r="B29" s="1119" t="n">
        <v>5409</v>
      </c>
      <c r="C29" s="1119"/>
      <c r="D29" s="159" t="n">
        <v>97.71</v>
      </c>
      <c r="E29" s="159"/>
    </row>
    <row r="30" customFormat="false" ht="14.25" hidden="false" customHeight="true" outlineLevel="0" collapsed="false">
      <c r="A30" s="1096" t="s">
        <v>1196</v>
      </c>
      <c r="B30" s="961"/>
      <c r="C30" s="1120"/>
      <c r="D30" s="672"/>
      <c r="E30" s="1121"/>
    </row>
    <row r="31" customFormat="false" ht="14.25" hidden="false" customHeight="true" outlineLevel="0" collapsed="false">
      <c r="A31" s="1099" t="s">
        <v>1197</v>
      </c>
      <c r="B31" s="1119" t="n">
        <v>1493</v>
      </c>
      <c r="C31" s="1119"/>
      <c r="D31" s="159" t="n">
        <v>87.68</v>
      </c>
      <c r="E31" s="159"/>
    </row>
    <row r="32" customFormat="false" ht="14.25" hidden="false" customHeight="true" outlineLevel="0" collapsed="false">
      <c r="A32" s="1096" t="s">
        <v>1198</v>
      </c>
      <c r="B32" s="1115"/>
      <c r="C32" s="1116"/>
      <c r="D32" s="1114"/>
      <c r="E32" s="42"/>
    </row>
    <row r="33" customFormat="false" ht="14.25" hidden="false" customHeight="true" outlineLevel="0" collapsed="false">
      <c r="A33" s="1099" t="s">
        <v>1199</v>
      </c>
      <c r="B33" s="1119" t="n">
        <v>2122</v>
      </c>
      <c r="C33" s="1119"/>
      <c r="D33" s="159" t="n">
        <v>98.96</v>
      </c>
      <c r="E33" s="159"/>
    </row>
    <row r="34" customFormat="false" ht="14.25" hidden="false" customHeight="true" outlineLevel="0" collapsed="false">
      <c r="A34" s="1096" t="s">
        <v>1200</v>
      </c>
      <c r="B34" s="1115"/>
      <c r="C34" s="1116"/>
      <c r="D34" s="1114"/>
      <c r="E34" s="42"/>
    </row>
    <row r="35" customFormat="false" ht="14.25" hidden="false" customHeight="true" outlineLevel="0" collapsed="false">
      <c r="A35" s="1122" t="s">
        <v>1201</v>
      </c>
      <c r="B35" s="1111"/>
      <c r="C35" s="1112"/>
      <c r="D35" s="159"/>
      <c r="E35" s="160"/>
      <c r="J35" s="378"/>
    </row>
    <row r="36" customFormat="false" ht="14.25" hidden="false" customHeight="true" outlineLevel="0" collapsed="false">
      <c r="A36" s="1123" t="s">
        <v>1202</v>
      </c>
      <c r="B36" s="1119" t="n">
        <v>1337</v>
      </c>
      <c r="C36" s="1119"/>
      <c r="D36" s="159" t="n">
        <v>98.5</v>
      </c>
      <c r="E36" s="159"/>
    </row>
    <row r="37" customFormat="false" ht="14.25" hidden="false" customHeight="true" outlineLevel="0" collapsed="false">
      <c r="A37" s="1096" t="s">
        <v>1203</v>
      </c>
      <c r="B37" s="1115"/>
      <c r="C37" s="1116"/>
      <c r="D37" s="1114"/>
      <c r="E37" s="42"/>
    </row>
    <row r="38" customFormat="false" ht="14.25" hidden="false" customHeight="true" outlineLevel="0" collapsed="false">
      <c r="A38" s="1096" t="s">
        <v>1204</v>
      </c>
      <c r="B38" s="1111"/>
      <c r="C38" s="1112"/>
      <c r="D38" s="1114"/>
      <c r="E38" s="42"/>
    </row>
    <row r="39" s="404" customFormat="true" ht="14.25" hidden="false" customHeight="true" outlineLevel="0" collapsed="false">
      <c r="A39" s="1124" t="s">
        <v>1205</v>
      </c>
      <c r="B39" s="71" t="n">
        <v>934</v>
      </c>
      <c r="C39" s="71"/>
      <c r="D39" s="45" t="n">
        <v>98.5</v>
      </c>
      <c r="E39" s="45"/>
    </row>
    <row r="40" customFormat="false" ht="14.25" hidden="false" customHeight="true" outlineLevel="0" collapsed="false">
      <c r="A40" s="1096" t="s">
        <v>1206</v>
      </c>
      <c r="B40" s="1115"/>
      <c r="C40" s="1116"/>
      <c r="D40" s="672"/>
      <c r="E40" s="1121"/>
    </row>
    <row r="41" customFormat="false" ht="14.25" hidden="false" customHeight="true" outlineLevel="0" collapsed="false">
      <c r="A41" s="1099" t="s">
        <v>1207</v>
      </c>
      <c r="B41" s="1113" t="n">
        <v>2410</v>
      </c>
      <c r="C41" s="1113"/>
      <c r="D41" s="672" t="n">
        <v>84.1</v>
      </c>
      <c r="E41" s="672"/>
    </row>
    <row r="42" customFormat="false" ht="14.25" hidden="false" customHeight="true" outlineLevel="0" collapsed="false">
      <c r="A42" s="1096" t="s">
        <v>1208</v>
      </c>
      <c r="B42" s="1111"/>
      <c r="C42" s="1112"/>
      <c r="D42" s="159"/>
      <c r="E42" s="160"/>
    </row>
    <row r="43" s="1126" customFormat="true" ht="14.25" hidden="false" customHeight="true" outlineLevel="0" collapsed="false">
      <c r="A43" s="1125" t="s">
        <v>1209</v>
      </c>
      <c r="B43" s="1113" t="n">
        <v>23905</v>
      </c>
      <c r="C43" s="1113"/>
      <c r="D43" s="672" t="n">
        <v>46.49</v>
      </c>
      <c r="E43" s="672"/>
    </row>
    <row r="44" customFormat="false" ht="14.25" hidden="false" customHeight="true" outlineLevel="0" collapsed="false">
      <c r="A44" s="1096" t="s">
        <v>1210</v>
      </c>
      <c r="B44" s="1111"/>
      <c r="C44" s="1112"/>
      <c r="D44" s="159"/>
      <c r="E44" s="160"/>
    </row>
    <row r="45" s="14" customFormat="true" ht="14.25" hidden="false" customHeight="true" outlineLevel="0" collapsed="false">
      <c r="A45" s="1127" t="s">
        <v>1211</v>
      </c>
      <c r="B45" s="1113" t="n">
        <v>9523</v>
      </c>
      <c r="C45" s="1113"/>
      <c r="D45" s="1114" t="n">
        <v>84.15</v>
      </c>
      <c r="E45" s="1114"/>
    </row>
    <row r="46" customFormat="false" ht="14.25" hidden="false" customHeight="true" outlineLevel="0" collapsed="false">
      <c r="A46" s="1096" t="s">
        <v>1212</v>
      </c>
      <c r="B46" s="1111"/>
      <c r="C46" s="1112"/>
      <c r="D46" s="159"/>
      <c r="E46" s="160"/>
    </row>
    <row r="47" customFormat="false" ht="14.25" hidden="false" customHeight="true" outlineLevel="0" collapsed="false">
      <c r="A47" s="1128" t="s">
        <v>1213</v>
      </c>
      <c r="B47" s="1113" t="n">
        <v>459</v>
      </c>
      <c r="C47" s="1113"/>
      <c r="D47" s="1114" t="n">
        <v>7.63</v>
      </c>
      <c r="E47" s="1114"/>
    </row>
    <row r="48" customFormat="false" ht="14.25" hidden="false" customHeight="true" outlineLevel="0" collapsed="false">
      <c r="A48" s="1096" t="s">
        <v>1214</v>
      </c>
      <c r="B48" s="1111"/>
      <c r="C48" s="1112"/>
      <c r="D48" s="159"/>
      <c r="E48" s="160"/>
    </row>
    <row r="49" customFormat="false" ht="14.25" hidden="false" customHeight="true" outlineLevel="0" collapsed="false">
      <c r="A49" s="1129" t="s">
        <v>1215</v>
      </c>
      <c r="B49" s="1113" t="n">
        <v>1947</v>
      </c>
      <c r="C49" s="1113"/>
      <c r="D49" s="1114" t="n">
        <v>91.68</v>
      </c>
      <c r="E49" s="1114"/>
      <c r="F49" s="280"/>
      <c r="G49" s="280"/>
    </row>
    <row r="50" customFormat="false" ht="14.1" hidden="false" customHeight="true" outlineLevel="0" collapsed="false">
      <c r="A50" s="560" t="s">
        <v>1216</v>
      </c>
      <c r="B50" s="1115"/>
      <c r="C50" s="1116"/>
      <c r="D50" s="1130"/>
      <c r="E50" s="1130"/>
      <c r="F50" s="280"/>
      <c r="G50" s="280"/>
    </row>
    <row r="51" customFormat="false" ht="6.75" hidden="false" customHeight="true" outlineLevel="0" collapsed="false">
      <c r="A51" s="1131"/>
      <c r="B51" s="193"/>
      <c r="C51" s="193"/>
      <c r="D51" s="1130"/>
      <c r="E51" s="1130"/>
      <c r="F51" s="280"/>
      <c r="G51" s="280"/>
    </row>
    <row r="52" customFormat="false" ht="43.5" hidden="false" customHeight="true" outlineLevel="0" collapsed="false">
      <c r="A52" s="1132" t="s">
        <v>1217</v>
      </c>
      <c r="B52" s="1132"/>
      <c r="C52" s="1132"/>
      <c r="D52" s="1132"/>
      <c r="E52" s="1132"/>
      <c r="F52" s="820"/>
      <c r="G52" s="280"/>
    </row>
    <row r="53" s="1135" customFormat="true" ht="11.25" hidden="false" customHeight="true" outlineLevel="0" collapsed="false">
      <c r="A53" s="1133" t="s">
        <v>1218</v>
      </c>
      <c r="B53" s="1133"/>
      <c r="C53" s="1133"/>
      <c r="D53" s="1133"/>
      <c r="E53" s="1133"/>
      <c r="F53" s="1134"/>
    </row>
    <row r="54" s="1138" customFormat="true" ht="40.5" hidden="false" customHeight="true" outlineLevel="0" collapsed="false">
      <c r="A54" s="588" t="s">
        <v>1219</v>
      </c>
      <c r="B54" s="588"/>
      <c r="C54" s="588"/>
      <c r="D54" s="588"/>
      <c r="E54" s="588"/>
      <c r="F54" s="1136"/>
      <c r="G54" s="1137"/>
      <c r="H54" s="1137"/>
    </row>
    <row r="55" s="1135" customFormat="true" ht="15" hidden="false" customHeight="true" outlineLevel="0" collapsed="false">
      <c r="A55" s="1139" t="s">
        <v>1220</v>
      </c>
      <c r="B55" s="1140"/>
      <c r="C55" s="1141"/>
      <c r="E55" s="1142"/>
    </row>
    <row r="56" s="1090" customFormat="true" ht="12.95" hidden="false" customHeight="true" outlineLevel="0" collapsed="false">
      <c r="A56" s="395"/>
      <c r="B56" s="1143"/>
      <c r="C56" s="1144"/>
      <c r="E56" s="1145"/>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7" min="4" style="14" width="12.62"/>
  </cols>
  <sheetData>
    <row r="1" customFormat="false" ht="15" hidden="false" customHeight="true" outlineLevel="0" collapsed="false">
      <c r="A1" s="1146" t="s">
        <v>1221</v>
      </c>
      <c r="B1" s="183"/>
      <c r="C1" s="183"/>
      <c r="D1" s="183"/>
      <c r="E1" s="183"/>
      <c r="F1" s="137" t="s">
        <v>144</v>
      </c>
      <c r="G1" s="137"/>
      <c r="H1" s="161"/>
      <c r="I1" s="161"/>
      <c r="J1" s="161"/>
      <c r="K1" s="161"/>
    </row>
    <row r="2" customFormat="false" ht="15" hidden="false" customHeight="true" outlineLevel="0" collapsed="false">
      <c r="A2" s="1147" t="s">
        <v>1222</v>
      </c>
      <c r="B2" s="183"/>
      <c r="C2" s="183"/>
      <c r="D2" s="183"/>
      <c r="E2" s="183"/>
      <c r="F2" s="226" t="s">
        <v>146</v>
      </c>
      <c r="G2" s="226"/>
      <c r="H2" s="161"/>
      <c r="I2" s="161"/>
      <c r="J2" s="161"/>
      <c r="K2" s="161"/>
    </row>
    <row r="3" customFormat="false" ht="14.25" hidden="false" customHeight="false" outlineLevel="0" collapsed="false">
      <c r="A3" s="153" t="s">
        <v>1223</v>
      </c>
      <c r="B3" s="153"/>
      <c r="C3" s="153"/>
      <c r="D3" s="382"/>
      <c r="G3" s="183"/>
      <c r="H3" s="161"/>
      <c r="I3" s="161"/>
      <c r="J3" s="161"/>
      <c r="K3" s="161"/>
    </row>
    <row r="4" customFormat="false" ht="21" hidden="false" customHeight="true" outlineLevel="0" collapsed="false">
      <c r="A4" s="1148" t="s">
        <v>1224</v>
      </c>
      <c r="B4" s="1148"/>
      <c r="C4" s="1148"/>
      <c r="D4" s="367"/>
      <c r="G4" s="183"/>
      <c r="H4" s="161"/>
      <c r="I4" s="161"/>
      <c r="J4" s="161"/>
      <c r="K4" s="161"/>
    </row>
    <row r="5" customFormat="false" ht="14.25" hidden="false" customHeight="true" outlineLevel="0" collapsed="false">
      <c r="A5" s="35" t="s">
        <v>1225</v>
      </c>
      <c r="B5" s="35"/>
      <c r="C5" s="37" t="s">
        <v>1226</v>
      </c>
      <c r="D5" s="37" t="s">
        <v>1227</v>
      </c>
      <c r="E5" s="37"/>
      <c r="F5" s="37"/>
      <c r="G5" s="467" t="s">
        <v>1228</v>
      </c>
      <c r="H5" s="161"/>
      <c r="I5" s="161"/>
      <c r="J5" s="161"/>
      <c r="K5" s="161"/>
    </row>
    <row r="6" customFormat="false" ht="14.25" hidden="false" customHeight="false" outlineLevel="0" collapsed="false">
      <c r="A6" s="35"/>
      <c r="B6" s="35"/>
      <c r="C6" s="37"/>
      <c r="D6" s="37"/>
      <c r="E6" s="37"/>
      <c r="F6" s="37"/>
      <c r="G6" s="467"/>
      <c r="H6" s="161"/>
      <c r="I6" s="161"/>
      <c r="J6" s="161"/>
      <c r="K6" s="161"/>
    </row>
    <row r="7" customFormat="false" ht="14.25" hidden="false" customHeight="false" outlineLevel="0" collapsed="false">
      <c r="A7" s="35"/>
      <c r="B7" s="35"/>
      <c r="C7" s="37"/>
      <c r="D7" s="37"/>
      <c r="E7" s="37"/>
      <c r="F7" s="37"/>
      <c r="G7" s="467"/>
      <c r="H7" s="161"/>
      <c r="I7" s="161"/>
      <c r="J7" s="161"/>
      <c r="K7" s="161"/>
    </row>
    <row r="8" customFormat="false" ht="14.25" hidden="false" customHeight="false" outlineLevel="0" collapsed="false">
      <c r="A8" s="35"/>
      <c r="B8" s="35"/>
      <c r="C8" s="37"/>
      <c r="D8" s="37"/>
      <c r="E8" s="37"/>
      <c r="F8" s="37"/>
      <c r="G8" s="467"/>
      <c r="H8" s="161"/>
      <c r="I8" s="161"/>
      <c r="J8" s="161"/>
      <c r="K8" s="161"/>
    </row>
    <row r="9" customFormat="false" ht="14.25" hidden="false" customHeight="false" outlineLevel="0" collapsed="false">
      <c r="A9" s="35"/>
      <c r="B9" s="35"/>
      <c r="C9" s="37"/>
      <c r="D9" s="37"/>
      <c r="E9" s="37"/>
      <c r="F9" s="37"/>
      <c r="G9" s="467"/>
      <c r="H9" s="161"/>
      <c r="I9" s="161"/>
      <c r="J9" s="161"/>
      <c r="K9" s="161"/>
    </row>
    <row r="10" customFormat="false" ht="14.25" hidden="false" customHeight="false" outlineLevel="0" collapsed="false">
      <c r="A10" s="35"/>
      <c r="B10" s="35"/>
      <c r="C10" s="37"/>
      <c r="D10" s="37"/>
      <c r="E10" s="37"/>
      <c r="F10" s="37"/>
      <c r="G10" s="467"/>
      <c r="H10" s="161"/>
      <c r="I10" s="161"/>
      <c r="J10" s="161"/>
      <c r="K10" s="161"/>
    </row>
    <row r="11" customFormat="false" ht="14.25" hidden="false" customHeight="false" outlineLevel="0" collapsed="false">
      <c r="A11" s="35"/>
      <c r="B11" s="35"/>
      <c r="C11" s="37"/>
      <c r="D11" s="37"/>
      <c r="E11" s="37"/>
      <c r="F11" s="37"/>
      <c r="G11" s="467"/>
      <c r="H11" s="161"/>
      <c r="I11" s="161"/>
      <c r="J11" s="161"/>
      <c r="K11" s="161"/>
    </row>
    <row r="12" customFormat="false" ht="24" hidden="false" customHeight="true" outlineLevel="0" collapsed="false">
      <c r="A12" s="35"/>
      <c r="B12" s="35"/>
      <c r="C12" s="37"/>
      <c r="D12" s="37" t="s">
        <v>1229</v>
      </c>
      <c r="E12" s="37" t="s">
        <v>1230</v>
      </c>
      <c r="F12" s="37" t="s">
        <v>1231</v>
      </c>
      <c r="G12" s="467"/>
      <c r="H12" s="161"/>
      <c r="I12" s="161"/>
      <c r="J12" s="161"/>
      <c r="K12" s="161"/>
    </row>
    <row r="13" customFormat="false" ht="14.25" hidden="false" customHeight="false" outlineLevel="0" collapsed="false">
      <c r="A13" s="35"/>
      <c r="B13" s="35"/>
      <c r="C13" s="37"/>
      <c r="D13" s="37"/>
      <c r="E13" s="37"/>
      <c r="F13" s="37"/>
      <c r="G13" s="467"/>
      <c r="H13" s="161"/>
      <c r="I13" s="161"/>
      <c r="J13" s="161"/>
      <c r="K13" s="161"/>
    </row>
    <row r="14" customFormat="false" ht="6.95" hidden="false" customHeight="true" outlineLevel="0" collapsed="false">
      <c r="A14" s="34"/>
      <c r="B14" s="34"/>
      <c r="C14" s="468"/>
      <c r="D14" s="468"/>
      <c r="E14" s="468"/>
      <c r="F14" s="468"/>
      <c r="G14" s="34"/>
      <c r="H14" s="161"/>
      <c r="I14" s="161"/>
      <c r="J14" s="161"/>
      <c r="K14" s="161"/>
    </row>
    <row r="15" s="85" customFormat="true" ht="16.35" hidden="false" customHeight="true" outlineLevel="0" collapsed="false">
      <c r="A15" s="1149" t="s">
        <v>1232</v>
      </c>
      <c r="B15" s="1150" t="s">
        <v>158</v>
      </c>
      <c r="C15" s="1151" t="n">
        <v>245384</v>
      </c>
      <c r="D15" s="1152" t="n">
        <v>64839</v>
      </c>
      <c r="E15" s="1152" t="n">
        <v>6329</v>
      </c>
      <c r="F15" s="1152" t="n">
        <v>57981</v>
      </c>
      <c r="G15" s="1153" t="n">
        <v>180545</v>
      </c>
      <c r="H15" s="1154"/>
      <c r="I15" s="1154"/>
      <c r="J15" s="1154"/>
      <c r="K15" s="1154"/>
      <c r="L15" s="1154"/>
    </row>
    <row r="16" s="85" customFormat="true" ht="11.25" hidden="false" customHeight="true" outlineLevel="0" collapsed="false">
      <c r="A16" s="1155" t="s">
        <v>1180</v>
      </c>
      <c r="B16" s="1156" t="s">
        <v>159</v>
      </c>
      <c r="C16" s="1157" t="n">
        <v>245855</v>
      </c>
      <c r="D16" s="1157" t="n">
        <v>65343</v>
      </c>
      <c r="E16" s="1157" t="n">
        <v>6266</v>
      </c>
      <c r="F16" s="1157" t="n">
        <v>58484</v>
      </c>
      <c r="G16" s="1158" t="n">
        <v>180512</v>
      </c>
      <c r="H16" s="1154"/>
      <c r="I16" s="1154"/>
      <c r="J16" s="1154"/>
      <c r="K16" s="1154"/>
      <c r="L16" s="1154"/>
    </row>
    <row r="17" customFormat="false" ht="14.25" hidden="false" customHeight="false" outlineLevel="0" collapsed="false">
      <c r="A17" s="562" t="s">
        <v>1233</v>
      </c>
      <c r="B17" s="1159"/>
      <c r="C17" s="1160"/>
      <c r="D17" s="1160"/>
      <c r="E17" s="1160"/>
      <c r="F17" s="1160"/>
      <c r="G17" s="1161"/>
      <c r="H17" s="1162"/>
      <c r="I17" s="1163"/>
      <c r="J17" s="1163"/>
      <c r="K17" s="1162"/>
      <c r="L17" s="1162"/>
    </row>
    <row r="18" customFormat="false" ht="14.25" hidden="false" customHeight="false" outlineLevel="0" collapsed="false">
      <c r="A18" s="566" t="s">
        <v>1234</v>
      </c>
      <c r="B18" s="1164" t="s">
        <v>158</v>
      </c>
      <c r="C18" s="1165" t="n">
        <v>4038</v>
      </c>
      <c r="D18" s="1165" t="n">
        <v>684</v>
      </c>
      <c r="E18" s="1165" t="n">
        <v>32</v>
      </c>
      <c r="F18" s="1165" t="n">
        <v>649</v>
      </c>
      <c r="G18" s="1166" t="n">
        <v>3354</v>
      </c>
      <c r="H18" s="1162"/>
      <c r="I18" s="1162"/>
      <c r="J18" s="1162"/>
      <c r="K18" s="1162"/>
      <c r="L18" s="1162"/>
    </row>
    <row r="19" customFormat="false" ht="14.25" hidden="false" customHeight="false" outlineLevel="0" collapsed="false">
      <c r="A19" s="560" t="s">
        <v>1235</v>
      </c>
      <c r="B19" s="1164" t="s">
        <v>159</v>
      </c>
      <c r="C19" s="1165" t="n">
        <v>4022</v>
      </c>
      <c r="D19" s="1165" t="n">
        <v>682</v>
      </c>
      <c r="E19" s="1165" t="n">
        <v>32</v>
      </c>
      <c r="F19" s="1165" t="n">
        <v>647</v>
      </c>
      <c r="G19" s="1166" t="n">
        <v>3340</v>
      </c>
      <c r="H19" s="1162"/>
      <c r="I19" s="1162"/>
      <c r="J19" s="1162"/>
      <c r="K19" s="1162"/>
      <c r="L19" s="1162"/>
    </row>
    <row r="20" customFormat="false" ht="14.25" hidden="false" customHeight="false" outlineLevel="0" collapsed="false">
      <c r="A20" s="566" t="s">
        <v>1236</v>
      </c>
      <c r="B20" s="1164" t="s">
        <v>158</v>
      </c>
      <c r="C20" s="1167" t="n">
        <v>29922</v>
      </c>
      <c r="D20" s="1168" t="n">
        <v>7645</v>
      </c>
      <c r="E20" s="1168" t="n">
        <v>141</v>
      </c>
      <c r="F20" s="1168" t="n">
        <v>7444</v>
      </c>
      <c r="G20" s="1167" t="n">
        <v>22277</v>
      </c>
      <c r="H20" s="161"/>
      <c r="I20" s="161"/>
      <c r="J20" s="161"/>
      <c r="K20" s="161"/>
      <c r="L20" s="161"/>
    </row>
    <row r="21" customFormat="false" ht="14.25" hidden="false" customHeight="false" outlineLevel="0" collapsed="false">
      <c r="A21" s="560" t="s">
        <v>1237</v>
      </c>
      <c r="B21" s="1164" t="s">
        <v>159</v>
      </c>
      <c r="C21" s="1169" t="n">
        <v>29927</v>
      </c>
      <c r="D21" s="1170" t="n">
        <v>7694</v>
      </c>
      <c r="E21" s="1170" t="n">
        <v>141</v>
      </c>
      <c r="F21" s="1170" t="n">
        <v>7490</v>
      </c>
      <c r="G21" s="1169" t="n">
        <v>22233</v>
      </c>
      <c r="H21" s="161"/>
      <c r="I21" s="161"/>
      <c r="J21" s="161"/>
      <c r="K21" s="161"/>
      <c r="L21" s="161"/>
    </row>
    <row r="22" customFormat="false" ht="14.25" hidden="false" customHeight="false" outlineLevel="0" collapsed="false">
      <c r="A22" s="566" t="s">
        <v>1238</v>
      </c>
      <c r="B22" s="1164" t="s">
        <v>158</v>
      </c>
      <c r="C22" s="1104" t="n">
        <v>28370</v>
      </c>
      <c r="D22" s="1165" t="n">
        <v>6883</v>
      </c>
      <c r="E22" s="1165" t="n">
        <v>29</v>
      </c>
      <c r="F22" s="1165" t="n">
        <v>6801</v>
      </c>
      <c r="G22" s="1166" t="n">
        <v>21487</v>
      </c>
      <c r="H22" s="161"/>
      <c r="I22" s="161"/>
      <c r="J22" s="161"/>
      <c r="K22" s="161"/>
      <c r="L22" s="161"/>
    </row>
    <row r="23" customFormat="false" ht="14.25" hidden="false" customHeight="false" outlineLevel="0" collapsed="false">
      <c r="A23" s="560" t="s">
        <v>1239</v>
      </c>
      <c r="B23" s="1164" t="s">
        <v>159</v>
      </c>
      <c r="C23" s="1165" t="n">
        <v>28390</v>
      </c>
      <c r="D23" s="1165" t="n">
        <v>6931</v>
      </c>
      <c r="E23" s="1165" t="n">
        <v>29</v>
      </c>
      <c r="F23" s="1165" t="n">
        <v>6847</v>
      </c>
      <c r="G23" s="1166" t="n">
        <v>21459</v>
      </c>
      <c r="H23" s="1162"/>
      <c r="I23" s="1171"/>
      <c r="J23" s="1162"/>
      <c r="K23" s="1162"/>
      <c r="L23" s="1162"/>
    </row>
    <row r="24" customFormat="false" ht="14.25" hidden="false" customHeight="false" outlineLevel="0" collapsed="false">
      <c r="A24" s="566" t="s">
        <v>1240</v>
      </c>
      <c r="B24" s="1164" t="s">
        <v>158</v>
      </c>
      <c r="C24" s="1166" t="n">
        <v>25420</v>
      </c>
      <c r="D24" s="1165" t="n">
        <v>3553</v>
      </c>
      <c r="E24" s="1166" t="n">
        <v>31</v>
      </c>
      <c r="F24" s="1165" t="n">
        <v>3453</v>
      </c>
      <c r="G24" s="1166" t="n">
        <v>21867</v>
      </c>
      <c r="H24" s="1162"/>
      <c r="I24" s="1162"/>
      <c r="J24" s="1162"/>
      <c r="K24" s="1162"/>
      <c r="L24" s="1162"/>
    </row>
    <row r="25" customFormat="false" ht="14.25" hidden="false" customHeight="false" outlineLevel="0" collapsed="false">
      <c r="A25" s="560" t="s">
        <v>638</v>
      </c>
      <c r="B25" s="1164" t="s">
        <v>159</v>
      </c>
      <c r="C25" s="1166" t="n">
        <v>25442</v>
      </c>
      <c r="D25" s="1165" t="n">
        <v>3605</v>
      </c>
      <c r="E25" s="1166" t="n">
        <v>31</v>
      </c>
      <c r="F25" s="1165" t="n">
        <v>3494</v>
      </c>
      <c r="G25" s="1166" t="n">
        <v>21837</v>
      </c>
      <c r="H25" s="1162"/>
      <c r="I25" s="1162"/>
      <c r="J25" s="1162"/>
      <c r="K25" s="1162"/>
      <c r="L25" s="1162"/>
    </row>
    <row r="26" customFormat="false" ht="14.25" hidden="false" customHeight="true" outlineLevel="0" collapsed="false">
      <c r="A26" s="1172" t="s">
        <v>1241</v>
      </c>
      <c r="B26" s="1164" t="s">
        <v>158</v>
      </c>
      <c r="C26" s="1166" t="n">
        <v>65245</v>
      </c>
      <c r="D26" s="1165" t="n">
        <v>13847</v>
      </c>
      <c r="E26" s="1166" t="n">
        <v>22</v>
      </c>
      <c r="F26" s="1165" t="n">
        <v>13711</v>
      </c>
      <c r="G26" s="1166" t="n">
        <v>51398</v>
      </c>
      <c r="H26" s="1162"/>
      <c r="I26" s="1162"/>
      <c r="J26" s="1162"/>
      <c r="K26" s="1162"/>
      <c r="L26" s="1162"/>
    </row>
    <row r="27" customFormat="false" ht="14.25" hidden="false" customHeight="true" outlineLevel="0" collapsed="false">
      <c r="A27" s="560" t="s">
        <v>1242</v>
      </c>
      <c r="B27" s="1164" t="s">
        <v>159</v>
      </c>
      <c r="C27" s="1166" t="n">
        <v>64763</v>
      </c>
      <c r="D27" s="1165" t="n">
        <v>13926</v>
      </c>
      <c r="E27" s="1165" t="n">
        <v>21</v>
      </c>
      <c r="F27" s="1165" t="n">
        <v>13779</v>
      </c>
      <c r="G27" s="1166" t="n">
        <v>50837</v>
      </c>
      <c r="H27" s="1162"/>
      <c r="I27" s="1162"/>
      <c r="J27" s="1162"/>
      <c r="K27" s="1162"/>
      <c r="L27" s="1162"/>
    </row>
    <row r="28" customFormat="false" ht="14.25" hidden="false" customHeight="true" outlineLevel="0" collapsed="false">
      <c r="A28" s="566" t="s">
        <v>1243</v>
      </c>
      <c r="B28" s="1164" t="s">
        <v>158</v>
      </c>
      <c r="C28" s="1169" t="n">
        <v>15310</v>
      </c>
      <c r="D28" s="1170" t="n">
        <v>1643</v>
      </c>
      <c r="E28" s="1170" t="n">
        <v>19</v>
      </c>
      <c r="F28" s="1170" t="n">
        <v>1601</v>
      </c>
      <c r="G28" s="1169" t="n">
        <v>13667</v>
      </c>
      <c r="H28" s="1162"/>
      <c r="I28" s="1162"/>
      <c r="J28" s="1162"/>
      <c r="K28" s="1162"/>
      <c r="L28" s="1162"/>
    </row>
    <row r="29" customFormat="false" ht="14.25" hidden="false" customHeight="true" outlineLevel="0" collapsed="false">
      <c r="A29" s="560" t="s">
        <v>642</v>
      </c>
      <c r="B29" s="1164" t="s">
        <v>159</v>
      </c>
      <c r="C29" s="1169" t="n">
        <v>15424</v>
      </c>
      <c r="D29" s="1170" t="n">
        <v>1671</v>
      </c>
      <c r="E29" s="1170" t="n">
        <v>19</v>
      </c>
      <c r="F29" s="1170" t="n">
        <v>1622</v>
      </c>
      <c r="G29" s="1169" t="n">
        <v>13753</v>
      </c>
      <c r="H29" s="1162"/>
      <c r="I29" s="1162"/>
      <c r="J29" s="1162"/>
      <c r="K29" s="1162"/>
      <c r="L29" s="1162"/>
    </row>
    <row r="30" customFormat="false" ht="14.25" hidden="false" customHeight="false" outlineLevel="0" collapsed="false">
      <c r="A30" s="1172" t="s">
        <v>1244</v>
      </c>
      <c r="B30" s="1164" t="s">
        <v>158</v>
      </c>
      <c r="C30" s="1166" t="n">
        <v>5997</v>
      </c>
      <c r="D30" s="1165" t="n">
        <v>1707</v>
      </c>
      <c r="E30" s="1166" t="n">
        <v>50</v>
      </c>
      <c r="F30" s="1165" t="n">
        <v>1633</v>
      </c>
      <c r="G30" s="1166" t="n">
        <v>4290</v>
      </c>
      <c r="H30" s="161"/>
    </row>
    <row r="31" customFormat="false" ht="14.25" hidden="false" customHeight="false" outlineLevel="0" collapsed="false">
      <c r="A31" s="1173" t="s">
        <v>1245</v>
      </c>
      <c r="B31" s="1164" t="s">
        <v>159</v>
      </c>
      <c r="C31" s="1166" t="n">
        <v>5982</v>
      </c>
      <c r="D31" s="1165" t="n">
        <v>1720</v>
      </c>
      <c r="E31" s="1166" t="n">
        <v>50</v>
      </c>
      <c r="F31" s="1165" t="n">
        <v>1644</v>
      </c>
      <c r="G31" s="1166" t="n">
        <v>4262</v>
      </c>
      <c r="H31" s="161"/>
    </row>
    <row r="32" customFormat="false" ht="14.25" hidden="false" customHeight="false" outlineLevel="0" collapsed="false">
      <c r="A32" s="1172" t="s">
        <v>1246</v>
      </c>
      <c r="B32" s="1164" t="s">
        <v>158</v>
      </c>
      <c r="C32" s="1169" t="n">
        <v>6905</v>
      </c>
      <c r="D32" s="1170" t="n">
        <v>1617</v>
      </c>
      <c r="E32" s="1170" t="n">
        <v>8</v>
      </c>
      <c r="F32" s="1170" t="n">
        <v>1579</v>
      </c>
      <c r="G32" s="1169" t="n">
        <v>5288</v>
      </c>
      <c r="H32" s="161"/>
    </row>
    <row r="33" customFormat="false" ht="14.25" hidden="false" customHeight="false" outlineLevel="0" collapsed="false">
      <c r="A33" s="560" t="s">
        <v>1247</v>
      </c>
      <c r="B33" s="1164" t="s">
        <v>159</v>
      </c>
      <c r="C33" s="1169" t="n">
        <v>7003</v>
      </c>
      <c r="D33" s="1170" t="n">
        <v>1634</v>
      </c>
      <c r="E33" s="1170" t="n">
        <v>8</v>
      </c>
      <c r="F33" s="1170" t="n">
        <v>1592</v>
      </c>
      <c r="G33" s="1169" t="n">
        <v>5369</v>
      </c>
      <c r="H33" s="161"/>
    </row>
    <row r="34" customFormat="false" ht="14.25" hidden="false" customHeight="true" outlineLevel="0" collapsed="false">
      <c r="A34" s="560"/>
      <c r="B34" s="1174"/>
      <c r="C34" s="1175"/>
      <c r="D34" s="1175"/>
      <c r="E34" s="1175"/>
      <c r="F34" s="1175"/>
      <c r="G34" s="1175"/>
      <c r="H34" s="1162"/>
      <c r="I34" s="1162"/>
      <c r="J34" s="1162"/>
      <c r="K34" s="1162"/>
      <c r="L34" s="1162"/>
    </row>
    <row r="35" customFormat="false" ht="26.25" hidden="false" customHeight="true" outlineLevel="0" collapsed="false">
      <c r="A35" s="978" t="s">
        <v>1248</v>
      </c>
      <c r="B35" s="978"/>
      <c r="C35" s="978"/>
      <c r="D35" s="978"/>
      <c r="E35" s="978"/>
      <c r="F35" s="978"/>
      <c r="G35" s="978"/>
      <c r="H35" s="1162"/>
      <c r="I35" s="1162"/>
      <c r="J35" s="1162"/>
      <c r="K35" s="1162"/>
      <c r="L35" s="1162"/>
    </row>
    <row r="36" customFormat="false" ht="27" hidden="false" customHeight="true" outlineLevel="0" collapsed="false">
      <c r="A36" s="1176" t="s">
        <v>1249</v>
      </c>
      <c r="B36" s="1176"/>
      <c r="C36" s="1176"/>
      <c r="D36" s="1176"/>
      <c r="E36" s="1176"/>
      <c r="F36" s="1176"/>
      <c r="G36" s="1176"/>
      <c r="H36" s="1162"/>
      <c r="I36" s="1162"/>
      <c r="J36" s="1162"/>
      <c r="K36" s="1162"/>
      <c r="L36" s="1162"/>
    </row>
    <row r="40" customFormat="false" ht="15.75" hidden="false" customHeight="false" outlineLevel="0" collapsed="false">
      <c r="A40" s="1177"/>
    </row>
    <row r="41" customFormat="false" ht="15.75" hidden="false" customHeight="false" outlineLevel="0" collapsed="false">
      <c r="A41" s="1177"/>
    </row>
    <row r="42" customFormat="false" ht="15.75" hidden="false" customHeight="false" outlineLevel="0" collapsed="false">
      <c r="A42" s="1177"/>
    </row>
    <row r="43" customFormat="false" ht="15.75" hidden="false" customHeight="false" outlineLevel="0" collapsed="false">
      <c r="A43" s="1177"/>
    </row>
    <row r="44" customFormat="false" ht="15.75" hidden="false" customHeight="false" outlineLevel="0" collapsed="false">
      <c r="A44" s="1177"/>
    </row>
    <row r="45" customFormat="false" ht="15" hidden="false" customHeight="false" outlineLevel="0" collapsed="false">
      <c r="A45" s="1178"/>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153" t="s">
        <v>1250</v>
      </c>
      <c r="B1" s="153"/>
      <c r="C1" s="153"/>
      <c r="D1" s="382"/>
      <c r="E1" s="382"/>
      <c r="F1" s="137" t="s">
        <v>144</v>
      </c>
      <c r="G1" s="137"/>
    </row>
    <row r="2" customFormat="false" ht="14.25" hidden="false" customHeight="false" outlineLevel="0" collapsed="false">
      <c r="A2" s="1148" t="s">
        <v>1251</v>
      </c>
      <c r="B2" s="1148"/>
      <c r="C2" s="1148"/>
      <c r="D2" s="364"/>
      <c r="E2" s="364"/>
      <c r="F2" s="226" t="s">
        <v>146</v>
      </c>
      <c r="G2" s="226"/>
    </row>
    <row r="3" customFormat="false" ht="14.25" hidden="false" customHeight="true" outlineLevel="0" collapsed="false">
      <c r="A3" s="35" t="s">
        <v>1252</v>
      </c>
      <c r="B3" s="35"/>
      <c r="C3" s="37" t="s">
        <v>1226</v>
      </c>
      <c r="D3" s="29" t="s">
        <v>1253</v>
      </c>
      <c r="E3" s="29"/>
      <c r="F3" s="29"/>
      <c r="G3" s="467" t="s">
        <v>1228</v>
      </c>
      <c r="H3" s="1162"/>
    </row>
    <row r="4" customFormat="false" ht="14.25" hidden="false" customHeight="false" outlineLevel="0" collapsed="false">
      <c r="A4" s="35"/>
      <c r="B4" s="35"/>
      <c r="C4" s="37"/>
      <c r="D4" s="29"/>
      <c r="E4" s="29"/>
      <c r="F4" s="29"/>
      <c r="G4" s="467"/>
      <c r="H4" s="1162"/>
    </row>
    <row r="5" customFormat="false" ht="14.25" hidden="false" customHeight="false" outlineLevel="0" collapsed="false">
      <c r="A5" s="35"/>
      <c r="B5" s="35"/>
      <c r="C5" s="37"/>
      <c r="D5" s="29"/>
      <c r="E5" s="29"/>
      <c r="F5" s="29"/>
      <c r="G5" s="467"/>
      <c r="H5" s="161"/>
    </row>
    <row r="6" customFormat="false" ht="14.25" hidden="false" customHeight="false" outlineLevel="0" collapsed="false">
      <c r="A6" s="35"/>
      <c r="B6" s="35"/>
      <c r="C6" s="37"/>
      <c r="D6" s="29"/>
      <c r="E6" s="29"/>
      <c r="F6" s="29"/>
      <c r="G6" s="467"/>
      <c r="H6" s="161"/>
    </row>
    <row r="7" customFormat="false" ht="14.25" hidden="false" customHeight="false" outlineLevel="0" collapsed="false">
      <c r="A7" s="35"/>
      <c r="B7" s="35"/>
      <c r="C7" s="37"/>
      <c r="D7" s="29"/>
      <c r="E7" s="29"/>
      <c r="F7" s="29"/>
      <c r="G7" s="467"/>
      <c r="H7" s="1162"/>
    </row>
    <row r="8" customFormat="false" ht="14.25" hidden="false" customHeight="false" outlineLevel="0" collapsed="false">
      <c r="A8" s="35"/>
      <c r="B8" s="35"/>
      <c r="C8" s="37"/>
      <c r="D8" s="29"/>
      <c r="E8" s="29"/>
      <c r="F8" s="29"/>
      <c r="G8" s="467"/>
      <c r="H8" s="1179"/>
    </row>
    <row r="9" customFormat="false" ht="14.25" hidden="false" customHeight="false" outlineLevel="0" collapsed="false">
      <c r="A9" s="35"/>
      <c r="B9" s="35"/>
      <c r="C9" s="37"/>
      <c r="D9" s="29"/>
      <c r="E9" s="29"/>
      <c r="F9" s="29"/>
      <c r="G9" s="467"/>
      <c r="H9" s="161"/>
    </row>
    <row r="10" customFormat="false" ht="14.25" hidden="false" customHeight="false" outlineLevel="0" collapsed="false">
      <c r="A10" s="35"/>
      <c r="B10" s="35"/>
      <c r="C10" s="37"/>
      <c r="D10" s="29"/>
      <c r="E10" s="29"/>
      <c r="F10" s="29"/>
      <c r="G10" s="467"/>
      <c r="H10" s="161"/>
    </row>
    <row r="11" customFormat="false" ht="14.25" hidden="false" customHeight="false" outlineLevel="0" collapsed="false">
      <c r="A11" s="35"/>
      <c r="B11" s="35"/>
      <c r="C11" s="37"/>
      <c r="D11" s="29"/>
      <c r="E11" s="29"/>
      <c r="F11" s="29"/>
      <c r="G11" s="467"/>
      <c r="H11" s="161"/>
    </row>
    <row r="12" customFormat="false" ht="24.95" hidden="false" customHeight="true" outlineLevel="0" collapsed="false">
      <c r="A12" s="35"/>
      <c r="B12" s="35"/>
      <c r="C12" s="37"/>
      <c r="D12" s="37" t="s">
        <v>1229</v>
      </c>
      <c r="E12" s="37" t="s">
        <v>1230</v>
      </c>
      <c r="F12" s="37" t="s">
        <v>1254</v>
      </c>
      <c r="G12" s="467"/>
      <c r="H12" s="1162"/>
    </row>
    <row r="13" customFormat="false" ht="14.25" hidden="false" customHeight="false" outlineLevel="0" collapsed="false">
      <c r="A13" s="35"/>
      <c r="B13" s="35"/>
      <c r="C13" s="37"/>
      <c r="D13" s="37"/>
      <c r="E13" s="37"/>
      <c r="F13" s="37"/>
      <c r="G13" s="467"/>
      <c r="H13" s="161"/>
    </row>
    <row r="14" s="85" customFormat="true" ht="16.35" hidden="false" customHeight="true" outlineLevel="0" collapsed="false">
      <c r="A14" s="1180" t="s">
        <v>1255</v>
      </c>
      <c r="B14" s="1181" t="s">
        <v>158</v>
      </c>
      <c r="C14" s="1182" t="n">
        <v>6808</v>
      </c>
      <c r="D14" s="1183" t="n">
        <v>1059</v>
      </c>
      <c r="E14" s="1184" t="n">
        <v>2</v>
      </c>
      <c r="F14" s="1183" t="n">
        <v>1032</v>
      </c>
      <c r="G14" s="1184" t="n">
        <v>5749</v>
      </c>
      <c r="H14" s="1154"/>
    </row>
    <row r="15" customFormat="false" ht="14.25" hidden="false" customHeight="false" outlineLevel="0" collapsed="false">
      <c r="A15" s="560" t="s">
        <v>1256</v>
      </c>
      <c r="B15" s="1164" t="s">
        <v>159</v>
      </c>
      <c r="C15" s="1166" t="n">
        <v>6763</v>
      </c>
      <c r="D15" s="1165" t="n">
        <v>1071</v>
      </c>
      <c r="E15" s="1166" t="n">
        <v>2</v>
      </c>
      <c r="F15" s="1165" t="n">
        <v>1046</v>
      </c>
      <c r="G15" s="1166" t="n">
        <v>5692</v>
      </c>
      <c r="H15" s="161"/>
    </row>
    <row r="16" customFormat="false" ht="14.25" hidden="false" customHeight="false" outlineLevel="0" collapsed="false">
      <c r="A16" s="566" t="s">
        <v>1257</v>
      </c>
      <c r="B16" s="1164" t="s">
        <v>158</v>
      </c>
      <c r="C16" s="1166" t="n">
        <v>9863</v>
      </c>
      <c r="D16" s="1165" t="n">
        <v>7729</v>
      </c>
      <c r="E16" s="1165" t="n">
        <v>1799</v>
      </c>
      <c r="F16" s="1165" t="n">
        <v>5886</v>
      </c>
      <c r="G16" s="1166" t="n">
        <v>2134</v>
      </c>
      <c r="H16" s="161"/>
    </row>
    <row r="17" customFormat="false" ht="14.25" hidden="false" customHeight="false" outlineLevel="0" collapsed="false">
      <c r="A17" s="560" t="s">
        <v>649</v>
      </c>
      <c r="B17" s="1164" t="s">
        <v>159</v>
      </c>
      <c r="C17" s="1166" t="n">
        <v>9995</v>
      </c>
      <c r="D17" s="1165" t="n">
        <v>7807</v>
      </c>
      <c r="E17" s="1166" t="n">
        <v>1800</v>
      </c>
      <c r="F17" s="1165" t="n">
        <v>5958</v>
      </c>
      <c r="G17" s="1166" t="n">
        <v>2188</v>
      </c>
      <c r="H17" s="161"/>
    </row>
    <row r="18" customFormat="false" ht="14.25" hidden="false" customHeight="false" outlineLevel="0" collapsed="false">
      <c r="A18" s="566" t="s">
        <v>1258</v>
      </c>
      <c r="B18" s="1164" t="s">
        <v>158</v>
      </c>
      <c r="C18" s="1185" t="n">
        <v>22272</v>
      </c>
      <c r="D18" s="1113" t="n">
        <v>3897</v>
      </c>
      <c r="E18" s="1113" t="n">
        <v>73</v>
      </c>
      <c r="F18" s="1113" t="n">
        <v>3754</v>
      </c>
      <c r="G18" s="1185" t="n">
        <v>18375</v>
      </c>
      <c r="H18" s="1162"/>
    </row>
    <row r="19" customFormat="false" ht="14.25" hidden="false" customHeight="false" outlineLevel="0" collapsed="false">
      <c r="A19" s="560" t="s">
        <v>1259</v>
      </c>
      <c r="B19" s="1164" t="s">
        <v>159</v>
      </c>
      <c r="C19" s="1166" t="n">
        <v>22474</v>
      </c>
      <c r="D19" s="1165" t="n">
        <v>3974</v>
      </c>
      <c r="E19" s="1166" t="n">
        <v>73</v>
      </c>
      <c r="F19" s="1165" t="n">
        <v>3826</v>
      </c>
      <c r="G19" s="1166" t="n">
        <v>18500</v>
      </c>
      <c r="H19" s="161"/>
    </row>
    <row r="20" customFormat="false" ht="14.25" hidden="false" customHeight="false" outlineLevel="0" collapsed="false">
      <c r="A20" s="566" t="s">
        <v>1260</v>
      </c>
      <c r="B20" s="1164" t="s">
        <v>158</v>
      </c>
      <c r="C20" s="1166" t="n">
        <v>6403</v>
      </c>
      <c r="D20" s="1165" t="n">
        <v>1475</v>
      </c>
      <c r="E20" s="1165" t="n">
        <v>11</v>
      </c>
      <c r="F20" s="1165" t="n">
        <v>1429</v>
      </c>
      <c r="G20" s="1166" t="n">
        <v>4928</v>
      </c>
      <c r="H20" s="161"/>
    </row>
    <row r="21" customFormat="false" ht="14.25" hidden="false" customHeight="false" outlineLevel="0" collapsed="false">
      <c r="A21" s="560" t="s">
        <v>1261</v>
      </c>
      <c r="B21" s="1164" t="s">
        <v>159</v>
      </c>
      <c r="C21" s="1166" t="n">
        <v>6439</v>
      </c>
      <c r="D21" s="1165" t="n">
        <v>1516</v>
      </c>
      <c r="E21" s="1165" t="n">
        <v>10</v>
      </c>
      <c r="F21" s="1165" t="n">
        <v>1464</v>
      </c>
      <c r="G21" s="1166" t="n">
        <v>4923</v>
      </c>
      <c r="H21" s="1162"/>
    </row>
    <row r="22" customFormat="false" ht="14.25" hidden="false" customHeight="false" outlineLevel="0" collapsed="false">
      <c r="A22" s="562" t="s">
        <v>1262</v>
      </c>
      <c r="B22" s="1116"/>
      <c r="C22" s="1169"/>
      <c r="D22" s="1170"/>
      <c r="E22" s="1169"/>
      <c r="F22" s="1170"/>
      <c r="G22" s="1169"/>
      <c r="H22" s="161"/>
    </row>
    <row r="23" customFormat="false" ht="14.25" hidden="false" customHeight="false" outlineLevel="0" collapsed="false">
      <c r="A23" s="566" t="s">
        <v>1263</v>
      </c>
      <c r="B23" s="1164" t="s">
        <v>158</v>
      </c>
      <c r="C23" s="1166" t="n">
        <v>2165</v>
      </c>
      <c r="D23" s="1165" t="n">
        <v>2160</v>
      </c>
      <c r="E23" s="1166" t="n">
        <v>687</v>
      </c>
      <c r="F23" s="1165" t="n">
        <v>1473</v>
      </c>
      <c r="G23" s="1166" t="n">
        <v>5</v>
      </c>
      <c r="H23" s="1162"/>
    </row>
    <row r="24" customFormat="false" ht="14.25" hidden="false" customHeight="false" outlineLevel="0" collapsed="false">
      <c r="A24" s="560" t="s">
        <v>1264</v>
      </c>
      <c r="B24" s="1164" t="s">
        <v>159</v>
      </c>
      <c r="C24" s="1166" t="n">
        <v>2164</v>
      </c>
      <c r="D24" s="1165" t="n">
        <v>2159</v>
      </c>
      <c r="E24" s="1166" t="n">
        <v>686</v>
      </c>
      <c r="F24" s="1165" t="n">
        <v>1473</v>
      </c>
      <c r="G24" s="1166" t="n">
        <v>5</v>
      </c>
      <c r="H24" s="161"/>
    </row>
    <row r="25" customFormat="false" ht="14.25" hidden="false" customHeight="false" outlineLevel="0" collapsed="false">
      <c r="A25" s="566" t="s">
        <v>1265</v>
      </c>
      <c r="B25" s="1164" t="s">
        <v>158</v>
      </c>
      <c r="C25" s="1166" t="n">
        <v>8669</v>
      </c>
      <c r="D25" s="1165" t="n">
        <v>4488</v>
      </c>
      <c r="E25" s="1166" t="n">
        <v>2564</v>
      </c>
      <c r="F25" s="1165" t="n">
        <v>1916</v>
      </c>
      <c r="G25" s="1166" t="n">
        <v>4181</v>
      </c>
      <c r="H25" s="161"/>
    </row>
    <row r="26" customFormat="false" ht="14.25" hidden="false" customHeight="false" outlineLevel="0" collapsed="false">
      <c r="A26" s="560" t="s">
        <v>1266</v>
      </c>
      <c r="B26" s="1164" t="s">
        <v>159</v>
      </c>
      <c r="C26" s="1166" t="n">
        <v>8643</v>
      </c>
      <c r="D26" s="1165" t="n">
        <v>4398</v>
      </c>
      <c r="E26" s="1166" t="n">
        <v>2500</v>
      </c>
      <c r="F26" s="1165" t="n">
        <v>1890</v>
      </c>
      <c r="G26" s="1166" t="n">
        <v>4245</v>
      </c>
      <c r="H26" s="161"/>
    </row>
    <row r="27" customFormat="false" ht="14.25" hidden="false" customHeight="false" outlineLevel="0" collapsed="false">
      <c r="A27" s="566" t="s">
        <v>1267</v>
      </c>
      <c r="B27" s="1164" t="s">
        <v>158</v>
      </c>
      <c r="C27" s="1166" t="n">
        <v>14660</v>
      </c>
      <c r="D27" s="1165" t="n">
        <v>1646</v>
      </c>
      <c r="E27" s="1166" t="n">
        <v>501</v>
      </c>
      <c r="F27" s="1165" t="n">
        <v>1136</v>
      </c>
      <c r="G27" s="1166" t="n">
        <v>13014</v>
      </c>
      <c r="H27" s="1162"/>
    </row>
    <row r="28" customFormat="false" ht="14.25" hidden="false" customHeight="false" outlineLevel="0" collapsed="false">
      <c r="A28" s="560" t="s">
        <v>1268</v>
      </c>
      <c r="B28" s="1164" t="s">
        <v>159</v>
      </c>
      <c r="C28" s="1166" t="n">
        <v>14807</v>
      </c>
      <c r="D28" s="1165" t="n">
        <v>1663</v>
      </c>
      <c r="E28" s="1166" t="n">
        <v>503</v>
      </c>
      <c r="F28" s="1165" t="n">
        <v>1146</v>
      </c>
      <c r="G28" s="1166" t="n">
        <v>13144</v>
      </c>
    </row>
    <row r="29" customFormat="false" ht="14.25" hidden="false" customHeight="false" outlineLevel="0" collapsed="false">
      <c r="A29" s="1172" t="s">
        <v>1269</v>
      </c>
      <c r="B29" s="1164" t="s">
        <v>158</v>
      </c>
      <c r="C29" s="1166" t="n">
        <v>4399</v>
      </c>
      <c r="D29" s="1165" t="n">
        <v>2601</v>
      </c>
      <c r="E29" s="1166" t="n">
        <v>385</v>
      </c>
      <c r="F29" s="1165" t="n">
        <v>2210</v>
      </c>
      <c r="G29" s="1166" t="n">
        <v>1798</v>
      </c>
    </row>
    <row r="30" customFormat="false" ht="14.25" hidden="false" customHeight="false" outlineLevel="0" collapsed="false">
      <c r="A30" s="1173" t="s">
        <v>1270</v>
      </c>
      <c r="B30" s="1164" t="s">
        <v>159</v>
      </c>
      <c r="C30" s="1166" t="n">
        <v>4448</v>
      </c>
      <c r="D30" s="1165" t="n">
        <v>2613</v>
      </c>
      <c r="E30" s="1166" t="n">
        <v>386</v>
      </c>
      <c r="F30" s="1165" t="n">
        <v>2221</v>
      </c>
      <c r="G30" s="1166" t="n">
        <v>1835</v>
      </c>
    </row>
    <row r="31" customFormat="false" ht="14.25" hidden="false" customHeight="false" outlineLevel="0" collapsed="false">
      <c r="A31" s="1172" t="s">
        <v>1271</v>
      </c>
      <c r="B31" s="1164" t="s">
        <v>158</v>
      </c>
      <c r="C31" s="1166" t="n">
        <v>17301</v>
      </c>
      <c r="D31" s="1165" t="n">
        <v>9081</v>
      </c>
      <c r="E31" s="1166" t="n">
        <v>4</v>
      </c>
      <c r="F31" s="1165" t="n">
        <v>9068</v>
      </c>
      <c r="G31" s="1166" t="n">
        <v>8220</v>
      </c>
    </row>
    <row r="32" customFormat="false" ht="14.25" hidden="false" customHeight="false" outlineLevel="0" collapsed="false">
      <c r="A32" s="1173" t="s">
        <v>1272</v>
      </c>
      <c r="B32" s="1164" t="s">
        <v>159</v>
      </c>
      <c r="C32" s="1166" t="n">
        <v>17543</v>
      </c>
      <c r="D32" s="1165" t="n">
        <v>9194</v>
      </c>
      <c r="E32" s="1166" t="n">
        <v>4</v>
      </c>
      <c r="F32" s="1165" t="n">
        <v>9181</v>
      </c>
      <c r="G32" s="1166" t="n">
        <v>8349</v>
      </c>
    </row>
    <row r="33" customFormat="false" ht="14.25" hidden="false" customHeight="false" outlineLevel="0" collapsed="false">
      <c r="A33" s="1173"/>
      <c r="B33" s="1174"/>
      <c r="C33" s="1175"/>
      <c r="D33" s="1175"/>
      <c r="E33" s="1175"/>
      <c r="F33" s="1175"/>
      <c r="G33" s="1175"/>
    </row>
    <row r="34" s="1187" customFormat="true" ht="24.75" hidden="false" customHeight="true" outlineLevel="0" collapsed="false">
      <c r="A34" s="1186" t="s">
        <v>1273</v>
      </c>
      <c r="B34" s="1186"/>
      <c r="C34" s="1186"/>
      <c r="D34" s="1186"/>
      <c r="E34" s="1186"/>
      <c r="F34" s="1186"/>
      <c r="G34" s="1186"/>
    </row>
    <row r="35" customFormat="false" ht="29.25" hidden="false" customHeight="true" outlineLevel="0" collapsed="false">
      <c r="A35" s="585" t="s">
        <v>1274</v>
      </c>
      <c r="B35" s="585"/>
      <c r="C35" s="585"/>
      <c r="D35" s="585"/>
      <c r="E35" s="585"/>
      <c r="F35" s="585"/>
      <c r="G35" s="585"/>
    </row>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7" min="3" style="14" width="8.99"/>
  </cols>
  <sheetData>
    <row r="1" customFormat="false" ht="14.85" hidden="false" customHeight="true" outlineLevel="0" collapsed="false">
      <c r="A1" s="153" t="s">
        <v>1275</v>
      </c>
      <c r="B1" s="153"/>
      <c r="C1" s="153"/>
      <c r="D1" s="153"/>
      <c r="E1" s="153"/>
      <c r="F1" s="153"/>
      <c r="G1" s="153"/>
      <c r="H1" s="1188"/>
      <c r="I1" s="1188"/>
      <c r="K1" s="1188" t="s">
        <v>144</v>
      </c>
      <c r="L1" s="1188"/>
    </row>
    <row r="2" customFormat="false" ht="14.85" hidden="false" customHeight="true" outlineLevel="0" collapsed="false">
      <c r="A2" s="1189" t="s">
        <v>1276</v>
      </c>
      <c r="B2" s="1189"/>
      <c r="C2" s="1189"/>
      <c r="D2" s="1189"/>
      <c r="E2" s="153"/>
      <c r="H2" s="226"/>
      <c r="I2" s="226"/>
      <c r="K2" s="226" t="s">
        <v>146</v>
      </c>
      <c r="L2" s="226"/>
    </row>
    <row r="3" customFormat="false" ht="14.85" hidden="false" customHeight="true" outlineLevel="0" collapsed="false">
      <c r="A3" s="26" t="s">
        <v>1277</v>
      </c>
      <c r="B3" s="26"/>
      <c r="C3" s="26"/>
      <c r="D3" s="26"/>
      <c r="E3" s="26"/>
      <c r="F3" s="183"/>
      <c r="G3" s="183"/>
      <c r="H3" s="183"/>
      <c r="I3" s="183"/>
    </row>
    <row r="4" customFormat="false" ht="14.85" hidden="false" customHeight="true" outlineLevel="0" collapsed="false">
      <c r="A4" s="364" t="s">
        <v>1278</v>
      </c>
      <c r="B4" s="364"/>
      <c r="C4" s="364"/>
      <c r="D4" s="364"/>
      <c r="E4" s="367"/>
      <c r="F4" s="183"/>
      <c r="G4" s="183"/>
    </row>
    <row r="5" customFormat="false" ht="14.25" hidden="false" customHeight="true" outlineLevel="0" collapsed="false">
      <c r="A5" s="27" t="s">
        <v>1279</v>
      </c>
      <c r="B5" s="27"/>
      <c r="C5" s="31" t="s">
        <v>1280</v>
      </c>
      <c r="D5" s="551"/>
      <c r="E5" s="31" t="s">
        <v>1281</v>
      </c>
      <c r="F5" s="551"/>
      <c r="G5" s="551"/>
      <c r="H5" s="551"/>
      <c r="I5" s="551"/>
      <c r="J5" s="551"/>
    </row>
    <row r="6" customFormat="false" ht="14.25" hidden="false" customHeight="true" outlineLevel="0" collapsed="false">
      <c r="A6" s="27"/>
      <c r="B6" s="27"/>
      <c r="C6" s="31"/>
      <c r="D6" s="820"/>
      <c r="E6" s="31"/>
      <c r="F6" s="820"/>
      <c r="G6" s="820"/>
      <c r="H6" s="820"/>
      <c r="I6" s="820"/>
      <c r="J6" s="820"/>
    </row>
    <row r="7" customFormat="false" ht="14.25" hidden="false" customHeight="false" outlineLevel="0" collapsed="false">
      <c r="A7" s="27"/>
      <c r="B7" s="27"/>
      <c r="C7" s="31"/>
      <c r="D7" s="820"/>
      <c r="E7" s="31"/>
      <c r="F7" s="820"/>
      <c r="G7" s="820"/>
      <c r="H7" s="820"/>
      <c r="I7" s="820"/>
      <c r="J7" s="820"/>
    </row>
    <row r="8" customFormat="false" ht="22.5" hidden="false" customHeight="true" outlineLevel="0" collapsed="false">
      <c r="A8" s="27"/>
      <c r="B8" s="27"/>
      <c r="C8" s="31"/>
      <c r="D8" s="31" t="s">
        <v>1282</v>
      </c>
      <c r="E8" s="31"/>
      <c r="F8" s="29" t="s">
        <v>1283</v>
      </c>
      <c r="G8" s="31" t="s">
        <v>1284</v>
      </c>
      <c r="H8" s="29" t="s">
        <v>1285</v>
      </c>
      <c r="I8" s="29" t="s">
        <v>1286</v>
      </c>
      <c r="J8" s="31" t="s">
        <v>1287</v>
      </c>
    </row>
    <row r="9" customFormat="false" ht="27" hidden="false" customHeight="true" outlineLevel="0" collapsed="false">
      <c r="A9" s="27"/>
      <c r="B9" s="27"/>
      <c r="C9" s="31"/>
      <c r="D9" s="31"/>
      <c r="E9" s="31"/>
      <c r="F9" s="29"/>
      <c r="G9" s="31"/>
      <c r="H9" s="29"/>
      <c r="I9" s="29"/>
      <c r="J9" s="31"/>
    </row>
    <row r="10" customFormat="false" ht="24.75" hidden="false" customHeight="true" outlineLevel="0" collapsed="false">
      <c r="A10" s="27"/>
      <c r="B10" s="27"/>
      <c r="C10" s="31"/>
      <c r="D10" s="31"/>
      <c r="E10" s="31"/>
      <c r="F10" s="29"/>
      <c r="G10" s="31"/>
      <c r="H10" s="29"/>
      <c r="I10" s="29"/>
      <c r="J10" s="31"/>
    </row>
    <row r="11" customFormat="false" ht="14.25" hidden="false" customHeight="false" outlineLevel="0" collapsed="false">
      <c r="A11" s="27"/>
      <c r="B11" s="27"/>
      <c r="C11" s="31"/>
      <c r="D11" s="31"/>
      <c r="E11" s="31"/>
      <c r="F11" s="29"/>
      <c r="G11" s="31"/>
      <c r="H11" s="29"/>
      <c r="I11" s="29"/>
      <c r="J11" s="31"/>
    </row>
    <row r="12" customFormat="false" ht="96" hidden="false" customHeight="true" outlineLevel="0" collapsed="false">
      <c r="A12" s="27"/>
      <c r="B12" s="27"/>
      <c r="C12" s="31"/>
      <c r="D12" s="31"/>
      <c r="E12" s="31"/>
      <c r="F12" s="29"/>
      <c r="G12" s="31"/>
      <c r="H12" s="29"/>
      <c r="I12" s="29"/>
      <c r="J12" s="31"/>
    </row>
    <row r="13" customFormat="false" ht="14.25" hidden="false" customHeight="false" outlineLevel="0" collapsed="false">
      <c r="A13" s="27"/>
      <c r="B13" s="27"/>
      <c r="C13" s="31"/>
      <c r="D13" s="31"/>
      <c r="E13" s="31"/>
      <c r="F13" s="29"/>
      <c r="G13" s="31"/>
      <c r="H13" s="29"/>
      <c r="I13" s="29"/>
      <c r="J13" s="31"/>
    </row>
    <row r="14" customFormat="false" ht="5.1" hidden="false" customHeight="true" outlineLevel="0" collapsed="false">
      <c r="A14" s="34"/>
      <c r="B14" s="34"/>
      <c r="C14" s="37"/>
      <c r="D14" s="37"/>
      <c r="E14" s="37"/>
      <c r="F14" s="37"/>
      <c r="G14" s="37"/>
      <c r="H14" s="37"/>
      <c r="I14" s="37"/>
      <c r="J14" s="34"/>
    </row>
    <row r="15" s="54" customFormat="true" ht="14.25" hidden="false" customHeight="true" outlineLevel="0" collapsed="false">
      <c r="A15" s="104" t="n">
        <v>2015</v>
      </c>
      <c r="B15" s="151" t="s">
        <v>170</v>
      </c>
      <c r="C15" s="385" t="n">
        <v>3</v>
      </c>
      <c r="D15" s="385" t="n">
        <v>3</v>
      </c>
      <c r="E15" s="385" t="n">
        <v>989</v>
      </c>
      <c r="F15" s="385" t="n">
        <v>156</v>
      </c>
      <c r="G15" s="385" t="n">
        <v>137</v>
      </c>
      <c r="H15" s="385" t="n">
        <v>116</v>
      </c>
      <c r="I15" s="385" t="n">
        <v>192</v>
      </c>
      <c r="J15" s="1190" t="n">
        <v>239</v>
      </c>
    </row>
    <row r="16" s="54" customFormat="true" ht="14.25" hidden="false" customHeight="true" outlineLevel="0" collapsed="false">
      <c r="A16" s="104"/>
      <c r="B16" s="105" t="s">
        <v>173</v>
      </c>
      <c r="C16" s="1190" t="n">
        <v>2</v>
      </c>
      <c r="D16" s="385" t="n">
        <v>2</v>
      </c>
      <c r="E16" s="1190" t="n">
        <v>984</v>
      </c>
      <c r="F16" s="385" t="n">
        <v>155</v>
      </c>
      <c r="G16" s="1190" t="n">
        <v>139</v>
      </c>
      <c r="H16" s="385" t="n">
        <v>115</v>
      </c>
      <c r="I16" s="1190" t="n">
        <v>189</v>
      </c>
      <c r="J16" s="387" t="n">
        <v>240</v>
      </c>
    </row>
    <row r="17" s="54" customFormat="true" ht="14.25" hidden="false" customHeight="true" outlineLevel="0" collapsed="false">
      <c r="A17" s="104"/>
      <c r="B17" s="105" t="s">
        <v>164</v>
      </c>
      <c r="C17" s="1190" t="n">
        <v>2</v>
      </c>
      <c r="D17" s="385" t="n">
        <v>2</v>
      </c>
      <c r="E17" s="1190" t="n">
        <v>982</v>
      </c>
      <c r="F17" s="385" t="n">
        <v>155</v>
      </c>
      <c r="G17" s="1190" t="n">
        <v>137</v>
      </c>
      <c r="H17" s="385" t="n">
        <v>115</v>
      </c>
      <c r="I17" s="1190" t="n">
        <v>188</v>
      </c>
      <c r="J17" s="387" t="n">
        <v>241</v>
      </c>
    </row>
    <row r="18" s="54" customFormat="true" ht="14.25" hidden="false" customHeight="true" outlineLevel="0" collapsed="false">
      <c r="A18" s="104"/>
      <c r="B18" s="105" t="s">
        <v>167</v>
      </c>
      <c r="C18" s="1190" t="n">
        <v>2</v>
      </c>
      <c r="D18" s="385" t="n">
        <v>2</v>
      </c>
      <c r="E18" s="1190" t="n">
        <v>981</v>
      </c>
      <c r="F18" s="385" t="n">
        <v>157</v>
      </c>
      <c r="G18" s="1190" t="n">
        <v>136</v>
      </c>
      <c r="H18" s="385" t="n">
        <v>115</v>
      </c>
      <c r="I18" s="1190" t="n">
        <v>184</v>
      </c>
      <c r="J18" s="387" t="n">
        <v>243</v>
      </c>
    </row>
    <row r="19" s="54" customFormat="true" ht="14.25" hidden="false" customHeight="true" outlineLevel="0" collapsed="false">
      <c r="A19" s="104"/>
      <c r="B19" s="105"/>
      <c r="C19" s="1190"/>
      <c r="D19" s="385"/>
      <c r="E19" s="1190"/>
      <c r="F19" s="385"/>
      <c r="G19" s="1190"/>
      <c r="H19" s="385"/>
      <c r="I19" s="1190"/>
      <c r="J19" s="387"/>
    </row>
    <row r="20" s="54" customFormat="true" ht="14.25" hidden="false" customHeight="true" outlineLevel="0" collapsed="false">
      <c r="A20" s="104" t="n">
        <v>2016</v>
      </c>
      <c r="B20" s="105" t="s">
        <v>170</v>
      </c>
      <c r="C20" s="1190" t="n">
        <v>2</v>
      </c>
      <c r="D20" s="385" t="n">
        <v>2</v>
      </c>
      <c r="E20" s="1190" t="n">
        <v>978</v>
      </c>
      <c r="F20" s="385" t="n">
        <v>157</v>
      </c>
      <c r="G20" s="1190" t="n">
        <v>136</v>
      </c>
      <c r="H20" s="385" t="n">
        <v>115</v>
      </c>
      <c r="I20" s="1190" t="n">
        <v>182</v>
      </c>
      <c r="J20" s="387" t="n">
        <v>242</v>
      </c>
    </row>
    <row r="21" s="54" customFormat="true" ht="14.25" hidden="false" customHeight="true" outlineLevel="0" collapsed="false">
      <c r="A21" s="104"/>
      <c r="B21" s="105" t="s">
        <v>173</v>
      </c>
      <c r="C21" s="1190" t="n">
        <v>2</v>
      </c>
      <c r="D21" s="385" t="n">
        <v>2</v>
      </c>
      <c r="E21" s="1190" t="n">
        <v>1009</v>
      </c>
      <c r="F21" s="385" t="n">
        <v>160</v>
      </c>
      <c r="G21" s="1190" t="n">
        <v>136</v>
      </c>
      <c r="H21" s="385" t="n">
        <v>115</v>
      </c>
      <c r="I21" s="1190" t="n">
        <v>212</v>
      </c>
      <c r="J21" s="387" t="n">
        <v>241</v>
      </c>
    </row>
    <row r="22" s="54" customFormat="true" ht="14.25" hidden="false" customHeight="true" outlineLevel="0" collapsed="false">
      <c r="A22" s="104"/>
      <c r="B22" s="105" t="s">
        <v>164</v>
      </c>
      <c r="C22" s="1190" t="n">
        <v>2</v>
      </c>
      <c r="D22" s="385" t="n">
        <v>2</v>
      </c>
      <c r="E22" s="1190" t="n">
        <v>1018</v>
      </c>
      <c r="F22" s="385" t="n">
        <v>163</v>
      </c>
      <c r="G22" s="1190" t="n">
        <v>136</v>
      </c>
      <c r="H22" s="385" t="n">
        <v>116</v>
      </c>
      <c r="I22" s="1190" t="n">
        <v>218</v>
      </c>
      <c r="J22" s="387" t="n">
        <v>239</v>
      </c>
    </row>
    <row r="23" s="54" customFormat="true" ht="14.25" hidden="false" customHeight="true" outlineLevel="0" collapsed="false">
      <c r="A23" s="104"/>
      <c r="B23" s="105" t="s">
        <v>167</v>
      </c>
      <c r="C23" s="1190" t="s">
        <v>1288</v>
      </c>
      <c r="D23" s="385" t="n">
        <v>2</v>
      </c>
      <c r="E23" s="1190" t="n">
        <v>1028</v>
      </c>
      <c r="F23" s="385" t="n">
        <v>162</v>
      </c>
      <c r="G23" s="1190" t="n">
        <v>139</v>
      </c>
      <c r="H23" s="385" t="n">
        <v>117</v>
      </c>
      <c r="I23" s="1190" t="n">
        <v>220</v>
      </c>
      <c r="J23" s="387" t="n">
        <v>237</v>
      </c>
    </row>
    <row r="24" s="54" customFormat="true" ht="14.25" hidden="false" customHeight="true" outlineLevel="0" collapsed="false">
      <c r="A24" s="104"/>
      <c r="B24" s="105"/>
      <c r="C24" s="1190"/>
      <c r="D24" s="385"/>
      <c r="E24" s="1190"/>
      <c r="F24" s="385"/>
      <c r="G24" s="1190"/>
      <c r="H24" s="385"/>
      <c r="I24" s="1190"/>
      <c r="J24" s="387"/>
    </row>
    <row r="25" s="54" customFormat="true" ht="14.25" hidden="false" customHeight="true" outlineLevel="0" collapsed="false">
      <c r="A25" s="104" t="n">
        <v>2017</v>
      </c>
      <c r="B25" s="105" t="s">
        <v>170</v>
      </c>
      <c r="C25" s="1190" t="s">
        <v>1288</v>
      </c>
      <c r="D25" s="385" t="n">
        <v>2</v>
      </c>
      <c r="E25" s="1190" t="n">
        <v>1029</v>
      </c>
      <c r="F25" s="385" t="n">
        <v>161</v>
      </c>
      <c r="G25" s="1190" t="n">
        <v>139</v>
      </c>
      <c r="H25" s="385" t="n">
        <v>116</v>
      </c>
      <c r="I25" s="1190" t="n">
        <v>224</v>
      </c>
      <c r="J25" s="387" t="n">
        <v>239</v>
      </c>
    </row>
    <row r="26" s="54" customFormat="true" ht="14.25" hidden="false" customHeight="true" outlineLevel="0" collapsed="false">
      <c r="A26" s="104"/>
      <c r="B26" s="105" t="s">
        <v>173</v>
      </c>
      <c r="C26" s="1190" t="s">
        <v>1288</v>
      </c>
      <c r="D26" s="385" t="n">
        <v>2</v>
      </c>
      <c r="E26" s="1190" t="n">
        <v>1031</v>
      </c>
      <c r="F26" s="385" t="n">
        <v>161</v>
      </c>
      <c r="G26" s="1190" t="n">
        <v>140</v>
      </c>
      <c r="H26" s="385" t="n">
        <v>116</v>
      </c>
      <c r="I26" s="1190" t="n">
        <v>226</v>
      </c>
      <c r="J26" s="387" t="n">
        <v>240</v>
      </c>
    </row>
    <row r="27" s="54" customFormat="true" ht="14.25" hidden="false" customHeight="true" outlineLevel="0" collapsed="false">
      <c r="A27" s="104"/>
      <c r="B27" s="105" t="s">
        <v>164</v>
      </c>
      <c r="C27" s="1190" t="s">
        <v>1288</v>
      </c>
      <c r="D27" s="385" t="n">
        <v>2</v>
      </c>
      <c r="E27" s="1190" t="n">
        <v>1033</v>
      </c>
      <c r="F27" s="385" t="n">
        <v>161</v>
      </c>
      <c r="G27" s="1190" t="n">
        <v>140</v>
      </c>
      <c r="H27" s="385" t="n">
        <v>116</v>
      </c>
      <c r="I27" s="1190" t="n">
        <v>228</v>
      </c>
      <c r="J27" s="387" t="n">
        <v>241</v>
      </c>
    </row>
    <row r="28" s="54" customFormat="true" ht="14.25" hidden="false" customHeight="true" outlineLevel="0" collapsed="false">
      <c r="A28" s="104"/>
      <c r="B28" s="105" t="s">
        <v>167</v>
      </c>
      <c r="C28" s="1190" t="s">
        <v>1288</v>
      </c>
      <c r="D28" s="169" t="n">
        <v>2</v>
      </c>
      <c r="E28" s="71" t="n">
        <v>1033</v>
      </c>
      <c r="F28" s="71" t="n">
        <v>160</v>
      </c>
      <c r="G28" s="169" t="n">
        <v>140</v>
      </c>
      <c r="H28" s="1191" t="n">
        <v>115</v>
      </c>
      <c r="I28" s="1191" t="n">
        <v>228</v>
      </c>
      <c r="J28" s="1192" t="n">
        <v>242</v>
      </c>
    </row>
    <row r="29" s="203" customFormat="true" ht="14.25" hidden="false" customHeight="true" outlineLevel="0" collapsed="false">
      <c r="A29" s="199"/>
      <c r="B29" s="1193" t="s">
        <v>357</v>
      </c>
      <c r="C29" s="1194" t="n">
        <v>100</v>
      </c>
      <c r="D29" s="1195" t="n">
        <v>100</v>
      </c>
      <c r="E29" s="1195" t="n">
        <v>100.5</v>
      </c>
      <c r="F29" s="1195" t="n">
        <v>98.8</v>
      </c>
      <c r="G29" s="1195" t="n">
        <v>100.7</v>
      </c>
      <c r="H29" s="1196" t="n">
        <v>98.3</v>
      </c>
      <c r="I29" s="1196" t="n">
        <v>103.6</v>
      </c>
      <c r="J29" s="1197" t="n">
        <v>102.1</v>
      </c>
    </row>
    <row r="30" s="203" customFormat="true" ht="14.25" hidden="false" customHeight="true" outlineLevel="0" collapsed="false">
      <c r="A30" s="199"/>
      <c r="B30" s="1193" t="s">
        <v>358</v>
      </c>
      <c r="C30" s="1194" t="n">
        <v>100</v>
      </c>
      <c r="D30" s="1195" t="n">
        <v>100</v>
      </c>
      <c r="E30" s="1195" t="n">
        <v>100</v>
      </c>
      <c r="F30" s="1195" t="n">
        <v>99.4</v>
      </c>
      <c r="G30" s="1195" t="n">
        <v>100</v>
      </c>
      <c r="H30" s="1196" t="n">
        <v>99.1</v>
      </c>
      <c r="I30" s="1196" t="n">
        <v>100</v>
      </c>
      <c r="J30" s="1197" t="n">
        <v>100.4</v>
      </c>
    </row>
    <row r="31" s="203" customFormat="true" ht="14.25" hidden="false" customHeight="false" outlineLevel="0" collapsed="false">
      <c r="A31" s="199"/>
      <c r="B31" s="1198"/>
      <c r="C31" s="162"/>
      <c r="D31" s="162"/>
      <c r="E31" s="162"/>
      <c r="F31" s="162"/>
      <c r="G31" s="162"/>
      <c r="H31" s="162"/>
      <c r="I31" s="162"/>
      <c r="J31" s="162"/>
    </row>
    <row r="32" s="85" customFormat="true" ht="33.75" hidden="false" customHeight="true" outlineLevel="0" collapsed="false">
      <c r="A32" s="1199" t="s">
        <v>1289</v>
      </c>
      <c r="B32" s="1199"/>
      <c r="C32" s="1199"/>
      <c r="D32" s="1199"/>
      <c r="E32" s="1199"/>
      <c r="F32" s="1199"/>
      <c r="G32" s="1199"/>
      <c r="H32" s="1199"/>
      <c r="I32" s="1199"/>
      <c r="J32" s="1199"/>
    </row>
    <row r="33" customFormat="false" ht="39.75" hidden="false" customHeight="true" outlineLevel="0" collapsed="false">
      <c r="A33" s="1200" t="s">
        <v>1290</v>
      </c>
      <c r="B33" s="1200"/>
      <c r="C33" s="1200"/>
      <c r="D33" s="1200"/>
      <c r="E33" s="1200"/>
      <c r="F33" s="1200"/>
      <c r="G33" s="1200"/>
      <c r="H33" s="1200"/>
      <c r="I33" s="1200"/>
      <c r="J33" s="1200"/>
    </row>
    <row r="34" customFormat="false" ht="14.25" hidden="false" customHeight="true" outlineLevel="0" collapsed="false">
      <c r="A34" s="1201"/>
      <c r="B34" s="1201"/>
      <c r="C34" s="1201"/>
      <c r="D34" s="1201"/>
      <c r="E34" s="1201"/>
      <c r="F34" s="1201"/>
      <c r="G34" s="1201"/>
      <c r="H34" s="1201"/>
      <c r="I34" s="1201"/>
      <c r="J34" s="1201"/>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2:J32"/>
    <mergeCell ref="A33:J33"/>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0" activeCellId="0" sqref="Q30"/>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113" width="8.12"/>
    <col collapsed="false" customWidth="true" hidden="false" outlineLevel="0" max="15" min="15" style="0" width="8.12"/>
  </cols>
  <sheetData>
    <row r="1" customFormat="false" ht="14.25" hidden="false" customHeight="false" outlineLevel="0" collapsed="false">
      <c r="A1" s="153" t="s">
        <v>1291</v>
      </c>
      <c r="B1" s="153"/>
      <c r="C1" s="153"/>
      <c r="D1" s="153"/>
      <c r="E1" s="153"/>
      <c r="F1" s="153"/>
      <c r="G1" s="153"/>
      <c r="H1" s="153"/>
      <c r="I1" s="153"/>
      <c r="J1" s="153"/>
      <c r="M1" s="137" t="s">
        <v>144</v>
      </c>
      <c r="N1" s="137"/>
    </row>
    <row r="2" customFormat="false" ht="14.25" hidden="false" customHeight="false" outlineLevel="0" collapsed="false">
      <c r="A2" s="1189" t="s">
        <v>1276</v>
      </c>
      <c r="B2" s="1189"/>
      <c r="C2" s="1189"/>
      <c r="D2" s="1189"/>
      <c r="E2" s="1189"/>
      <c r="F2" s="153"/>
      <c r="G2" s="153"/>
      <c r="H2" s="153"/>
      <c r="I2" s="14"/>
      <c r="J2" s="14"/>
      <c r="M2" s="226" t="s">
        <v>146</v>
      </c>
      <c r="N2" s="226"/>
    </row>
    <row r="3" customFormat="false" ht="14.25" hidden="false" customHeight="false" outlineLevel="0" collapsed="false">
      <c r="A3" s="26" t="s">
        <v>1292</v>
      </c>
      <c r="B3" s="26"/>
      <c r="C3" s="26"/>
      <c r="D3" s="26"/>
      <c r="E3" s="26"/>
      <c r="F3" s="26"/>
      <c r="G3" s="26"/>
      <c r="H3" s="26"/>
      <c r="I3" s="183"/>
      <c r="J3" s="183"/>
    </row>
    <row r="4" customFormat="false" ht="14.25" hidden="false" customHeight="false" outlineLevel="0" collapsed="false">
      <c r="A4" s="364" t="s">
        <v>1278</v>
      </c>
      <c r="B4" s="364"/>
      <c r="C4" s="364"/>
      <c r="D4" s="364"/>
      <c r="E4" s="364"/>
      <c r="F4" s="14"/>
      <c r="G4" s="14"/>
      <c r="H4" s="367"/>
      <c r="I4" s="183"/>
      <c r="J4" s="183"/>
    </row>
    <row r="5" customFormat="false" ht="14.25" hidden="false" customHeight="true" outlineLevel="0" collapsed="false">
      <c r="A5" s="27" t="s">
        <v>1293</v>
      </c>
      <c r="B5" s="27"/>
      <c r="C5" s="29" t="s">
        <v>1294</v>
      </c>
      <c r="D5" s="29"/>
      <c r="E5" s="29"/>
      <c r="F5" s="29"/>
      <c r="G5" s="29"/>
      <c r="H5" s="29"/>
      <c r="I5" s="29"/>
      <c r="J5" s="29"/>
      <c r="K5" s="29"/>
      <c r="L5" s="29"/>
      <c r="M5" s="29"/>
      <c r="N5" s="29"/>
      <c r="O5" s="31" t="s">
        <v>1295</v>
      </c>
    </row>
    <row r="6" customFormat="false" ht="24.95" hidden="false" customHeight="true" outlineLevel="0" collapsed="false">
      <c r="A6" s="27"/>
      <c r="B6" s="27"/>
      <c r="C6" s="29"/>
      <c r="D6" s="29"/>
      <c r="E6" s="29"/>
      <c r="F6" s="29"/>
      <c r="G6" s="29"/>
      <c r="H6" s="29"/>
      <c r="I6" s="29"/>
      <c r="J6" s="29"/>
      <c r="K6" s="29"/>
      <c r="L6" s="29"/>
      <c r="M6" s="29"/>
      <c r="N6" s="29"/>
      <c r="O6" s="31"/>
    </row>
    <row r="7" customFormat="false" ht="14.25" hidden="false" customHeight="true" outlineLevel="0" collapsed="false">
      <c r="A7" s="27"/>
      <c r="B7" s="27"/>
      <c r="C7" s="37"/>
      <c r="D7" s="37"/>
      <c r="E7" s="29" t="s">
        <v>1296</v>
      </c>
      <c r="F7" s="29"/>
      <c r="G7" s="29"/>
      <c r="H7" s="29"/>
      <c r="I7" s="29"/>
      <c r="J7" s="29"/>
      <c r="K7" s="29"/>
      <c r="L7" s="29"/>
      <c r="M7" s="29"/>
      <c r="N7" s="29"/>
      <c r="O7" s="31"/>
    </row>
    <row r="8" customFormat="false" ht="24.95" hidden="false" customHeight="true" outlineLevel="0" collapsed="false">
      <c r="A8" s="27"/>
      <c r="B8" s="27"/>
      <c r="C8" s="37"/>
      <c r="D8" s="37"/>
      <c r="E8" s="29"/>
      <c r="F8" s="29"/>
      <c r="G8" s="29"/>
      <c r="H8" s="29"/>
      <c r="I8" s="29"/>
      <c r="J8" s="29"/>
      <c r="K8" s="29"/>
      <c r="L8" s="29"/>
      <c r="M8" s="29"/>
      <c r="N8" s="29"/>
      <c r="O8" s="31"/>
    </row>
    <row r="9" customFormat="false" ht="24.95" hidden="false" customHeight="true" outlineLevel="0" collapsed="false">
      <c r="A9" s="27"/>
      <c r="B9" s="27"/>
      <c r="C9" s="468" t="s">
        <v>1297</v>
      </c>
      <c r="D9" s="29" t="s">
        <v>1298</v>
      </c>
      <c r="E9" s="29" t="s">
        <v>1299</v>
      </c>
      <c r="F9" s="29" t="s">
        <v>1300</v>
      </c>
      <c r="G9" s="29" t="s">
        <v>1301</v>
      </c>
      <c r="H9" s="29" t="s">
        <v>1302</v>
      </c>
      <c r="I9" s="31" t="s">
        <v>1303</v>
      </c>
      <c r="J9" s="1202"/>
      <c r="K9" s="1203"/>
      <c r="L9" s="31" t="s">
        <v>1304</v>
      </c>
      <c r="M9" s="1204"/>
      <c r="N9" s="1205"/>
      <c r="O9" s="31"/>
    </row>
    <row r="10" customFormat="false" ht="14.25" hidden="false" customHeight="true" outlineLevel="0" collapsed="false">
      <c r="A10" s="27"/>
      <c r="B10" s="27"/>
      <c r="C10" s="468"/>
      <c r="D10" s="468"/>
      <c r="E10" s="468"/>
      <c r="F10" s="468"/>
      <c r="G10" s="468"/>
      <c r="H10" s="468"/>
      <c r="I10" s="31"/>
      <c r="J10" s="29" t="s">
        <v>1305</v>
      </c>
      <c r="K10" s="29" t="s">
        <v>1306</v>
      </c>
      <c r="L10" s="31"/>
      <c r="M10" s="411" t="s">
        <v>1307</v>
      </c>
      <c r="N10" s="411" t="s">
        <v>1308</v>
      </c>
      <c r="O10" s="31"/>
    </row>
    <row r="11" customFormat="false" ht="120" hidden="false" customHeight="true" outlineLevel="0" collapsed="false">
      <c r="A11" s="27"/>
      <c r="B11" s="27"/>
      <c r="C11" s="468"/>
      <c r="D11" s="468"/>
      <c r="E11" s="468"/>
      <c r="F11" s="468"/>
      <c r="G11" s="468"/>
      <c r="H11" s="468"/>
      <c r="I11" s="31"/>
      <c r="J11" s="29"/>
      <c r="K11" s="29"/>
      <c r="L11" s="31"/>
      <c r="M11" s="411"/>
      <c r="N11" s="411"/>
      <c r="O11" s="31"/>
    </row>
    <row r="12" customFormat="false" ht="24.95" hidden="false" customHeight="true" outlineLevel="0" collapsed="false">
      <c r="A12" s="27"/>
      <c r="B12" s="27"/>
      <c r="C12" s="468"/>
      <c r="D12" s="468"/>
      <c r="E12" s="468"/>
      <c r="F12" s="468"/>
      <c r="G12" s="468"/>
      <c r="H12" s="468"/>
      <c r="I12" s="31"/>
      <c r="J12" s="29"/>
      <c r="K12" s="29"/>
      <c r="L12" s="31"/>
      <c r="M12" s="411"/>
      <c r="N12" s="411"/>
      <c r="O12" s="31"/>
    </row>
    <row r="13" customFormat="false" ht="14.25" hidden="false" customHeight="false" outlineLevel="0" collapsed="false">
      <c r="A13" s="27"/>
      <c r="B13" s="27"/>
      <c r="C13" s="468"/>
      <c r="D13" s="468"/>
      <c r="E13" s="468"/>
      <c r="F13" s="468"/>
      <c r="G13" s="468"/>
      <c r="H13" s="468"/>
      <c r="I13" s="31"/>
      <c r="J13" s="29"/>
      <c r="K13" s="29"/>
      <c r="L13" s="31"/>
      <c r="M13" s="411"/>
      <c r="N13" s="411"/>
      <c r="O13" s="31"/>
    </row>
    <row r="14" customFormat="false" ht="5.1" hidden="false" customHeight="true" outlineLevel="0" collapsed="false">
      <c r="A14" s="34"/>
      <c r="B14" s="34"/>
      <c r="C14" s="99"/>
      <c r="D14" s="99"/>
      <c r="E14" s="99"/>
      <c r="F14" s="99"/>
      <c r="G14" s="99"/>
      <c r="H14" s="99"/>
      <c r="I14" s="99"/>
      <c r="J14" s="99"/>
      <c r="K14" s="99"/>
      <c r="L14" s="99"/>
      <c r="M14" s="432"/>
      <c r="N14" s="432"/>
      <c r="O14" s="34"/>
    </row>
    <row r="15" customFormat="false" ht="14.25" hidden="false" customHeight="true" outlineLevel="0" collapsed="false">
      <c r="A15" s="104" t="n">
        <v>2015</v>
      </c>
      <c r="B15" s="105" t="s">
        <v>170</v>
      </c>
      <c r="C15" s="1190" t="n">
        <v>18870</v>
      </c>
      <c r="D15" s="385" t="n">
        <v>3179</v>
      </c>
      <c r="E15" s="1190" t="n">
        <v>4005</v>
      </c>
      <c r="F15" s="385" t="n">
        <v>1688</v>
      </c>
      <c r="G15" s="1190" t="n">
        <v>6318</v>
      </c>
      <c r="H15" s="385" t="n">
        <v>922</v>
      </c>
      <c r="I15" s="1190" t="n">
        <v>456</v>
      </c>
      <c r="J15" s="385" t="n">
        <v>4</v>
      </c>
      <c r="K15" s="1190" t="n">
        <v>50</v>
      </c>
      <c r="L15" s="385" t="n">
        <v>15172</v>
      </c>
      <c r="M15" s="1190" t="n">
        <v>15</v>
      </c>
      <c r="N15" s="385" t="n">
        <v>3055</v>
      </c>
      <c r="O15" s="1190" t="n">
        <v>179233</v>
      </c>
    </row>
    <row r="16" customFormat="false" ht="14.25" hidden="false" customHeight="true" outlineLevel="0" collapsed="false">
      <c r="A16" s="104"/>
      <c r="B16" s="105" t="s">
        <v>173</v>
      </c>
      <c r="C16" s="1190" t="n">
        <v>19258</v>
      </c>
      <c r="D16" s="385" t="n">
        <v>3223</v>
      </c>
      <c r="E16" s="1190" t="n">
        <v>4043</v>
      </c>
      <c r="F16" s="385" t="n">
        <v>1719</v>
      </c>
      <c r="G16" s="1190" t="n">
        <v>6413</v>
      </c>
      <c r="H16" s="385" t="n">
        <v>957</v>
      </c>
      <c r="I16" s="1190" t="n">
        <v>460</v>
      </c>
      <c r="J16" s="385" t="n">
        <v>4</v>
      </c>
      <c r="K16" s="1190" t="n">
        <v>50</v>
      </c>
      <c r="L16" s="385" t="n">
        <v>15500</v>
      </c>
      <c r="M16" s="1190" t="n">
        <v>17</v>
      </c>
      <c r="N16" s="385" t="n">
        <v>3100</v>
      </c>
      <c r="O16" s="1190" t="n">
        <v>179938</v>
      </c>
    </row>
    <row r="17" customFormat="false" ht="14.25" hidden="false" customHeight="true" outlineLevel="0" collapsed="false">
      <c r="A17" s="104"/>
      <c r="B17" s="105" t="s">
        <v>164</v>
      </c>
      <c r="C17" s="1190" t="n">
        <v>19626</v>
      </c>
      <c r="D17" s="385" t="n">
        <v>3260</v>
      </c>
      <c r="E17" s="1190" t="n">
        <v>4082</v>
      </c>
      <c r="F17" s="385" t="n">
        <v>1746</v>
      </c>
      <c r="G17" s="1190" t="n">
        <v>6476</v>
      </c>
      <c r="H17" s="385" t="n">
        <v>987</v>
      </c>
      <c r="I17" s="1190" t="n">
        <v>458</v>
      </c>
      <c r="J17" s="385" t="n">
        <v>4</v>
      </c>
      <c r="K17" s="1190" t="n">
        <v>51</v>
      </c>
      <c r="L17" s="385" t="n">
        <v>15826</v>
      </c>
      <c r="M17" s="1190" t="n">
        <v>17</v>
      </c>
      <c r="N17" s="385" t="n">
        <v>3135</v>
      </c>
      <c r="O17" s="1190" t="n">
        <v>180848</v>
      </c>
    </row>
    <row r="18" customFormat="false" ht="14.25" hidden="false" customHeight="true" outlineLevel="0" collapsed="false">
      <c r="A18" s="104"/>
      <c r="B18" s="105" t="s">
        <v>167</v>
      </c>
      <c r="C18" s="1190" t="n">
        <v>20084</v>
      </c>
      <c r="D18" s="385" t="n">
        <v>3288</v>
      </c>
      <c r="E18" s="1190" t="n">
        <v>4124</v>
      </c>
      <c r="F18" s="385" t="n">
        <v>1772</v>
      </c>
      <c r="G18" s="1190" t="n">
        <v>6560</v>
      </c>
      <c r="H18" s="385" t="n">
        <v>1039</v>
      </c>
      <c r="I18" s="1190" t="n">
        <v>462</v>
      </c>
      <c r="J18" s="385" t="n">
        <v>4</v>
      </c>
      <c r="K18" s="1190" t="n">
        <v>54</v>
      </c>
      <c r="L18" s="385" t="n">
        <v>16204</v>
      </c>
      <c r="M18" s="1190" t="n">
        <v>16</v>
      </c>
      <c r="N18" s="385" t="n">
        <v>3163</v>
      </c>
      <c r="O18" s="1190" t="n">
        <v>180255</v>
      </c>
    </row>
    <row r="19" customFormat="false" ht="14.25" hidden="false" customHeight="true" outlineLevel="0" collapsed="false">
      <c r="A19" s="104"/>
      <c r="B19" s="105"/>
      <c r="C19" s="1190"/>
      <c r="D19" s="385"/>
      <c r="E19" s="1190"/>
      <c r="F19" s="385"/>
      <c r="G19" s="1190"/>
      <c r="H19" s="385"/>
      <c r="I19" s="1190"/>
      <c r="J19" s="385"/>
      <c r="K19" s="1190"/>
      <c r="L19" s="385"/>
      <c r="M19" s="1190"/>
      <c r="N19" s="385"/>
      <c r="O19" s="1190"/>
    </row>
    <row r="20" customFormat="false" ht="14.25" hidden="false" customHeight="true" outlineLevel="0" collapsed="false">
      <c r="A20" s="104" t="n">
        <v>2016</v>
      </c>
      <c r="B20" s="105" t="s">
        <v>170</v>
      </c>
      <c r="C20" s="1190" t="n">
        <v>20511</v>
      </c>
      <c r="D20" s="385" t="n">
        <v>3316</v>
      </c>
      <c r="E20" s="1190" t="n">
        <v>4146</v>
      </c>
      <c r="F20" s="385" t="n">
        <v>1819</v>
      </c>
      <c r="G20" s="1190" t="n">
        <v>6631</v>
      </c>
      <c r="H20" s="385" t="n">
        <v>1073</v>
      </c>
      <c r="I20" s="1190" t="n">
        <v>462</v>
      </c>
      <c r="J20" s="385" t="n">
        <v>4</v>
      </c>
      <c r="K20" s="1190" t="n">
        <v>56</v>
      </c>
      <c r="L20" s="385" t="n">
        <v>16550</v>
      </c>
      <c r="M20" s="1190" t="n">
        <v>16</v>
      </c>
      <c r="N20" s="385" t="n">
        <v>3184</v>
      </c>
      <c r="O20" s="1190" t="n">
        <v>180079</v>
      </c>
    </row>
    <row r="21" customFormat="false" ht="14.25" hidden="false" customHeight="true" outlineLevel="0" collapsed="false">
      <c r="A21" s="104"/>
      <c r="B21" s="105" t="s">
        <v>1309</v>
      </c>
      <c r="C21" s="1190" t="n">
        <v>20944</v>
      </c>
      <c r="D21" s="385" t="n">
        <v>3359</v>
      </c>
      <c r="E21" s="1190" t="n">
        <v>4223</v>
      </c>
      <c r="F21" s="385" t="n">
        <v>1849</v>
      </c>
      <c r="G21" s="1190" t="n">
        <v>6683</v>
      </c>
      <c r="H21" s="385" t="n">
        <v>1097</v>
      </c>
      <c r="I21" s="1190" t="n">
        <v>463</v>
      </c>
      <c r="J21" s="385" t="n">
        <v>4</v>
      </c>
      <c r="K21" s="1190" t="n">
        <v>56</v>
      </c>
      <c r="L21" s="385" t="n">
        <v>16918</v>
      </c>
      <c r="M21" s="1190" t="n">
        <v>16</v>
      </c>
      <c r="N21" s="385" t="n">
        <v>3226</v>
      </c>
      <c r="O21" s="1190" t="n">
        <v>179582</v>
      </c>
    </row>
    <row r="22" customFormat="false" ht="14.25" hidden="false" customHeight="true" outlineLevel="0" collapsed="false">
      <c r="A22" s="104"/>
      <c r="B22" s="105" t="s">
        <v>164</v>
      </c>
      <c r="C22" s="1190" t="n">
        <v>21340</v>
      </c>
      <c r="D22" s="385" t="n">
        <v>3377</v>
      </c>
      <c r="E22" s="1190" t="n">
        <v>4260</v>
      </c>
      <c r="F22" s="385" t="n">
        <v>1893</v>
      </c>
      <c r="G22" s="1190" t="n">
        <v>6735</v>
      </c>
      <c r="H22" s="385" t="n">
        <v>1127</v>
      </c>
      <c r="I22" s="1190" t="n">
        <v>465</v>
      </c>
      <c r="J22" s="385" t="n">
        <v>4</v>
      </c>
      <c r="K22" s="1190" t="n">
        <v>54</v>
      </c>
      <c r="L22" s="385" t="n">
        <v>17241</v>
      </c>
      <c r="M22" s="1190" t="n">
        <v>15</v>
      </c>
      <c r="N22" s="385" t="n">
        <v>3242</v>
      </c>
      <c r="O22" s="1190" t="n">
        <v>179703</v>
      </c>
    </row>
    <row r="23" customFormat="false" ht="14.25" hidden="false" customHeight="true" outlineLevel="0" collapsed="false">
      <c r="A23" s="104"/>
      <c r="B23" s="105" t="s">
        <v>167</v>
      </c>
      <c r="C23" s="1190" t="n">
        <v>21771</v>
      </c>
      <c r="D23" s="385" t="n">
        <v>3382</v>
      </c>
      <c r="E23" s="1190" t="n">
        <v>4319</v>
      </c>
      <c r="F23" s="385" t="n">
        <v>1930</v>
      </c>
      <c r="G23" s="1190" t="n">
        <v>6801</v>
      </c>
      <c r="H23" s="385" t="n">
        <v>1172</v>
      </c>
      <c r="I23" s="1190" t="n">
        <v>464</v>
      </c>
      <c r="J23" s="385" t="n">
        <v>4</v>
      </c>
      <c r="K23" s="1190" t="n">
        <v>53</v>
      </c>
      <c r="L23" s="385" t="n">
        <v>17607</v>
      </c>
      <c r="M23" s="1190" t="n">
        <v>15</v>
      </c>
      <c r="N23" s="385" t="n">
        <v>3250</v>
      </c>
      <c r="O23" s="1190" t="n">
        <v>179695</v>
      </c>
    </row>
    <row r="24" customFormat="false" ht="14.25" hidden="false" customHeight="true" outlineLevel="0" collapsed="false">
      <c r="A24" s="104"/>
      <c r="B24" s="105"/>
      <c r="C24" s="1190"/>
      <c r="D24" s="385"/>
      <c r="E24" s="1190"/>
      <c r="F24" s="385"/>
      <c r="G24" s="1190"/>
      <c r="H24" s="385"/>
      <c r="I24" s="1190"/>
      <c r="J24" s="385"/>
      <c r="K24" s="1190"/>
      <c r="L24" s="385"/>
      <c r="M24" s="1190"/>
      <c r="N24" s="385"/>
      <c r="O24" s="1190"/>
    </row>
    <row r="25" customFormat="false" ht="14.25" hidden="false" customHeight="true" outlineLevel="0" collapsed="false">
      <c r="A25" s="104" t="n">
        <v>2017</v>
      </c>
      <c r="B25" s="105" t="s">
        <v>170</v>
      </c>
      <c r="C25" s="1190" t="n">
        <v>22217</v>
      </c>
      <c r="D25" s="385" t="n">
        <v>3437</v>
      </c>
      <c r="E25" s="1190" t="n">
        <v>4357</v>
      </c>
      <c r="F25" s="385" t="n">
        <v>1983</v>
      </c>
      <c r="G25" s="1190" t="n">
        <v>6889</v>
      </c>
      <c r="H25" s="385" t="n">
        <v>1206</v>
      </c>
      <c r="I25" s="1190" t="n">
        <v>466</v>
      </c>
      <c r="J25" s="385" t="n">
        <v>4</v>
      </c>
      <c r="K25" s="1190" t="n">
        <v>54</v>
      </c>
      <c r="L25" s="385" t="n">
        <v>17961</v>
      </c>
      <c r="M25" s="1190" t="n">
        <v>16</v>
      </c>
      <c r="N25" s="385" t="n">
        <v>3301</v>
      </c>
      <c r="O25" s="1190" t="n">
        <v>178685</v>
      </c>
    </row>
    <row r="26" customFormat="false" ht="14.25" hidden="false" customHeight="true" outlineLevel="0" collapsed="false">
      <c r="A26" s="104"/>
      <c r="B26" s="105" t="s">
        <v>1309</v>
      </c>
      <c r="C26" s="1190" t="n">
        <v>22553</v>
      </c>
      <c r="D26" s="385" t="n">
        <v>3460</v>
      </c>
      <c r="E26" s="1190" t="n">
        <v>4381</v>
      </c>
      <c r="F26" s="385" t="n">
        <v>2041</v>
      </c>
      <c r="G26" s="1190" t="n">
        <v>6954</v>
      </c>
      <c r="H26" s="385" t="n">
        <v>1223</v>
      </c>
      <c r="I26" s="1190" t="n">
        <v>470</v>
      </c>
      <c r="J26" s="385" t="n">
        <v>4</v>
      </c>
      <c r="K26" s="1190" t="n">
        <v>54</v>
      </c>
      <c r="L26" s="385" t="n">
        <v>18222</v>
      </c>
      <c r="M26" s="1190" t="n">
        <v>16</v>
      </c>
      <c r="N26" s="385" t="n">
        <v>3322</v>
      </c>
      <c r="O26" s="1190" t="n">
        <v>179985</v>
      </c>
    </row>
    <row r="27" customFormat="false" ht="14.25" hidden="false" customHeight="true" outlineLevel="0" collapsed="false">
      <c r="A27" s="104"/>
      <c r="B27" s="105" t="s">
        <v>164</v>
      </c>
      <c r="C27" s="1190" t="n">
        <v>22884</v>
      </c>
      <c r="D27" s="385" t="n">
        <v>3476</v>
      </c>
      <c r="E27" s="1190" t="n">
        <v>4414</v>
      </c>
      <c r="F27" s="385" t="n">
        <v>2084</v>
      </c>
      <c r="G27" s="1190" t="n">
        <v>6996</v>
      </c>
      <c r="H27" s="385" t="n">
        <v>1254</v>
      </c>
      <c r="I27" s="1190" t="n">
        <v>472</v>
      </c>
      <c r="J27" s="385" t="n">
        <v>4</v>
      </c>
      <c r="K27" s="1190" t="n">
        <v>54</v>
      </c>
      <c r="L27" s="385" t="n">
        <v>18497</v>
      </c>
      <c r="M27" s="1190" t="n">
        <v>17</v>
      </c>
      <c r="N27" s="385" t="n">
        <v>3339</v>
      </c>
      <c r="O27" s="1190" t="n">
        <v>180545</v>
      </c>
    </row>
    <row r="28" customFormat="false" ht="14.25" hidden="false" customHeight="true" outlineLevel="0" collapsed="false">
      <c r="A28" s="104"/>
      <c r="B28" s="105" t="s">
        <v>167</v>
      </c>
      <c r="C28" s="1190" t="n">
        <v>23316</v>
      </c>
      <c r="D28" s="385" t="n">
        <v>3525</v>
      </c>
      <c r="E28" s="1190" t="n">
        <v>4451</v>
      </c>
      <c r="F28" s="385" t="n">
        <v>2137</v>
      </c>
      <c r="G28" s="1190" t="n">
        <v>7083</v>
      </c>
      <c r="H28" s="385" t="n">
        <v>1300</v>
      </c>
      <c r="I28" s="1190" t="n">
        <v>474</v>
      </c>
      <c r="J28" s="385" t="n">
        <v>4</v>
      </c>
      <c r="K28" s="1190" t="n">
        <v>54</v>
      </c>
      <c r="L28" s="385" t="n">
        <v>18830</v>
      </c>
      <c r="M28" s="1190" t="n">
        <v>16</v>
      </c>
      <c r="N28" s="385" t="n">
        <v>3381</v>
      </c>
      <c r="O28" s="1190" t="n">
        <v>180512</v>
      </c>
    </row>
    <row r="29" customFormat="false" ht="14.25" hidden="false" customHeight="true" outlineLevel="0" collapsed="false">
      <c r="A29" s="199"/>
      <c r="B29" s="1193" t="s">
        <v>357</v>
      </c>
      <c r="C29" s="1206" t="n">
        <v>107.1</v>
      </c>
      <c r="D29" s="1207" t="n">
        <v>104.2</v>
      </c>
      <c r="E29" s="1206" t="n">
        <v>103.1</v>
      </c>
      <c r="F29" s="1207" t="n">
        <v>110.7</v>
      </c>
      <c r="G29" s="1206" t="n">
        <v>104.1</v>
      </c>
      <c r="H29" s="1207" t="n">
        <v>110.9</v>
      </c>
      <c r="I29" s="1206" t="n">
        <v>102.2</v>
      </c>
      <c r="J29" s="1207" t="n">
        <v>100</v>
      </c>
      <c r="K29" s="1206" t="n">
        <v>101.9</v>
      </c>
      <c r="L29" s="1207" t="n">
        <v>106.9</v>
      </c>
      <c r="M29" s="1206" t="n">
        <v>106.7</v>
      </c>
      <c r="N29" s="1207" t="n">
        <v>104</v>
      </c>
      <c r="O29" s="1206" t="n">
        <v>100.5</v>
      </c>
    </row>
    <row r="30" customFormat="false" ht="14.25" hidden="false" customHeight="false" outlineLevel="0" collapsed="false">
      <c r="A30" s="199"/>
      <c r="B30" s="1193" t="s">
        <v>358</v>
      </c>
      <c r="C30" s="1206" t="n">
        <v>101.9</v>
      </c>
      <c r="D30" s="1207" t="n">
        <v>101.4</v>
      </c>
      <c r="E30" s="1206" t="n">
        <v>100.8</v>
      </c>
      <c r="F30" s="1207" t="n">
        <v>102.5</v>
      </c>
      <c r="G30" s="1206" t="n">
        <v>101.2</v>
      </c>
      <c r="H30" s="1207" t="n">
        <v>103.7</v>
      </c>
      <c r="I30" s="1206" t="n">
        <v>100.4</v>
      </c>
      <c r="J30" s="1207" t="n">
        <v>100</v>
      </c>
      <c r="K30" s="1206" t="n">
        <v>100</v>
      </c>
      <c r="L30" s="1207" t="n">
        <v>101.8</v>
      </c>
      <c r="M30" s="1206" t="n">
        <v>94.1</v>
      </c>
      <c r="N30" s="1207" t="n">
        <v>101.3</v>
      </c>
      <c r="O30" s="1206" t="n">
        <v>100</v>
      </c>
    </row>
    <row r="31" customFormat="false" ht="14.25" hidden="false" customHeight="false" outlineLevel="0" collapsed="false">
      <c r="A31" s="199"/>
      <c r="B31" s="1198"/>
      <c r="C31" s="162"/>
      <c r="D31" s="162"/>
      <c r="E31" s="162"/>
      <c r="F31" s="162"/>
      <c r="G31" s="162"/>
      <c r="H31" s="162"/>
      <c r="I31" s="162"/>
      <c r="J31" s="162"/>
      <c r="K31" s="162"/>
      <c r="L31" s="162"/>
      <c r="M31" s="420"/>
      <c r="N31" s="420"/>
      <c r="O31" s="162"/>
    </row>
    <row r="32" s="85" customFormat="true" ht="14.25" hidden="false" customHeight="true" outlineLevel="0" collapsed="false">
      <c r="A32" s="1208" t="s">
        <v>1310</v>
      </c>
      <c r="B32" s="1208"/>
      <c r="C32" s="1208"/>
      <c r="D32" s="1208"/>
      <c r="E32" s="1208"/>
      <c r="F32" s="1208"/>
      <c r="G32" s="1208"/>
      <c r="H32" s="1208"/>
      <c r="I32" s="1208"/>
      <c r="J32" s="1208"/>
      <c r="M32" s="1209"/>
      <c r="N32" s="1209"/>
    </row>
    <row r="33" customFormat="false" ht="14.25" hidden="false" customHeight="false" outlineLevel="0" collapsed="false">
      <c r="A33" s="1210" t="s">
        <v>1311</v>
      </c>
      <c r="B33" s="1210"/>
      <c r="C33" s="1210"/>
      <c r="D33" s="1210"/>
      <c r="E33" s="1210"/>
      <c r="F33" s="1210"/>
      <c r="G33" s="1210"/>
      <c r="H33" s="1210"/>
      <c r="I33" s="1210"/>
      <c r="J33" s="1201"/>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2:J32"/>
    <mergeCell ref="A33:I33"/>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false" hidden="false" outlineLevel="0" max="257" min="8" style="14" width="8.99"/>
  </cols>
  <sheetData>
    <row r="1" customFormat="false" ht="15" hidden="false" customHeight="true" outlineLevel="0" collapsed="false">
      <c r="A1" s="15" t="s">
        <v>1312</v>
      </c>
      <c r="B1" s="15"/>
      <c r="C1" s="15"/>
      <c r="D1" s="15"/>
      <c r="F1" s="137" t="s">
        <v>144</v>
      </c>
      <c r="G1" s="137"/>
    </row>
    <row r="2" customFormat="false" ht="15" hidden="false" customHeight="true" outlineLevel="0" collapsed="false">
      <c r="A2" s="18" t="s">
        <v>1313</v>
      </c>
      <c r="B2" s="18"/>
      <c r="C2" s="18"/>
      <c r="D2" s="18"/>
      <c r="F2" s="226" t="s">
        <v>146</v>
      </c>
      <c r="G2" s="226"/>
    </row>
    <row r="3" customFormat="false" ht="12.2" hidden="false" customHeight="true" outlineLevel="0" collapsed="false">
      <c r="A3" s="153" t="s">
        <v>1314</v>
      </c>
      <c r="B3" s="153"/>
      <c r="C3" s="153"/>
    </row>
    <row r="4" customFormat="false" ht="12.2" hidden="false" customHeight="true" outlineLevel="0" collapsed="false">
      <c r="A4" s="367" t="s">
        <v>1315</v>
      </c>
      <c r="B4" s="153"/>
      <c r="C4" s="153"/>
    </row>
    <row r="5" s="14" customFormat="true" ht="12.2" hidden="false" customHeight="true" outlineLevel="0" collapsed="false">
      <c r="A5" s="153" t="s">
        <v>1316</v>
      </c>
      <c r="B5" s="153"/>
      <c r="C5" s="153"/>
    </row>
    <row r="6" s="14" customFormat="true" ht="12.2" hidden="false" customHeight="true" outlineLevel="0" collapsed="false">
      <c r="A6" s="366" t="s">
        <v>1317</v>
      </c>
      <c r="B6" s="366"/>
      <c r="C6" s="366"/>
      <c r="D6" s="366"/>
      <c r="E6" s="1211"/>
      <c r="F6" s="366"/>
      <c r="G6" s="366"/>
    </row>
    <row r="7" customFormat="false" ht="14.85" hidden="false" customHeight="true" outlineLevel="0" collapsed="false">
      <c r="A7" s="35" t="s">
        <v>1318</v>
      </c>
      <c r="B7" s="37" t="s">
        <v>1319</v>
      </c>
      <c r="C7" s="31" t="s">
        <v>1320</v>
      </c>
      <c r="D7" s="29" t="s">
        <v>1321</v>
      </c>
      <c r="E7" s="29" t="s">
        <v>1322</v>
      </c>
      <c r="F7" s="29"/>
      <c r="G7" s="467" t="s">
        <v>1323</v>
      </c>
    </row>
    <row r="8" customFormat="false" ht="12" hidden="false" customHeight="true" outlineLevel="0" collapsed="false">
      <c r="A8" s="35"/>
      <c r="B8" s="37"/>
      <c r="C8" s="31"/>
      <c r="D8" s="29"/>
      <c r="E8" s="29"/>
      <c r="F8" s="29"/>
      <c r="G8" s="467"/>
      <c r="H8" s="280"/>
      <c r="I8" s="280"/>
      <c r="J8" s="280"/>
      <c r="K8" s="280"/>
      <c r="L8" s="280"/>
      <c r="M8" s="280"/>
      <c r="N8" s="280"/>
      <c r="O8" s="280"/>
    </row>
    <row r="9" customFormat="false" ht="14.85" hidden="false" customHeight="true" outlineLevel="0" collapsed="false">
      <c r="A9" s="35"/>
      <c r="B9" s="37"/>
      <c r="C9" s="31"/>
      <c r="D9" s="29"/>
      <c r="E9" s="593" t="s">
        <v>1324</v>
      </c>
      <c r="F9" s="468" t="s">
        <v>1325</v>
      </c>
      <c r="G9" s="467"/>
      <c r="H9" s="280"/>
      <c r="I9" s="280"/>
      <c r="J9" s="280"/>
      <c r="K9" s="280"/>
      <c r="L9" s="280"/>
      <c r="M9" s="280"/>
      <c r="N9" s="280"/>
      <c r="O9" s="280"/>
    </row>
    <row r="10" customFormat="false" ht="14.85" hidden="false" customHeight="true" outlineLevel="0" collapsed="false">
      <c r="A10" s="35"/>
      <c r="B10" s="37"/>
      <c r="C10" s="31"/>
      <c r="D10" s="29"/>
      <c r="E10" s="593"/>
      <c r="F10" s="468"/>
      <c r="G10" s="467"/>
      <c r="H10" s="280"/>
      <c r="I10" s="280"/>
      <c r="J10" s="280"/>
      <c r="K10" s="280"/>
      <c r="L10" s="280"/>
      <c r="M10" s="280"/>
      <c r="N10" s="280"/>
      <c r="O10" s="280"/>
    </row>
    <row r="11" customFormat="false" ht="14.85" hidden="false" customHeight="true" outlineLevel="0" collapsed="false">
      <c r="A11" s="35"/>
      <c r="B11" s="37"/>
      <c r="C11" s="31"/>
      <c r="D11" s="29"/>
      <c r="E11" s="593"/>
      <c r="F11" s="468"/>
      <c r="G11" s="467"/>
      <c r="H11" s="280"/>
      <c r="I11" s="280"/>
      <c r="J11" s="280"/>
      <c r="K11" s="280"/>
      <c r="L11" s="280"/>
      <c r="M11" s="280"/>
      <c r="N11" s="280"/>
      <c r="O11" s="280"/>
    </row>
    <row r="12" customFormat="false" ht="11.25" hidden="false" customHeight="true" outlineLevel="0" collapsed="false">
      <c r="A12" s="35"/>
      <c r="B12" s="37"/>
      <c r="C12" s="31"/>
      <c r="D12" s="29"/>
      <c r="E12" s="593"/>
      <c r="F12" s="468"/>
      <c r="G12" s="467"/>
      <c r="H12" s="280"/>
      <c r="I12" s="280"/>
      <c r="J12" s="280"/>
      <c r="K12" s="280"/>
      <c r="L12" s="280"/>
      <c r="M12" s="280"/>
      <c r="N12" s="280"/>
      <c r="O12" s="280"/>
    </row>
    <row r="13" customFormat="false" ht="19.5" hidden="false" customHeight="true" outlineLevel="0" collapsed="false">
      <c r="A13" s="35"/>
      <c r="B13" s="37"/>
      <c r="C13" s="31"/>
      <c r="D13" s="29"/>
      <c r="E13" s="593"/>
      <c r="F13" s="468"/>
      <c r="G13" s="467"/>
      <c r="H13" s="280"/>
      <c r="I13" s="1212"/>
      <c r="J13" s="1213"/>
      <c r="K13" s="280"/>
      <c r="L13" s="280"/>
      <c r="M13" s="280"/>
      <c r="N13" s="280"/>
      <c r="O13" s="280"/>
    </row>
    <row r="14" s="1090" customFormat="true" ht="17.1" hidden="false" customHeight="true" outlineLevel="0" collapsed="false">
      <c r="A14" s="1214" t="s">
        <v>1326</v>
      </c>
      <c r="B14" s="1215" t="n">
        <v>2479962</v>
      </c>
      <c r="C14" s="1216" t="n">
        <v>1181686</v>
      </c>
      <c r="D14" s="1217" t="n">
        <v>1298276</v>
      </c>
      <c r="E14" s="1218" t="n">
        <v>62.8</v>
      </c>
      <c r="F14" s="1219" t="n">
        <v>136</v>
      </c>
      <c r="G14" s="1220" t="n">
        <v>110</v>
      </c>
      <c r="H14" s="1221"/>
      <c r="I14" s="1222"/>
      <c r="J14" s="1223"/>
      <c r="K14" s="1223"/>
      <c r="L14" s="1145"/>
      <c r="M14" s="1145"/>
      <c r="N14" s="1145"/>
      <c r="O14" s="1145"/>
    </row>
    <row r="15" customFormat="false" ht="12.75" hidden="false" customHeight="true" outlineLevel="0" collapsed="false">
      <c r="A15" s="560" t="s">
        <v>1327</v>
      </c>
      <c r="B15" s="1224"/>
      <c r="C15" s="1224"/>
      <c r="D15" s="1224"/>
      <c r="E15" s="1225"/>
      <c r="F15" s="1224"/>
      <c r="G15" s="1226"/>
      <c r="H15" s="1227"/>
      <c r="I15" s="1222"/>
      <c r="J15" s="1223"/>
      <c r="K15" s="1223"/>
      <c r="L15" s="1162"/>
      <c r="M15" s="1162"/>
      <c r="N15" s="1162"/>
      <c r="O15" s="280"/>
    </row>
    <row r="16" customFormat="false" ht="12.75" hidden="false" customHeight="true" outlineLevel="0" collapsed="false">
      <c r="A16" s="1228" t="s">
        <v>1328</v>
      </c>
      <c r="B16" s="1224"/>
      <c r="C16" s="1224"/>
      <c r="D16" s="1224"/>
      <c r="E16" s="1225"/>
      <c r="F16" s="1224"/>
      <c r="G16" s="1226"/>
      <c r="H16" s="1229"/>
      <c r="I16" s="1222"/>
      <c r="J16" s="1223"/>
      <c r="K16" s="1223"/>
      <c r="L16" s="1229"/>
      <c r="M16" s="1229"/>
      <c r="N16" s="1229"/>
      <c r="O16" s="280"/>
    </row>
    <row r="17" customFormat="false" ht="12.75" hidden="false" customHeight="true" outlineLevel="0" collapsed="false">
      <c r="A17" s="1230" t="s">
        <v>1329</v>
      </c>
      <c r="B17" s="1231" t="n">
        <v>386400</v>
      </c>
      <c r="C17" s="1232" t="n">
        <v>183570</v>
      </c>
      <c r="D17" s="1232" t="n">
        <v>202830</v>
      </c>
      <c r="E17" s="1233" t="n">
        <v>61.1</v>
      </c>
      <c r="F17" s="1234" t="n">
        <v>175</v>
      </c>
      <c r="G17" s="1235" t="n">
        <v>110</v>
      </c>
      <c r="H17" s="1229"/>
      <c r="I17" s="1222"/>
      <c r="J17" s="1223"/>
      <c r="K17" s="1223"/>
      <c r="L17" s="1229"/>
      <c r="M17" s="1229"/>
      <c r="N17" s="1229"/>
      <c r="O17" s="280"/>
    </row>
    <row r="18" customFormat="false" ht="12.75" hidden="false" customHeight="true" outlineLevel="0" collapsed="false">
      <c r="A18" s="1236" t="s">
        <v>1330</v>
      </c>
      <c r="B18" s="1237"/>
      <c r="C18" s="1237"/>
      <c r="D18" s="1237"/>
      <c r="E18" s="1238"/>
      <c r="F18" s="1239"/>
      <c r="G18" s="1240"/>
      <c r="H18" s="280"/>
      <c r="I18" s="1222"/>
      <c r="J18" s="1223"/>
      <c r="K18" s="1223"/>
      <c r="L18" s="1162"/>
      <c r="M18" s="1162"/>
      <c r="N18" s="1162"/>
      <c r="O18" s="280"/>
    </row>
    <row r="19" customFormat="false" ht="12.75" hidden="false" customHeight="true" outlineLevel="0" collapsed="false">
      <c r="A19" s="1241" t="s">
        <v>1331</v>
      </c>
      <c r="B19" s="211" t="n">
        <v>30886</v>
      </c>
      <c r="C19" s="1242" t="n">
        <v>14974</v>
      </c>
      <c r="D19" s="1242" t="n">
        <v>15912</v>
      </c>
      <c r="E19" s="1243" t="n">
        <v>40.5</v>
      </c>
      <c r="F19" s="1224" t="n">
        <v>86</v>
      </c>
      <c r="G19" s="1226" t="n">
        <v>106</v>
      </c>
      <c r="H19" s="1221"/>
      <c r="I19" s="1222"/>
      <c r="J19" s="1223"/>
      <c r="K19" s="1223"/>
      <c r="L19" s="280"/>
      <c r="M19" s="280"/>
      <c r="N19" s="280"/>
      <c r="O19" s="280"/>
    </row>
    <row r="20" customFormat="false" ht="12.75" hidden="false" customHeight="true" outlineLevel="0" collapsed="false">
      <c r="A20" s="1241" t="s">
        <v>1332</v>
      </c>
      <c r="B20" s="1242" t="n">
        <v>70920</v>
      </c>
      <c r="C20" s="1242" t="n">
        <v>34059</v>
      </c>
      <c r="D20" s="1242" t="n">
        <v>36861</v>
      </c>
      <c r="E20" s="490" t="n">
        <v>33.6</v>
      </c>
      <c r="F20" s="1237" t="n">
        <v>142</v>
      </c>
      <c r="G20" s="1244" t="n">
        <v>108</v>
      </c>
      <c r="H20" s="1221"/>
      <c r="I20" s="1222"/>
      <c r="J20" s="1223"/>
      <c r="K20" s="1223"/>
      <c r="L20" s="1162"/>
      <c r="M20" s="1162"/>
      <c r="N20" s="1162"/>
      <c r="O20" s="280"/>
    </row>
    <row r="21" customFormat="false" ht="12.75" hidden="false" customHeight="true" outlineLevel="0" collapsed="false">
      <c r="A21" s="1241" t="s">
        <v>1333</v>
      </c>
      <c r="B21" s="1242" t="n">
        <v>119233</v>
      </c>
      <c r="C21" s="1242" t="n">
        <v>56008</v>
      </c>
      <c r="D21" s="1242" t="n">
        <v>63225</v>
      </c>
      <c r="E21" s="1245" t="n">
        <v>70.4</v>
      </c>
      <c r="F21" s="1237" t="n">
        <v>242</v>
      </c>
      <c r="G21" s="1244" t="n">
        <v>113</v>
      </c>
      <c r="H21" s="1246"/>
      <c r="I21" s="1222"/>
      <c r="J21" s="1223"/>
      <c r="K21" s="1223"/>
      <c r="L21" s="280"/>
      <c r="M21" s="280"/>
      <c r="N21" s="280"/>
      <c r="O21" s="280"/>
    </row>
    <row r="22" customFormat="false" ht="12.75" hidden="false" customHeight="true" outlineLevel="0" collapsed="false">
      <c r="A22" s="1247" t="s">
        <v>1334</v>
      </c>
      <c r="B22" s="1242" t="n">
        <v>165361</v>
      </c>
      <c r="C22" s="1242" t="n">
        <v>78529</v>
      </c>
      <c r="D22" s="1242" t="n">
        <v>86832</v>
      </c>
      <c r="E22" s="1245" t="n">
        <v>70.1</v>
      </c>
      <c r="F22" s="1237" t="n">
        <v>193</v>
      </c>
      <c r="G22" s="1244" t="n">
        <v>111</v>
      </c>
      <c r="H22" s="1246"/>
      <c r="I22" s="1222"/>
      <c r="J22" s="1223"/>
      <c r="K22" s="1223"/>
      <c r="L22" s="280"/>
      <c r="M22" s="280"/>
      <c r="N22" s="280"/>
      <c r="O22" s="280"/>
    </row>
    <row r="23" customFormat="false" ht="12.75" hidden="false" customHeight="true" outlineLevel="0" collapsed="false">
      <c r="A23" s="1248" t="s">
        <v>1335</v>
      </c>
      <c r="B23" s="1249" t="n">
        <v>693797</v>
      </c>
      <c r="C23" s="1249" t="n">
        <v>315994</v>
      </c>
      <c r="D23" s="1249" t="n">
        <v>377803</v>
      </c>
      <c r="E23" s="1238" t="n">
        <v>100</v>
      </c>
      <c r="F23" s="1239" t="n">
        <v>2366</v>
      </c>
      <c r="G23" s="1240" t="n">
        <v>120</v>
      </c>
      <c r="H23" s="1250"/>
      <c r="I23" s="1222"/>
      <c r="J23" s="1223"/>
      <c r="K23" s="1223"/>
      <c r="L23" s="280"/>
      <c r="M23" s="280"/>
      <c r="N23" s="280"/>
      <c r="O23" s="280"/>
    </row>
    <row r="24" customFormat="false" ht="12.75" hidden="false" customHeight="true" outlineLevel="0" collapsed="false">
      <c r="A24" s="1230" t="s">
        <v>1336</v>
      </c>
      <c r="B24" s="1251" t="n">
        <v>587601</v>
      </c>
      <c r="C24" s="1251" t="n">
        <v>285952</v>
      </c>
      <c r="D24" s="1251" t="n">
        <v>301649</v>
      </c>
      <c r="E24" s="1238" t="n">
        <v>49.5</v>
      </c>
      <c r="F24" s="1239" t="n">
        <v>98</v>
      </c>
      <c r="G24" s="1240" t="n">
        <v>105</v>
      </c>
      <c r="H24" s="1246"/>
      <c r="I24" s="1222"/>
      <c r="J24" s="1223"/>
      <c r="K24" s="1223"/>
      <c r="L24" s="280"/>
      <c r="M24" s="280"/>
      <c r="N24" s="280"/>
      <c r="O24" s="280"/>
    </row>
    <row r="25" customFormat="false" ht="12.75" hidden="false" customHeight="true" outlineLevel="0" collapsed="false">
      <c r="A25" s="1236" t="s">
        <v>1330</v>
      </c>
      <c r="B25" s="1237"/>
      <c r="C25" s="1237"/>
      <c r="D25" s="1237"/>
      <c r="E25" s="1245"/>
      <c r="F25" s="1237"/>
      <c r="G25" s="1244"/>
      <c r="H25" s="1246"/>
      <c r="I25" s="1222"/>
      <c r="J25" s="1223"/>
      <c r="K25" s="1223"/>
      <c r="L25" s="280"/>
      <c r="M25" s="280"/>
      <c r="N25" s="280"/>
      <c r="O25" s="280"/>
    </row>
    <row r="26" customFormat="false" ht="12.75" hidden="false" customHeight="true" outlineLevel="0" collapsed="false">
      <c r="A26" s="1241" t="s">
        <v>1337</v>
      </c>
      <c r="B26" s="1242" t="n">
        <v>112934</v>
      </c>
      <c r="C26" s="1185" t="n">
        <v>55436</v>
      </c>
      <c r="D26" s="1113" t="n">
        <v>57498</v>
      </c>
      <c r="E26" s="1245" t="n">
        <v>58.3</v>
      </c>
      <c r="F26" s="1237" t="n">
        <v>117</v>
      </c>
      <c r="G26" s="1244" t="n">
        <v>104</v>
      </c>
      <c r="H26" s="1246"/>
      <c r="I26" s="1222"/>
      <c r="J26" s="1223"/>
      <c r="K26" s="1223"/>
      <c r="L26" s="280"/>
      <c r="M26" s="280"/>
      <c r="N26" s="280"/>
      <c r="O26" s="280"/>
    </row>
    <row r="27" customFormat="false" ht="12.75" hidden="false" customHeight="true" outlineLevel="0" collapsed="false">
      <c r="A27" s="1241" t="s">
        <v>1338</v>
      </c>
      <c r="B27" s="1242" t="n">
        <v>77015</v>
      </c>
      <c r="C27" s="1242" t="n">
        <v>38119</v>
      </c>
      <c r="D27" s="1242" t="n">
        <v>38896</v>
      </c>
      <c r="E27" s="1245" t="n">
        <v>33.1</v>
      </c>
      <c r="F27" s="1237" t="n">
        <v>74</v>
      </c>
      <c r="G27" s="1244" t="n">
        <v>102</v>
      </c>
      <c r="H27" s="1229"/>
      <c r="I27" s="1222"/>
      <c r="J27" s="1223"/>
      <c r="K27" s="1223"/>
      <c r="L27" s="1229"/>
      <c r="M27" s="1229"/>
      <c r="N27" s="1229"/>
      <c r="O27" s="280"/>
    </row>
    <row r="28" customFormat="false" ht="12.75" hidden="false" customHeight="true" outlineLevel="0" collapsed="false">
      <c r="A28" s="1241" t="s">
        <v>1339</v>
      </c>
      <c r="B28" s="1242" t="n">
        <v>91234</v>
      </c>
      <c r="C28" s="1242" t="n">
        <v>44952</v>
      </c>
      <c r="D28" s="1242" t="n">
        <v>46282</v>
      </c>
      <c r="E28" s="1243" t="n">
        <v>9.4</v>
      </c>
      <c r="F28" s="1224" t="n">
        <v>64</v>
      </c>
      <c r="G28" s="1226" t="n">
        <v>103</v>
      </c>
      <c r="H28" s="1221"/>
      <c r="I28" s="1222"/>
      <c r="J28" s="1223"/>
      <c r="K28" s="1223"/>
      <c r="L28" s="280"/>
      <c r="M28" s="280"/>
      <c r="N28" s="280"/>
      <c r="O28" s="280"/>
    </row>
    <row r="29" customFormat="false" ht="12.75" hidden="false" customHeight="true" outlineLevel="0" collapsed="false">
      <c r="A29" s="1241" t="s">
        <v>1340</v>
      </c>
      <c r="B29" s="1242" t="n">
        <v>113970</v>
      </c>
      <c r="C29" s="1242" t="n">
        <v>55834</v>
      </c>
      <c r="D29" s="1242" t="n">
        <v>58136</v>
      </c>
      <c r="E29" s="1245" t="n">
        <v>46.4</v>
      </c>
      <c r="F29" s="1237" t="n">
        <v>79</v>
      </c>
      <c r="G29" s="1244" t="n">
        <v>104</v>
      </c>
      <c r="H29" s="1221"/>
      <c r="I29" s="1222"/>
      <c r="J29" s="1223"/>
      <c r="K29" s="1223"/>
      <c r="L29" s="1162"/>
      <c r="M29" s="1162"/>
      <c r="N29" s="1162"/>
      <c r="O29" s="280"/>
    </row>
    <row r="30" customFormat="false" ht="12.75" hidden="false" customHeight="true" outlineLevel="0" collapsed="false">
      <c r="A30" s="1241" t="s">
        <v>1341</v>
      </c>
      <c r="B30" s="1242" t="n">
        <v>117979</v>
      </c>
      <c r="C30" s="1242" t="n">
        <v>56679</v>
      </c>
      <c r="D30" s="1242" t="n">
        <v>61300</v>
      </c>
      <c r="E30" s="1245" t="n">
        <v>53.7</v>
      </c>
      <c r="F30" s="1237" t="n">
        <v>115</v>
      </c>
      <c r="G30" s="1244" t="n">
        <v>108</v>
      </c>
      <c r="H30" s="1246"/>
      <c r="I30" s="1222"/>
      <c r="J30" s="1223"/>
      <c r="K30" s="1223"/>
      <c r="L30" s="280"/>
      <c r="M30" s="280"/>
      <c r="N30" s="280"/>
      <c r="O30" s="280"/>
    </row>
    <row r="31" customFormat="false" ht="12.75" hidden="false" customHeight="true" outlineLevel="0" collapsed="false">
      <c r="A31" s="1236" t="s">
        <v>1342</v>
      </c>
      <c r="B31" s="1237"/>
      <c r="C31" s="1237"/>
      <c r="D31" s="1237"/>
      <c r="E31" s="1245"/>
      <c r="F31" s="1237"/>
      <c r="G31" s="1244"/>
      <c r="H31" s="1246"/>
      <c r="I31" s="1222"/>
      <c r="J31" s="1223"/>
      <c r="K31" s="1223"/>
      <c r="L31" s="280"/>
      <c r="M31" s="280"/>
      <c r="N31" s="280"/>
      <c r="O31" s="280"/>
    </row>
    <row r="32" customFormat="false" ht="12.75" hidden="false" customHeight="true" outlineLevel="0" collapsed="false">
      <c r="A32" s="1252" t="s">
        <v>1343</v>
      </c>
      <c r="B32" s="1253"/>
      <c r="C32" s="1253"/>
      <c r="D32" s="1253"/>
      <c r="E32" s="1245"/>
      <c r="F32" s="1237"/>
      <c r="G32" s="1244"/>
      <c r="H32" s="1246"/>
      <c r="I32" s="1222"/>
      <c r="J32" s="1223"/>
      <c r="K32" s="1223"/>
      <c r="L32" s="280"/>
      <c r="M32" s="280"/>
      <c r="N32" s="280"/>
      <c r="O32" s="280"/>
    </row>
    <row r="33" customFormat="false" ht="12.75" hidden="false" customHeight="true" outlineLevel="0" collapsed="false">
      <c r="A33" s="1241" t="s">
        <v>1344</v>
      </c>
      <c r="B33" s="1242" t="n">
        <v>74469</v>
      </c>
      <c r="C33" s="1242" t="n">
        <v>34932</v>
      </c>
      <c r="D33" s="1242" t="n">
        <v>39537</v>
      </c>
      <c r="E33" s="1245" t="n">
        <v>100</v>
      </c>
      <c r="F33" s="1237" t="n">
        <v>1108</v>
      </c>
      <c r="G33" s="1244" t="n">
        <v>113</v>
      </c>
      <c r="H33" s="1246"/>
      <c r="I33" s="1222"/>
      <c r="J33" s="1223"/>
      <c r="K33" s="1223"/>
      <c r="L33" s="280"/>
      <c r="M33" s="280"/>
      <c r="N33" s="280"/>
      <c r="O33" s="280"/>
    </row>
    <row r="34" customFormat="false" ht="12.75" hidden="false" customHeight="true" outlineLevel="0" collapsed="false">
      <c r="A34" s="1230" t="s">
        <v>1345</v>
      </c>
      <c r="B34" s="1251" t="n">
        <v>448670</v>
      </c>
      <c r="C34" s="1251" t="n">
        <v>219761</v>
      </c>
      <c r="D34" s="1251" t="n">
        <v>228909</v>
      </c>
      <c r="E34" s="1238" t="n">
        <v>37.5</v>
      </c>
      <c r="F34" s="1239" t="n">
        <v>79</v>
      </c>
      <c r="G34" s="1240" t="n">
        <v>104</v>
      </c>
      <c r="H34" s="1229"/>
      <c r="I34" s="1222"/>
      <c r="J34" s="1223"/>
      <c r="K34" s="1223"/>
      <c r="L34" s="1229"/>
      <c r="M34" s="1229"/>
      <c r="N34" s="1229"/>
      <c r="O34" s="280"/>
    </row>
    <row r="35" customFormat="false" ht="12.75" hidden="false" customHeight="true" outlineLevel="0" collapsed="false">
      <c r="A35" s="1236" t="s">
        <v>1330</v>
      </c>
      <c r="B35" s="1224"/>
      <c r="C35" s="1224"/>
      <c r="D35" s="1224"/>
      <c r="E35" s="1243"/>
      <c r="F35" s="1224"/>
      <c r="G35" s="1226"/>
      <c r="H35" s="1254"/>
      <c r="I35" s="1222"/>
      <c r="J35" s="1223"/>
      <c r="K35" s="1223"/>
      <c r="L35" s="280"/>
      <c r="M35" s="280"/>
      <c r="N35" s="280"/>
      <c r="O35" s="280"/>
    </row>
    <row r="36" customFormat="false" ht="12.75" hidden="false" customHeight="true" outlineLevel="0" collapsed="false">
      <c r="A36" s="1241" t="s">
        <v>1346</v>
      </c>
      <c r="B36" s="1242" t="n">
        <v>50245</v>
      </c>
      <c r="C36" s="1242" t="n">
        <v>24458</v>
      </c>
      <c r="D36" s="1242" t="n">
        <v>25787</v>
      </c>
      <c r="E36" s="1245" t="n">
        <v>34.9</v>
      </c>
      <c r="F36" s="1237" t="n">
        <v>81</v>
      </c>
      <c r="G36" s="1244" t="n">
        <v>105</v>
      </c>
      <c r="H36" s="1221"/>
      <c r="I36" s="1222"/>
      <c r="J36" s="1223"/>
      <c r="K36" s="1223"/>
      <c r="L36" s="1162"/>
      <c r="M36" s="1162"/>
      <c r="N36" s="1162"/>
      <c r="O36" s="280"/>
    </row>
    <row r="37" customFormat="false" ht="12.75" hidden="false" customHeight="true" outlineLevel="0" collapsed="false">
      <c r="A37" s="1241" t="s">
        <v>1347</v>
      </c>
      <c r="B37" s="1242" t="n">
        <v>51865</v>
      </c>
      <c r="C37" s="1242" t="n">
        <v>25694</v>
      </c>
      <c r="D37" s="1242" t="n">
        <v>26171</v>
      </c>
      <c r="E37" s="1245" t="n">
        <v>24.7</v>
      </c>
      <c r="F37" s="1237" t="n">
        <v>65</v>
      </c>
      <c r="G37" s="1244" t="n">
        <v>102</v>
      </c>
      <c r="H37" s="1246"/>
      <c r="I37" s="1222"/>
      <c r="J37" s="1223"/>
      <c r="K37" s="1223"/>
      <c r="L37" s="280"/>
      <c r="M37" s="280"/>
      <c r="N37" s="280"/>
      <c r="O37" s="280"/>
    </row>
    <row r="38" customFormat="false" ht="12.75" hidden="false" customHeight="true" outlineLevel="0" collapsed="false">
      <c r="A38" s="1241" t="s">
        <v>1348</v>
      </c>
      <c r="B38" s="1242" t="n">
        <v>41428</v>
      </c>
      <c r="C38" s="1242" t="n">
        <v>20524</v>
      </c>
      <c r="D38" s="1242" t="n">
        <v>20904</v>
      </c>
      <c r="E38" s="1245" t="n">
        <v>25.6</v>
      </c>
      <c r="F38" s="1237" t="n">
        <v>47</v>
      </c>
      <c r="G38" s="1244" t="n">
        <v>102</v>
      </c>
      <c r="H38" s="1246"/>
      <c r="I38" s="1222"/>
      <c r="J38" s="1223"/>
      <c r="K38" s="1223"/>
      <c r="L38" s="280"/>
      <c r="M38" s="280"/>
      <c r="N38" s="280"/>
      <c r="O38" s="280"/>
    </row>
    <row r="39" customFormat="false" ht="12.75" hidden="false" customHeight="true" outlineLevel="0" collapsed="false">
      <c r="A39" s="1247" t="s">
        <v>1349</v>
      </c>
      <c r="B39" s="1242" t="n">
        <v>118754</v>
      </c>
      <c r="C39" s="1242" t="n">
        <v>57992</v>
      </c>
      <c r="D39" s="1242" t="n">
        <v>60762</v>
      </c>
      <c r="E39" s="1245" t="n">
        <v>43.4</v>
      </c>
      <c r="F39" s="1237" t="n">
        <v>80</v>
      </c>
      <c r="G39" s="1244" t="n">
        <v>105</v>
      </c>
      <c r="H39" s="1246"/>
      <c r="I39" s="1222"/>
      <c r="J39" s="1223"/>
      <c r="K39" s="1223"/>
      <c r="L39" s="280"/>
      <c r="M39" s="280"/>
      <c r="N39" s="280"/>
      <c r="O39" s="280"/>
    </row>
    <row r="40" customFormat="false" ht="12.75" hidden="false" customHeight="true" outlineLevel="0" collapsed="false">
      <c r="A40" s="1241" t="s">
        <v>1350</v>
      </c>
      <c r="B40" s="1242" t="n">
        <v>77037</v>
      </c>
      <c r="C40" s="1242" t="n">
        <v>37764</v>
      </c>
      <c r="D40" s="1242" t="n">
        <v>39273</v>
      </c>
      <c r="E40" s="1245" t="n">
        <v>29.7</v>
      </c>
      <c r="F40" s="1237" t="n">
        <v>83</v>
      </c>
      <c r="G40" s="1244" t="n">
        <v>104</v>
      </c>
      <c r="H40" s="1246"/>
      <c r="I40" s="1222"/>
      <c r="J40" s="1223"/>
      <c r="K40" s="1223"/>
      <c r="L40" s="280"/>
      <c r="M40" s="280"/>
      <c r="N40" s="280"/>
      <c r="O40" s="280"/>
    </row>
    <row r="41" customFormat="false" ht="12.75" hidden="false" customHeight="true" outlineLevel="0" collapsed="false">
      <c r="A41" s="1241" t="s">
        <v>1351</v>
      </c>
      <c r="B41" s="1242" t="n">
        <v>42214</v>
      </c>
      <c r="C41" s="1242" t="n">
        <v>20869</v>
      </c>
      <c r="D41" s="1242" t="n">
        <v>21345</v>
      </c>
      <c r="E41" s="1245" t="n">
        <v>20.4</v>
      </c>
      <c r="F41" s="1237" t="n">
        <v>73</v>
      </c>
      <c r="G41" s="1244" t="n">
        <v>102</v>
      </c>
      <c r="H41" s="1246"/>
      <c r="I41" s="1222"/>
      <c r="J41" s="1223"/>
      <c r="K41" s="1223"/>
      <c r="L41" s="280"/>
      <c r="M41" s="280"/>
      <c r="N41" s="280"/>
      <c r="O41" s="280"/>
    </row>
    <row r="42" customFormat="false" ht="12.75" hidden="false" customHeight="true" outlineLevel="0" collapsed="false">
      <c r="A42" s="1241" t="s">
        <v>1352</v>
      </c>
      <c r="B42" s="1242" t="n">
        <v>67127</v>
      </c>
      <c r="C42" s="1242" t="n">
        <v>32460</v>
      </c>
      <c r="D42" s="1242" t="n">
        <v>34667</v>
      </c>
      <c r="E42" s="1245" t="n">
        <v>66.3</v>
      </c>
      <c r="F42" s="1237" t="n">
        <v>182</v>
      </c>
      <c r="G42" s="1244" t="n">
        <v>107</v>
      </c>
      <c r="H42" s="1246"/>
      <c r="I42" s="1222"/>
      <c r="J42" s="1223"/>
      <c r="K42" s="1223"/>
      <c r="L42" s="280"/>
      <c r="M42" s="280"/>
      <c r="N42" s="280"/>
      <c r="O42" s="280"/>
    </row>
    <row r="43" customFormat="false" ht="12.75" hidden="false" customHeight="true" outlineLevel="0" collapsed="false">
      <c r="A43" s="1230" t="s">
        <v>1353</v>
      </c>
      <c r="B43" s="1232" t="n">
        <v>363494</v>
      </c>
      <c r="C43" s="1232" t="n">
        <v>176409</v>
      </c>
      <c r="D43" s="1232" t="n">
        <v>187085</v>
      </c>
      <c r="E43" s="1233" t="n">
        <v>46.6</v>
      </c>
      <c r="F43" s="1234" t="n">
        <v>89</v>
      </c>
      <c r="G43" s="1235" t="n">
        <v>106</v>
      </c>
      <c r="H43" s="1229"/>
      <c r="I43" s="1222"/>
      <c r="J43" s="1223"/>
      <c r="K43" s="1223"/>
      <c r="L43" s="1229"/>
      <c r="M43" s="1229"/>
      <c r="N43" s="1229"/>
      <c r="O43" s="280"/>
    </row>
    <row r="44" customFormat="false" ht="12.75" hidden="false" customHeight="true" outlineLevel="0" collapsed="false">
      <c r="A44" s="1236" t="s">
        <v>1330</v>
      </c>
      <c r="B44" s="1237"/>
      <c r="C44" s="1237"/>
      <c r="D44" s="1237"/>
      <c r="E44" s="1245"/>
      <c r="F44" s="1237"/>
      <c r="G44" s="1244"/>
      <c r="H44" s="1254"/>
      <c r="I44" s="1222"/>
      <c r="J44" s="1223"/>
      <c r="K44" s="1223"/>
      <c r="L44" s="280"/>
      <c r="M44" s="280"/>
      <c r="N44" s="280"/>
      <c r="O44" s="280"/>
    </row>
    <row r="45" customFormat="false" ht="12.75" hidden="false" customHeight="true" outlineLevel="0" collapsed="false">
      <c r="A45" s="1241" t="s">
        <v>1354</v>
      </c>
      <c r="B45" s="1242" t="n">
        <v>98262</v>
      </c>
      <c r="C45" s="1242" t="n">
        <v>47240</v>
      </c>
      <c r="D45" s="1242" t="n">
        <v>51022</v>
      </c>
      <c r="E45" s="1245" t="n">
        <v>58.4</v>
      </c>
      <c r="F45" s="1237" t="n">
        <v>111</v>
      </c>
      <c r="G45" s="1244" t="n">
        <v>108</v>
      </c>
      <c r="H45" s="280"/>
      <c r="I45" s="1222"/>
      <c r="J45" s="1223"/>
      <c r="K45" s="1223"/>
      <c r="L45" s="280"/>
      <c r="M45" s="280"/>
      <c r="N45" s="280"/>
      <c r="O45" s="280"/>
    </row>
    <row r="46" customFormat="false" ht="12.75" hidden="false" customHeight="true" outlineLevel="0" collapsed="false">
      <c r="A46" s="1241" t="s">
        <v>1355</v>
      </c>
      <c r="B46" s="1242" t="n">
        <v>50599</v>
      </c>
      <c r="C46" s="1242" t="n">
        <v>24625</v>
      </c>
      <c r="D46" s="1242" t="n">
        <v>25974</v>
      </c>
      <c r="E46" s="1245" t="n">
        <v>28.3</v>
      </c>
      <c r="F46" s="1237" t="n">
        <v>65</v>
      </c>
      <c r="G46" s="1244" t="n">
        <v>105</v>
      </c>
      <c r="I46" s="1222"/>
      <c r="J46" s="1223"/>
      <c r="K46" s="1223"/>
    </row>
    <row r="47" customFormat="false" ht="12.75" hidden="false" customHeight="true" outlineLevel="0" collapsed="false">
      <c r="A47" s="1241" t="s">
        <v>1356</v>
      </c>
      <c r="B47" s="1242" t="n">
        <v>79116</v>
      </c>
      <c r="C47" s="1242" t="n">
        <v>38321</v>
      </c>
      <c r="D47" s="1242" t="n">
        <v>40795</v>
      </c>
      <c r="E47" s="1245" t="n">
        <v>36.4</v>
      </c>
      <c r="F47" s="1237" t="n">
        <v>80</v>
      </c>
      <c r="G47" s="1244" t="n">
        <v>106</v>
      </c>
      <c r="I47" s="1222"/>
      <c r="J47" s="1223"/>
      <c r="K47" s="1223"/>
    </row>
    <row r="48" customFormat="false" ht="12.75" hidden="false" customHeight="true" outlineLevel="0" collapsed="false">
      <c r="A48" s="1241" t="s">
        <v>1357</v>
      </c>
      <c r="B48" s="1242" t="n">
        <v>49020</v>
      </c>
      <c r="C48" s="1242" t="n">
        <v>24195</v>
      </c>
      <c r="D48" s="1242" t="n">
        <v>24825</v>
      </c>
      <c r="E48" s="1245" t="n">
        <v>42.3</v>
      </c>
      <c r="F48" s="1237" t="n">
        <v>76</v>
      </c>
      <c r="G48" s="1244" t="n">
        <v>103</v>
      </c>
      <c r="I48" s="1222"/>
      <c r="J48" s="1223"/>
      <c r="K48" s="1223"/>
    </row>
    <row r="49" customFormat="false" ht="12.75" hidden="false" customHeight="true" outlineLevel="0" collapsed="false">
      <c r="A49" s="1241" t="s">
        <v>1358</v>
      </c>
      <c r="B49" s="1242" t="n">
        <v>38200</v>
      </c>
      <c r="C49" s="1242" t="n">
        <v>18920</v>
      </c>
      <c r="D49" s="1242" t="n">
        <v>19280</v>
      </c>
      <c r="E49" s="125" t="s">
        <v>644</v>
      </c>
      <c r="F49" s="1237" t="n">
        <v>51</v>
      </c>
      <c r="G49" s="1244" t="n">
        <v>102</v>
      </c>
      <c r="I49" s="1222"/>
      <c r="J49" s="1223"/>
      <c r="K49" s="1223"/>
    </row>
    <row r="50" customFormat="false" ht="12.75" hidden="false" customHeight="true" outlineLevel="0" collapsed="false">
      <c r="A50" s="1236" t="s">
        <v>1342</v>
      </c>
      <c r="B50" s="1237"/>
      <c r="C50" s="1237"/>
      <c r="D50" s="1237"/>
      <c r="E50" s="1245"/>
      <c r="F50" s="1237"/>
      <c r="G50" s="1244"/>
      <c r="I50" s="1222"/>
      <c r="J50" s="1223"/>
      <c r="K50" s="1223"/>
    </row>
    <row r="51" customFormat="false" ht="12.75" hidden="false" customHeight="true" outlineLevel="0" collapsed="false">
      <c r="A51" s="1252" t="s">
        <v>1343</v>
      </c>
      <c r="B51" s="1224"/>
      <c r="C51" s="1224"/>
      <c r="D51" s="1224"/>
      <c r="E51" s="1245"/>
      <c r="F51" s="1224"/>
      <c r="G51" s="1255"/>
      <c r="I51" s="1222"/>
      <c r="J51" s="1223"/>
      <c r="K51" s="1223"/>
    </row>
    <row r="52" customFormat="false" ht="12.75" hidden="false" customHeight="true" outlineLevel="0" collapsed="false">
      <c r="A52" s="1241" t="s">
        <v>1359</v>
      </c>
      <c r="B52" s="1242" t="n">
        <v>48297</v>
      </c>
      <c r="C52" s="1242" t="n">
        <v>23108</v>
      </c>
      <c r="D52" s="1242" t="n">
        <v>25189</v>
      </c>
      <c r="E52" s="1245" t="n">
        <v>100</v>
      </c>
      <c r="F52" s="1242" t="n">
        <v>1396</v>
      </c>
      <c r="G52" s="1255" t="n">
        <v>109</v>
      </c>
      <c r="I52" s="1222"/>
      <c r="J52" s="1223"/>
      <c r="K52" s="1223"/>
    </row>
    <row r="53" customFormat="false" ht="23.25" hidden="false" customHeight="true" outlineLevel="0" collapsed="false">
      <c r="A53" s="164"/>
      <c r="B53" s="1256"/>
      <c r="C53" s="1256"/>
      <c r="D53" s="1256"/>
      <c r="E53" s="1256"/>
      <c r="I53" s="1257"/>
    </row>
    <row r="54" customFormat="false" ht="12.75" hidden="false" customHeight="false" outlineLevel="0" collapsed="false">
      <c r="A54" s="1258"/>
      <c r="B54" s="1256"/>
      <c r="C54" s="1256"/>
      <c r="D54" s="1256"/>
    </row>
    <row r="55" customFormat="false" ht="12.75" hidden="false" customHeight="false" outlineLevel="0" collapsed="false">
      <c r="B55" s="1256"/>
      <c r="C55" s="1256"/>
      <c r="D55" s="1256"/>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0" activeCellId="0" sqref="P40"/>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2" min="2" style="0" width="7.87"/>
    <col collapsed="false" customWidth="true" hidden="false" outlineLevel="0" max="3" min="3" style="0" width="7.99"/>
    <col collapsed="false" customWidth="true" hidden="false" outlineLevel="0" max="4" min="4" style="0" width="8.12"/>
  </cols>
  <sheetData>
    <row r="1" customFormat="false" ht="14.25" hidden="false" customHeight="false" outlineLevel="0" collapsed="false">
      <c r="A1" s="22" t="s">
        <v>1360</v>
      </c>
      <c r="B1" s="22"/>
      <c r="C1" s="22"/>
      <c r="D1" s="363"/>
      <c r="E1" s="363"/>
      <c r="F1" s="363"/>
      <c r="G1" s="363"/>
      <c r="H1" s="1259"/>
      <c r="I1" s="137" t="s">
        <v>144</v>
      </c>
      <c r="J1" s="137"/>
      <c r="K1" s="137"/>
      <c r="L1" s="1259"/>
    </row>
    <row r="2" customFormat="false" ht="14.25" hidden="false" customHeight="false" outlineLevel="0" collapsed="false">
      <c r="A2" s="364" t="s">
        <v>1361</v>
      </c>
      <c r="B2" s="364"/>
      <c r="C2" s="364"/>
      <c r="D2" s="364"/>
      <c r="E2" s="364"/>
      <c r="F2" s="364"/>
      <c r="G2" s="364"/>
      <c r="I2" s="226" t="s">
        <v>146</v>
      </c>
      <c r="J2" s="226"/>
      <c r="L2" s="1259"/>
    </row>
    <row r="3" customFormat="false" ht="14.25" hidden="false" customHeight="false" outlineLevel="0" collapsed="false">
      <c r="A3" s="22" t="s">
        <v>1362</v>
      </c>
      <c r="B3" s="22"/>
      <c r="C3" s="22"/>
      <c r="D3" s="22"/>
      <c r="E3" s="22"/>
      <c r="F3" s="22"/>
      <c r="G3" s="22"/>
      <c r="L3" s="1259"/>
    </row>
    <row r="4" customFormat="false" ht="14.25" hidden="false" customHeight="false" outlineLevel="0" collapsed="false">
      <c r="A4" s="366" t="s">
        <v>1363</v>
      </c>
      <c r="B4" s="366"/>
      <c r="C4" s="366"/>
      <c r="D4" s="366"/>
      <c r="E4" s="366"/>
      <c r="F4" s="366"/>
      <c r="G4" s="366"/>
      <c r="H4" s="1259"/>
      <c r="I4" s="1259"/>
      <c r="J4" s="1259"/>
      <c r="K4" s="1259"/>
      <c r="L4" s="1259"/>
    </row>
    <row r="5" customFormat="false" ht="14.25" hidden="false" customHeight="true" outlineLevel="0" collapsed="false">
      <c r="A5" s="35" t="s">
        <v>1364</v>
      </c>
      <c r="B5" s="554" t="s">
        <v>1365</v>
      </c>
      <c r="C5" s="554"/>
      <c r="D5" s="554"/>
      <c r="E5" s="554"/>
      <c r="F5" s="554"/>
      <c r="G5" s="554"/>
      <c r="H5" s="554"/>
      <c r="I5" s="554"/>
      <c r="J5" s="554"/>
      <c r="K5" s="554"/>
      <c r="L5" s="554"/>
    </row>
    <row r="6" customFormat="false" ht="14.25" hidden="false" customHeight="true" outlineLevel="0" collapsed="false">
      <c r="A6" s="35"/>
      <c r="B6" s="37" t="s">
        <v>1366</v>
      </c>
      <c r="C6" s="399" t="s">
        <v>1367</v>
      </c>
      <c r="D6" s="399" t="s">
        <v>1368</v>
      </c>
      <c r="E6" s="399" t="s">
        <v>1369</v>
      </c>
      <c r="F6" s="399" t="s">
        <v>1370</v>
      </c>
      <c r="G6" s="399" t="s">
        <v>1371</v>
      </c>
      <c r="H6" s="399" t="s">
        <v>377</v>
      </c>
      <c r="I6" s="399" t="s">
        <v>378</v>
      </c>
      <c r="J6" s="399" t="s">
        <v>379</v>
      </c>
      <c r="K6" s="399" t="s">
        <v>1372</v>
      </c>
      <c r="L6" s="467" t="s">
        <v>1373</v>
      </c>
    </row>
    <row r="7" customFormat="false" ht="14.25" hidden="false" customHeight="false" outlineLevel="0" collapsed="false">
      <c r="A7" s="35"/>
      <c r="B7" s="37"/>
      <c r="C7" s="399"/>
      <c r="D7" s="399"/>
      <c r="E7" s="399"/>
      <c r="F7" s="399"/>
      <c r="G7" s="399"/>
      <c r="H7" s="399"/>
      <c r="I7" s="399"/>
      <c r="J7" s="399"/>
      <c r="K7" s="399"/>
      <c r="L7" s="467"/>
    </row>
    <row r="8" customFormat="false" ht="14.25" hidden="false" customHeight="false" outlineLevel="0" collapsed="false">
      <c r="A8" s="35"/>
      <c r="B8" s="37"/>
      <c r="C8" s="399"/>
      <c r="D8" s="399"/>
      <c r="E8" s="399"/>
      <c r="F8" s="399"/>
      <c r="G8" s="399"/>
      <c r="H8" s="399"/>
      <c r="I8" s="399"/>
      <c r="J8" s="399"/>
      <c r="K8" s="399"/>
      <c r="L8" s="467"/>
    </row>
    <row r="9" customFormat="false" ht="14.25" hidden="false" customHeight="false" outlineLevel="0" collapsed="false">
      <c r="A9" s="35"/>
      <c r="B9" s="37"/>
      <c r="C9" s="399"/>
      <c r="D9" s="399"/>
      <c r="E9" s="399"/>
      <c r="F9" s="399"/>
      <c r="G9" s="399"/>
      <c r="H9" s="399"/>
      <c r="I9" s="399"/>
      <c r="J9" s="399"/>
      <c r="K9" s="399"/>
      <c r="L9" s="467"/>
    </row>
    <row r="10" customFormat="false" ht="14.25" hidden="false" customHeight="false" outlineLevel="0" collapsed="false">
      <c r="A10" s="35"/>
      <c r="B10" s="37"/>
      <c r="C10" s="399"/>
      <c r="D10" s="399"/>
      <c r="E10" s="399"/>
      <c r="F10" s="399"/>
      <c r="G10" s="399"/>
      <c r="H10" s="399"/>
      <c r="I10" s="399"/>
      <c r="J10" s="399"/>
      <c r="K10" s="399"/>
      <c r="L10" s="467"/>
    </row>
    <row r="11" customFormat="false" ht="17.1" hidden="false" customHeight="true" outlineLevel="0" collapsed="false">
      <c r="A11" s="1214" t="s">
        <v>1326</v>
      </c>
      <c r="B11" s="1260" t="n">
        <v>67633</v>
      </c>
      <c r="C11" s="1261" t="n">
        <v>94094</v>
      </c>
      <c r="D11" s="1262" t="n">
        <v>145800</v>
      </c>
      <c r="E11" s="1261" t="n">
        <v>65009</v>
      </c>
      <c r="F11" s="1262" t="n">
        <v>68667</v>
      </c>
      <c r="G11" s="1261" t="n">
        <v>165420</v>
      </c>
      <c r="H11" s="1262" t="n">
        <v>357707</v>
      </c>
      <c r="I11" s="1261" t="n">
        <v>379798</v>
      </c>
      <c r="J11" s="1262" t="n">
        <v>305783</v>
      </c>
      <c r="K11" s="1261" t="n">
        <v>369550</v>
      </c>
      <c r="L11" s="1263" t="n">
        <v>460501</v>
      </c>
    </row>
    <row r="12" customFormat="false" ht="12.75" hidden="false" customHeight="true" outlineLevel="0" collapsed="false">
      <c r="A12" s="560" t="s">
        <v>1327</v>
      </c>
      <c r="B12" s="1264"/>
      <c r="C12" s="1264"/>
      <c r="D12" s="1264"/>
      <c r="E12" s="1264"/>
      <c r="F12" s="1264"/>
      <c r="G12" s="1264"/>
      <c r="H12" s="1264"/>
      <c r="I12" s="1264"/>
      <c r="J12" s="1264"/>
      <c r="K12" s="1264"/>
      <c r="L12" s="1265"/>
    </row>
    <row r="13" customFormat="false" ht="12.75" hidden="false" customHeight="true" outlineLevel="0" collapsed="false">
      <c r="A13" s="1266" t="s">
        <v>1328</v>
      </c>
      <c r="B13" s="1267"/>
      <c r="C13" s="1267"/>
      <c r="D13" s="1267"/>
      <c r="E13" s="1267"/>
      <c r="F13" s="1267"/>
      <c r="G13" s="1267"/>
      <c r="H13" s="1267"/>
      <c r="I13" s="1267"/>
      <c r="J13" s="1267"/>
      <c r="K13" s="1267"/>
      <c r="L13" s="1268"/>
    </row>
    <row r="14" customFormat="false" ht="12.75" hidden="false" customHeight="true" outlineLevel="0" collapsed="false">
      <c r="A14" s="1230" t="s">
        <v>1329</v>
      </c>
      <c r="B14" s="1269" t="n">
        <v>10593</v>
      </c>
      <c r="C14" s="1270" t="n">
        <v>15037</v>
      </c>
      <c r="D14" s="1269" t="n">
        <v>23826</v>
      </c>
      <c r="E14" s="1270" t="n">
        <v>10304</v>
      </c>
      <c r="F14" s="1269" t="n">
        <v>10652</v>
      </c>
      <c r="G14" s="1270" t="n">
        <v>25033</v>
      </c>
      <c r="H14" s="1269" t="n">
        <v>53771</v>
      </c>
      <c r="I14" s="1270" t="n">
        <v>61788</v>
      </c>
      <c r="J14" s="1269" t="n">
        <v>49730</v>
      </c>
      <c r="K14" s="1270" t="n">
        <v>56198</v>
      </c>
      <c r="L14" s="1271" t="n">
        <v>69468</v>
      </c>
    </row>
    <row r="15" customFormat="false" ht="12.75" hidden="false" customHeight="true" outlineLevel="0" collapsed="false">
      <c r="A15" s="1236" t="s">
        <v>1330</v>
      </c>
      <c r="B15" s="1272"/>
      <c r="C15" s="1272"/>
      <c r="D15" s="1272"/>
      <c r="E15" s="1272"/>
      <c r="F15" s="1272"/>
      <c r="G15" s="1272"/>
      <c r="H15" s="1272"/>
      <c r="I15" s="1272"/>
      <c r="J15" s="1272"/>
      <c r="K15" s="1272"/>
      <c r="L15" s="1273"/>
    </row>
    <row r="16" customFormat="false" ht="12.75" hidden="false" customHeight="true" outlineLevel="0" collapsed="false">
      <c r="A16" s="1241" t="s">
        <v>1331</v>
      </c>
      <c r="B16" s="1272" t="n">
        <v>856</v>
      </c>
      <c r="C16" s="1274" t="n">
        <v>1262</v>
      </c>
      <c r="D16" s="1272" t="n">
        <v>1906</v>
      </c>
      <c r="E16" s="1274" t="n">
        <v>848</v>
      </c>
      <c r="F16" s="1272" t="n">
        <v>932</v>
      </c>
      <c r="G16" s="1274" t="n">
        <v>2150</v>
      </c>
      <c r="H16" s="1272" t="n">
        <v>4433</v>
      </c>
      <c r="I16" s="1274" t="n">
        <v>4793</v>
      </c>
      <c r="J16" s="1272" t="n">
        <v>3995</v>
      </c>
      <c r="K16" s="1274" t="n">
        <v>4400</v>
      </c>
      <c r="L16" s="1273" t="n">
        <v>5311</v>
      </c>
    </row>
    <row r="17" customFormat="false" ht="12.75" hidden="false" customHeight="true" outlineLevel="0" collapsed="false">
      <c r="A17" s="1241" t="s">
        <v>1332</v>
      </c>
      <c r="B17" s="1272" t="n">
        <v>2057</v>
      </c>
      <c r="C17" s="1274" t="n">
        <v>2898</v>
      </c>
      <c r="D17" s="1272" t="n">
        <v>4801</v>
      </c>
      <c r="E17" s="1274" t="n">
        <v>2096</v>
      </c>
      <c r="F17" s="1272" t="n">
        <v>2048</v>
      </c>
      <c r="G17" s="1274" t="n">
        <v>4768</v>
      </c>
      <c r="H17" s="1272" t="n">
        <v>9916</v>
      </c>
      <c r="I17" s="1274" t="n">
        <v>11411</v>
      </c>
      <c r="J17" s="1272" t="n">
        <v>9491</v>
      </c>
      <c r="K17" s="1274" t="n">
        <v>10082</v>
      </c>
      <c r="L17" s="1273" t="n">
        <v>11352</v>
      </c>
    </row>
    <row r="18" customFormat="false" ht="12.75" hidden="false" customHeight="true" outlineLevel="0" collapsed="false">
      <c r="A18" s="1241" t="s">
        <v>1333</v>
      </c>
      <c r="B18" s="1272" t="n">
        <v>3159</v>
      </c>
      <c r="C18" s="1274" t="n">
        <v>4494</v>
      </c>
      <c r="D18" s="1272" t="n">
        <v>6943</v>
      </c>
      <c r="E18" s="1274" t="n">
        <v>2868</v>
      </c>
      <c r="F18" s="1272" t="n">
        <v>3130</v>
      </c>
      <c r="G18" s="1274" t="n">
        <v>7380</v>
      </c>
      <c r="H18" s="1272" t="n">
        <v>16618</v>
      </c>
      <c r="I18" s="1274" t="n">
        <v>19221</v>
      </c>
      <c r="J18" s="1272" t="n">
        <v>14982</v>
      </c>
      <c r="K18" s="1274" t="n">
        <v>17559</v>
      </c>
      <c r="L18" s="1273" t="n">
        <v>22879</v>
      </c>
    </row>
    <row r="19" customFormat="false" ht="12.75" hidden="false" customHeight="true" outlineLevel="0" collapsed="false">
      <c r="A19" s="1247" t="s">
        <v>1334</v>
      </c>
      <c r="B19" s="1272" t="n">
        <v>4521</v>
      </c>
      <c r="C19" s="1274" t="n">
        <v>6383</v>
      </c>
      <c r="D19" s="1272" t="n">
        <v>10176</v>
      </c>
      <c r="E19" s="1274" t="n">
        <v>4492</v>
      </c>
      <c r="F19" s="1272" t="n">
        <v>4542</v>
      </c>
      <c r="G19" s="1274" t="n">
        <v>10735</v>
      </c>
      <c r="H19" s="1272" t="n">
        <v>22804</v>
      </c>
      <c r="I19" s="1274" t="n">
        <v>26363</v>
      </c>
      <c r="J19" s="1272" t="n">
        <v>21262</v>
      </c>
      <c r="K19" s="1274" t="n">
        <v>24157</v>
      </c>
      <c r="L19" s="1273" t="n">
        <v>29926</v>
      </c>
    </row>
    <row r="20" customFormat="false" ht="12.75" hidden="false" customHeight="true" outlineLevel="0" collapsed="false">
      <c r="A20" s="1248" t="s">
        <v>1374</v>
      </c>
      <c r="B20" s="1275" t="n">
        <v>17670</v>
      </c>
      <c r="C20" s="1275" t="n">
        <v>23518</v>
      </c>
      <c r="D20" s="1275" t="n">
        <v>34822</v>
      </c>
      <c r="E20" s="1275" t="n">
        <v>14989</v>
      </c>
      <c r="F20" s="1275" t="n">
        <v>15180</v>
      </c>
      <c r="G20" s="1275" t="n">
        <v>38057</v>
      </c>
      <c r="H20" s="1275" t="n">
        <v>97713</v>
      </c>
      <c r="I20" s="1275" t="n">
        <v>109325</v>
      </c>
      <c r="J20" s="1275" t="n">
        <v>80017</v>
      </c>
      <c r="K20" s="1275" t="n">
        <v>110598</v>
      </c>
      <c r="L20" s="1276" t="n">
        <v>151908</v>
      </c>
      <c r="M20" s="1277"/>
    </row>
    <row r="21" customFormat="false" ht="12.75" hidden="false" customHeight="true" outlineLevel="0" collapsed="false">
      <c r="A21" s="1230" t="s">
        <v>1336</v>
      </c>
      <c r="B21" s="1269" t="n">
        <v>16625</v>
      </c>
      <c r="C21" s="1269" t="n">
        <v>23666</v>
      </c>
      <c r="D21" s="1269" t="n">
        <v>37762</v>
      </c>
      <c r="E21" s="1269" t="n">
        <v>16962</v>
      </c>
      <c r="F21" s="1269" t="n">
        <v>18138</v>
      </c>
      <c r="G21" s="1269" t="n">
        <v>42433</v>
      </c>
      <c r="H21" s="1269" t="n">
        <v>86619</v>
      </c>
      <c r="I21" s="1269" t="n">
        <v>89374</v>
      </c>
      <c r="J21" s="1269" t="n">
        <v>72306</v>
      </c>
      <c r="K21" s="1269" t="n">
        <v>85676</v>
      </c>
      <c r="L21" s="1271" t="n">
        <v>98040</v>
      </c>
    </row>
    <row r="22" customFormat="false" ht="12.75" hidden="false" customHeight="true" outlineLevel="0" collapsed="false">
      <c r="A22" s="1236" t="s">
        <v>1330</v>
      </c>
      <c r="B22" s="1267"/>
      <c r="C22" s="1267"/>
      <c r="D22" s="1267"/>
      <c r="E22" s="1267"/>
      <c r="F22" s="1267"/>
      <c r="G22" s="1267"/>
      <c r="H22" s="1267"/>
      <c r="I22" s="1267"/>
      <c r="J22" s="1267"/>
      <c r="K22" s="1267"/>
      <c r="L22" s="1268"/>
      <c r="M22" s="1277"/>
      <c r="N22" s="1277"/>
      <c r="O22" s="1277"/>
      <c r="P22" s="1277"/>
      <c r="Q22" s="1277"/>
      <c r="R22" s="1277"/>
      <c r="S22" s="1277"/>
      <c r="T22" s="1277"/>
      <c r="U22" s="1277"/>
      <c r="V22" s="1277"/>
      <c r="W22" s="1277"/>
      <c r="X22" s="1277"/>
      <c r="Y22" s="1277"/>
      <c r="Z22" s="1277"/>
    </row>
    <row r="23" customFormat="false" ht="12.75" hidden="false" customHeight="true" outlineLevel="0" collapsed="false">
      <c r="A23" s="1241" t="s">
        <v>1337</v>
      </c>
      <c r="B23" s="1272" t="n">
        <v>3465</v>
      </c>
      <c r="C23" s="1274" t="n">
        <v>4949</v>
      </c>
      <c r="D23" s="1272" t="n">
        <v>7267</v>
      </c>
      <c r="E23" s="1274" t="n">
        <v>2963</v>
      </c>
      <c r="F23" s="1272" t="n">
        <v>3290</v>
      </c>
      <c r="G23" s="1274" t="n">
        <v>7981</v>
      </c>
      <c r="H23" s="1272" t="n">
        <v>18346</v>
      </c>
      <c r="I23" s="1274" t="n">
        <v>17629</v>
      </c>
      <c r="J23" s="1272" t="n">
        <v>13447</v>
      </c>
      <c r="K23" s="1274" t="n">
        <v>18414</v>
      </c>
      <c r="L23" s="1273" t="n">
        <v>15183</v>
      </c>
      <c r="M23" s="1277"/>
      <c r="N23" s="1277"/>
      <c r="O23" s="1277"/>
      <c r="P23" s="1277"/>
      <c r="Q23" s="1277"/>
      <c r="R23" s="1277"/>
      <c r="S23" s="1277"/>
      <c r="T23" s="1277"/>
      <c r="U23" s="1277"/>
      <c r="V23" s="1277"/>
      <c r="W23" s="1277"/>
      <c r="X23" s="1277"/>
    </row>
    <row r="24" customFormat="false" ht="12.75" hidden="false" customHeight="true" outlineLevel="0" collapsed="false">
      <c r="A24" s="1241" t="s">
        <v>1338</v>
      </c>
      <c r="B24" s="1272" t="n">
        <v>2247</v>
      </c>
      <c r="C24" s="1274" t="n">
        <v>3198</v>
      </c>
      <c r="D24" s="1272" t="n">
        <v>5249</v>
      </c>
      <c r="E24" s="1274" t="n">
        <v>2408</v>
      </c>
      <c r="F24" s="1272" t="n">
        <v>2614</v>
      </c>
      <c r="G24" s="1274" t="n">
        <v>6059</v>
      </c>
      <c r="H24" s="1272" t="n">
        <v>11706</v>
      </c>
      <c r="I24" s="1274" t="n">
        <v>10992</v>
      </c>
      <c r="J24" s="1272" t="n">
        <v>9472</v>
      </c>
      <c r="K24" s="1274" t="n">
        <v>10634</v>
      </c>
      <c r="L24" s="1273" t="n">
        <v>12436</v>
      </c>
    </row>
    <row r="25" customFormat="false" ht="12.75" hidden="false" customHeight="true" outlineLevel="0" collapsed="false">
      <c r="A25" s="1241" t="s">
        <v>1339</v>
      </c>
      <c r="B25" s="1264" t="n">
        <v>2664</v>
      </c>
      <c r="C25" s="1278" t="n">
        <v>3852</v>
      </c>
      <c r="D25" s="1264" t="n">
        <v>6235</v>
      </c>
      <c r="E25" s="1278" t="n">
        <v>2884</v>
      </c>
      <c r="F25" s="1264" t="n">
        <v>3150</v>
      </c>
      <c r="G25" s="1278" t="n">
        <v>7144</v>
      </c>
      <c r="H25" s="1264" t="n">
        <v>13436</v>
      </c>
      <c r="I25" s="1278" t="n">
        <v>13876</v>
      </c>
      <c r="J25" s="1264" t="n">
        <v>11256</v>
      </c>
      <c r="K25" s="1278" t="n">
        <v>12031</v>
      </c>
      <c r="L25" s="1265" t="n">
        <v>14706</v>
      </c>
    </row>
    <row r="26" customFormat="false" ht="12.75" hidden="false" customHeight="true" outlineLevel="0" collapsed="false">
      <c r="A26" s="1241" t="s">
        <v>1340</v>
      </c>
      <c r="B26" s="1272" t="n">
        <v>2857</v>
      </c>
      <c r="C26" s="1274" t="n">
        <v>4122</v>
      </c>
      <c r="D26" s="1272" t="n">
        <v>6822</v>
      </c>
      <c r="E26" s="1274" t="n">
        <v>3285</v>
      </c>
      <c r="F26" s="1272" t="n">
        <v>3556</v>
      </c>
      <c r="G26" s="1274" t="n">
        <v>8609</v>
      </c>
      <c r="H26" s="1272" t="n">
        <v>16162</v>
      </c>
      <c r="I26" s="1274" t="n">
        <v>16897</v>
      </c>
      <c r="J26" s="1272" t="n">
        <v>14799</v>
      </c>
      <c r="K26" s="1274" t="n">
        <v>16209</v>
      </c>
      <c r="L26" s="1273" t="n">
        <v>20652</v>
      </c>
    </row>
    <row r="27" customFormat="false" ht="12.75" hidden="false" customHeight="true" outlineLevel="0" collapsed="false">
      <c r="A27" s="1241" t="s">
        <v>1341</v>
      </c>
      <c r="B27" s="1022" t="n">
        <v>3337</v>
      </c>
      <c r="C27" s="1022" t="n">
        <v>4656</v>
      </c>
      <c r="D27" s="1022" t="n">
        <v>7541</v>
      </c>
      <c r="E27" s="1022" t="n">
        <v>3378</v>
      </c>
      <c r="F27" s="1022" t="n">
        <v>3448</v>
      </c>
      <c r="G27" s="1022" t="n">
        <v>8082</v>
      </c>
      <c r="H27" s="1022" t="n">
        <v>16537</v>
      </c>
      <c r="I27" s="1022" t="n">
        <v>18126</v>
      </c>
      <c r="J27" s="1022" t="n">
        <v>14345</v>
      </c>
      <c r="K27" s="1022" t="n">
        <v>17231</v>
      </c>
      <c r="L27" s="1021" t="n">
        <v>21298</v>
      </c>
    </row>
    <row r="28" customFormat="false" ht="12.75" hidden="false" customHeight="true" outlineLevel="0" collapsed="false">
      <c r="A28" s="1236" t="s">
        <v>1342</v>
      </c>
      <c r="B28" s="1272"/>
      <c r="C28" s="1274"/>
      <c r="D28" s="1272"/>
      <c r="E28" s="1274"/>
      <c r="F28" s="1272"/>
      <c r="G28" s="1274"/>
      <c r="H28" s="1272"/>
      <c r="I28" s="1274"/>
      <c r="J28" s="1272"/>
      <c r="K28" s="1274"/>
      <c r="L28" s="1273"/>
    </row>
    <row r="29" customFormat="false" ht="12.75" hidden="false" customHeight="true" outlineLevel="0" collapsed="false">
      <c r="A29" s="1252" t="s">
        <v>1343</v>
      </c>
      <c r="B29" s="1279"/>
      <c r="C29" s="1279"/>
      <c r="D29" s="1279"/>
      <c r="E29" s="1279"/>
      <c r="F29" s="1279"/>
      <c r="G29" s="1279"/>
      <c r="H29" s="1279"/>
      <c r="I29" s="1279"/>
      <c r="J29" s="1279"/>
      <c r="K29" s="1279"/>
      <c r="L29" s="1280"/>
    </row>
    <row r="30" customFormat="false" ht="12.75" hidden="false" customHeight="true" outlineLevel="0" collapsed="false">
      <c r="A30" s="1241" t="s">
        <v>1344</v>
      </c>
      <c r="B30" s="1272" t="n">
        <v>2055</v>
      </c>
      <c r="C30" s="1274" t="n">
        <v>2889</v>
      </c>
      <c r="D30" s="1272" t="n">
        <v>4648</v>
      </c>
      <c r="E30" s="1274" t="n">
        <v>2044</v>
      </c>
      <c r="F30" s="1272" t="n">
        <v>2080</v>
      </c>
      <c r="G30" s="1274" t="n">
        <v>4558</v>
      </c>
      <c r="H30" s="1272" t="n">
        <v>10432</v>
      </c>
      <c r="I30" s="1274" t="n">
        <v>11854</v>
      </c>
      <c r="J30" s="1272" t="n">
        <v>8987</v>
      </c>
      <c r="K30" s="1274" t="n">
        <v>11157</v>
      </c>
      <c r="L30" s="1273" t="n">
        <v>13765</v>
      </c>
    </row>
    <row r="31" customFormat="false" ht="12.75" hidden="false" customHeight="true" outlineLevel="0" collapsed="false">
      <c r="A31" s="1230" t="s">
        <v>1345</v>
      </c>
      <c r="B31" s="1281" t="n">
        <v>12553</v>
      </c>
      <c r="C31" s="1281" t="n">
        <v>17521</v>
      </c>
      <c r="D31" s="1281" t="n">
        <v>27555</v>
      </c>
      <c r="E31" s="1281" t="n">
        <v>12852</v>
      </c>
      <c r="F31" s="1281" t="n">
        <v>14018</v>
      </c>
      <c r="G31" s="1281" t="n">
        <v>33972</v>
      </c>
      <c r="H31" s="1281" t="n">
        <v>66683</v>
      </c>
      <c r="I31" s="1281" t="n">
        <v>66417</v>
      </c>
      <c r="J31" s="1281" t="n">
        <v>57773</v>
      </c>
      <c r="K31" s="1281" t="n">
        <v>62966</v>
      </c>
      <c r="L31" s="1282" t="n">
        <v>76360</v>
      </c>
      <c r="M31" s="1277"/>
      <c r="N31" s="1277"/>
      <c r="O31" s="1277"/>
      <c r="P31" s="1277"/>
      <c r="Q31" s="1277"/>
      <c r="R31" s="1277"/>
      <c r="S31" s="1277"/>
      <c r="T31" s="1277"/>
      <c r="U31" s="1277"/>
      <c r="V31" s="1277"/>
      <c r="W31" s="1277"/>
    </row>
    <row r="32" customFormat="false" ht="12.75" hidden="false" customHeight="true" outlineLevel="0" collapsed="false">
      <c r="A32" s="1236" t="s">
        <v>1330</v>
      </c>
      <c r="B32" s="1267"/>
      <c r="C32" s="1267"/>
      <c r="D32" s="1267"/>
      <c r="E32" s="1267"/>
      <c r="F32" s="1267"/>
      <c r="G32" s="1267"/>
      <c r="H32" s="1267"/>
      <c r="I32" s="1267"/>
      <c r="J32" s="1267"/>
      <c r="K32" s="1267"/>
      <c r="L32" s="1268"/>
      <c r="M32" s="1277"/>
      <c r="N32" s="1277"/>
      <c r="O32" s="1277"/>
      <c r="P32" s="1277"/>
      <c r="Q32" s="1277"/>
      <c r="R32" s="1277"/>
      <c r="S32" s="1277"/>
      <c r="T32" s="1277"/>
      <c r="U32" s="1277"/>
      <c r="V32" s="1277"/>
      <c r="W32" s="1277"/>
    </row>
    <row r="33" customFormat="false" ht="12.75" hidden="false" customHeight="true" outlineLevel="0" collapsed="false">
      <c r="A33" s="1241" t="s">
        <v>1346</v>
      </c>
      <c r="B33" s="1264" t="n">
        <v>1387</v>
      </c>
      <c r="C33" s="1278" t="n">
        <v>1915</v>
      </c>
      <c r="D33" s="1264" t="n">
        <v>2930</v>
      </c>
      <c r="E33" s="1278" t="n">
        <v>1364</v>
      </c>
      <c r="F33" s="1264" t="n">
        <v>1472</v>
      </c>
      <c r="G33" s="1278" t="n">
        <v>3660</v>
      </c>
      <c r="H33" s="1264" t="n">
        <v>7472</v>
      </c>
      <c r="I33" s="1278" t="n">
        <v>7604</v>
      </c>
      <c r="J33" s="1264" t="n">
        <v>6389</v>
      </c>
      <c r="K33" s="1278" t="n">
        <v>7295</v>
      </c>
      <c r="L33" s="1265" t="n">
        <v>8757</v>
      </c>
    </row>
    <row r="34" customFormat="false" ht="12.75" hidden="false" customHeight="true" outlineLevel="0" collapsed="false">
      <c r="A34" s="1241" t="s">
        <v>1347</v>
      </c>
      <c r="B34" s="1272" t="n">
        <v>1432</v>
      </c>
      <c r="C34" s="1274" t="n">
        <v>1951</v>
      </c>
      <c r="D34" s="1272" t="n">
        <v>3129</v>
      </c>
      <c r="E34" s="1274" t="n">
        <v>1478</v>
      </c>
      <c r="F34" s="1272" t="n">
        <v>1614</v>
      </c>
      <c r="G34" s="1274" t="n">
        <v>4120</v>
      </c>
      <c r="H34" s="1272" t="n">
        <v>7723</v>
      </c>
      <c r="I34" s="1274" t="n">
        <v>7572</v>
      </c>
      <c r="J34" s="1272" t="n">
        <v>6767</v>
      </c>
      <c r="K34" s="1274" t="n">
        <v>7134</v>
      </c>
      <c r="L34" s="1273" t="n">
        <v>8945</v>
      </c>
    </row>
    <row r="35" customFormat="false" ht="12.75" hidden="false" customHeight="true" outlineLevel="0" collapsed="false">
      <c r="A35" s="1241" t="s">
        <v>1348</v>
      </c>
      <c r="B35" s="1022" t="n">
        <v>1140</v>
      </c>
      <c r="C35" s="1022" t="n">
        <v>1635</v>
      </c>
      <c r="D35" s="1022" t="n">
        <v>2392</v>
      </c>
      <c r="E35" s="1022" t="n">
        <v>1130</v>
      </c>
      <c r="F35" s="1022" t="n">
        <v>1169</v>
      </c>
      <c r="G35" s="1022" t="n">
        <v>3163</v>
      </c>
      <c r="H35" s="1022" t="n">
        <v>5973</v>
      </c>
      <c r="I35" s="1022" t="n">
        <v>6006</v>
      </c>
      <c r="J35" s="1022" t="n">
        <v>5464</v>
      </c>
      <c r="K35" s="1022" t="n">
        <v>5857</v>
      </c>
      <c r="L35" s="1021" t="n">
        <v>7499</v>
      </c>
    </row>
    <row r="36" customFormat="false" ht="12.75" hidden="false" customHeight="true" outlineLevel="0" collapsed="false">
      <c r="A36" s="1247" t="s">
        <v>1349</v>
      </c>
      <c r="B36" s="1264" t="n">
        <v>3395</v>
      </c>
      <c r="C36" s="1278" t="n">
        <v>4635</v>
      </c>
      <c r="D36" s="1264" t="n">
        <v>7277</v>
      </c>
      <c r="E36" s="1278" t="n">
        <v>3380</v>
      </c>
      <c r="F36" s="1264" t="n">
        <v>3767</v>
      </c>
      <c r="G36" s="1278" t="n">
        <v>9284</v>
      </c>
      <c r="H36" s="1264" t="n">
        <v>17902</v>
      </c>
      <c r="I36" s="1278" t="n">
        <v>17142</v>
      </c>
      <c r="J36" s="1264" t="n">
        <v>15484</v>
      </c>
      <c r="K36" s="1278" t="n">
        <v>16360</v>
      </c>
      <c r="L36" s="1265" t="n">
        <v>20128</v>
      </c>
    </row>
    <row r="37" customFormat="false" ht="12.75" hidden="false" customHeight="true" outlineLevel="0" collapsed="false">
      <c r="A37" s="1241" t="s">
        <v>1350</v>
      </c>
      <c r="B37" s="1272" t="n">
        <v>2101</v>
      </c>
      <c r="C37" s="1274" t="n">
        <v>3018</v>
      </c>
      <c r="D37" s="1272" t="n">
        <v>4823</v>
      </c>
      <c r="E37" s="1274" t="n">
        <v>2226</v>
      </c>
      <c r="F37" s="1272" t="n">
        <v>2630</v>
      </c>
      <c r="G37" s="1274" t="n">
        <v>5684</v>
      </c>
      <c r="H37" s="1272" t="n">
        <v>11283</v>
      </c>
      <c r="I37" s="1274" t="n">
        <v>11423</v>
      </c>
      <c r="J37" s="1272" t="n">
        <v>9808</v>
      </c>
      <c r="K37" s="1274" t="n">
        <v>10985</v>
      </c>
      <c r="L37" s="1273" t="n">
        <v>13056</v>
      </c>
    </row>
    <row r="38" customFormat="false" ht="12.75" hidden="false" customHeight="true" outlineLevel="0" collapsed="false">
      <c r="A38" s="1241" t="s">
        <v>1351</v>
      </c>
      <c r="B38" s="1272" t="n">
        <v>1278</v>
      </c>
      <c r="C38" s="1274" t="n">
        <v>1670</v>
      </c>
      <c r="D38" s="1272" t="n">
        <v>2785</v>
      </c>
      <c r="E38" s="1274" t="n">
        <v>1338</v>
      </c>
      <c r="F38" s="1272" t="n">
        <v>1349</v>
      </c>
      <c r="G38" s="1274" t="n">
        <v>3413</v>
      </c>
      <c r="H38" s="1272" t="n">
        <v>6251</v>
      </c>
      <c r="I38" s="1274" t="n">
        <v>6396</v>
      </c>
      <c r="J38" s="1272" t="n">
        <v>5437</v>
      </c>
      <c r="K38" s="1274" t="n">
        <v>5729</v>
      </c>
      <c r="L38" s="1273" t="n">
        <v>6568</v>
      </c>
    </row>
    <row r="39" customFormat="false" ht="12.75" hidden="false" customHeight="true" outlineLevel="0" collapsed="false">
      <c r="A39" s="1241" t="s">
        <v>1352</v>
      </c>
      <c r="B39" s="1272" t="n">
        <v>1820</v>
      </c>
      <c r="C39" s="1274" t="n">
        <v>2697</v>
      </c>
      <c r="D39" s="1272" t="n">
        <v>4219</v>
      </c>
      <c r="E39" s="1274" t="n">
        <v>1936</v>
      </c>
      <c r="F39" s="1272" t="n">
        <v>2017</v>
      </c>
      <c r="G39" s="1274" t="n">
        <v>4648</v>
      </c>
      <c r="H39" s="1272" t="n">
        <v>10079</v>
      </c>
      <c r="I39" s="1274" t="n">
        <v>10274</v>
      </c>
      <c r="J39" s="1272" t="n">
        <v>8424</v>
      </c>
      <c r="K39" s="1274" t="n">
        <v>9606</v>
      </c>
      <c r="L39" s="1273" t="n">
        <v>11407</v>
      </c>
    </row>
    <row r="40" customFormat="false" ht="12.75" hidden="false" customHeight="true" outlineLevel="0" collapsed="false">
      <c r="A40" s="1230" t="s">
        <v>1353</v>
      </c>
      <c r="B40" s="1281" t="n">
        <v>10192</v>
      </c>
      <c r="C40" s="1283" t="n">
        <v>14352</v>
      </c>
      <c r="D40" s="1281" t="n">
        <v>21835</v>
      </c>
      <c r="E40" s="1283" t="n">
        <v>9902</v>
      </c>
      <c r="F40" s="1281" t="n">
        <v>10679</v>
      </c>
      <c r="G40" s="1283" t="n">
        <v>25925</v>
      </c>
      <c r="H40" s="1281" t="n">
        <v>52921</v>
      </c>
      <c r="I40" s="1283" t="n">
        <v>52894</v>
      </c>
      <c r="J40" s="1281" t="n">
        <v>45957</v>
      </c>
      <c r="K40" s="1283" t="n">
        <v>54112</v>
      </c>
      <c r="L40" s="1282" t="n">
        <v>64725</v>
      </c>
    </row>
    <row r="41" customFormat="false" ht="12.75" hidden="false" customHeight="true" outlineLevel="0" collapsed="false">
      <c r="A41" s="1236" t="s">
        <v>1330</v>
      </c>
      <c r="B41" s="1272"/>
      <c r="C41" s="1272"/>
      <c r="D41" s="1272"/>
      <c r="E41" s="1272"/>
      <c r="F41" s="1272"/>
      <c r="G41" s="1272"/>
      <c r="H41" s="1272"/>
      <c r="I41" s="1272"/>
      <c r="J41" s="1272"/>
      <c r="K41" s="1272"/>
      <c r="L41" s="1273"/>
    </row>
    <row r="42" customFormat="false" ht="12.75" hidden="false" customHeight="true" outlineLevel="0" collapsed="false">
      <c r="A42" s="1241" t="s">
        <v>1354</v>
      </c>
      <c r="B42" s="1272" t="n">
        <v>2533</v>
      </c>
      <c r="C42" s="1274" t="n">
        <v>3423</v>
      </c>
      <c r="D42" s="1272" t="n">
        <v>5301</v>
      </c>
      <c r="E42" s="1274" t="n">
        <v>2422</v>
      </c>
      <c r="F42" s="1272" t="n">
        <v>2663</v>
      </c>
      <c r="G42" s="1274" t="n">
        <v>6790</v>
      </c>
      <c r="H42" s="1272" t="n">
        <v>13849</v>
      </c>
      <c r="I42" s="1274" t="n">
        <v>14248</v>
      </c>
      <c r="J42" s="1272" t="n">
        <v>13014</v>
      </c>
      <c r="K42" s="1274" t="n">
        <v>15535</v>
      </c>
      <c r="L42" s="1273" t="n">
        <v>18484</v>
      </c>
    </row>
    <row r="43" customFormat="false" ht="12.75" hidden="false" customHeight="true" outlineLevel="0" collapsed="false">
      <c r="A43" s="1241" t="s">
        <v>1355</v>
      </c>
      <c r="B43" s="1272" t="n">
        <v>1340</v>
      </c>
      <c r="C43" s="1274" t="n">
        <v>1885</v>
      </c>
      <c r="D43" s="1272" t="n">
        <v>2965</v>
      </c>
      <c r="E43" s="1274" t="n">
        <v>1385</v>
      </c>
      <c r="F43" s="1272" t="n">
        <v>1457</v>
      </c>
      <c r="G43" s="1274" t="n">
        <v>3862</v>
      </c>
      <c r="H43" s="1272" t="n">
        <v>7283</v>
      </c>
      <c r="I43" s="1274" t="n">
        <v>7146</v>
      </c>
      <c r="J43" s="1272" t="n">
        <v>6466</v>
      </c>
      <c r="K43" s="1274" t="n">
        <v>7402</v>
      </c>
      <c r="L43" s="1273" t="n">
        <v>9408</v>
      </c>
    </row>
    <row r="44" customFormat="false" ht="12.75" hidden="false" customHeight="true" outlineLevel="0" collapsed="false">
      <c r="A44" s="1241" t="s">
        <v>1356</v>
      </c>
      <c r="B44" s="1264" t="n">
        <v>2205</v>
      </c>
      <c r="C44" s="1278" t="n">
        <v>3145</v>
      </c>
      <c r="D44" s="1264" t="n">
        <v>4789</v>
      </c>
      <c r="E44" s="1278" t="n">
        <v>2220</v>
      </c>
      <c r="F44" s="1264" t="n">
        <v>2508</v>
      </c>
      <c r="G44" s="1278" t="n">
        <v>5724</v>
      </c>
      <c r="H44" s="1264" t="n">
        <v>11602</v>
      </c>
      <c r="I44" s="1278" t="n">
        <v>11495</v>
      </c>
      <c r="J44" s="1264" t="n">
        <v>9936</v>
      </c>
      <c r="K44" s="1278" t="n">
        <v>11437</v>
      </c>
      <c r="L44" s="1265" t="n">
        <v>14055</v>
      </c>
    </row>
    <row r="45" customFormat="false" ht="12.75" hidden="false" customHeight="true" outlineLevel="0" collapsed="false">
      <c r="A45" s="1241" t="s">
        <v>1357</v>
      </c>
      <c r="B45" s="1264" t="n">
        <v>1440</v>
      </c>
      <c r="C45" s="1278" t="n">
        <v>2108</v>
      </c>
      <c r="D45" s="1264" t="n">
        <v>3132</v>
      </c>
      <c r="E45" s="1278" t="n">
        <v>1440</v>
      </c>
      <c r="F45" s="1264" t="n">
        <v>1483</v>
      </c>
      <c r="G45" s="1278" t="n">
        <v>3626</v>
      </c>
      <c r="H45" s="1264" t="n">
        <v>7332</v>
      </c>
      <c r="I45" s="1278" t="n">
        <v>7141</v>
      </c>
      <c r="J45" s="1264" t="n">
        <v>6053</v>
      </c>
      <c r="K45" s="1278" t="n">
        <v>7104</v>
      </c>
      <c r="L45" s="1265" t="n">
        <v>8161</v>
      </c>
    </row>
    <row r="46" customFormat="false" ht="12.75" hidden="false" customHeight="true" outlineLevel="0" collapsed="false">
      <c r="A46" s="1241" t="s">
        <v>1358</v>
      </c>
      <c r="B46" s="1272" t="n">
        <v>1147</v>
      </c>
      <c r="C46" s="1274" t="n">
        <v>1656</v>
      </c>
      <c r="D46" s="1272" t="n">
        <v>2615</v>
      </c>
      <c r="E46" s="1274" t="n">
        <v>1165</v>
      </c>
      <c r="F46" s="1272" t="n">
        <v>1244</v>
      </c>
      <c r="G46" s="1274" t="n">
        <v>2964</v>
      </c>
      <c r="H46" s="1272" t="n">
        <v>5822</v>
      </c>
      <c r="I46" s="1274" t="n">
        <v>5383</v>
      </c>
      <c r="J46" s="1272" t="n">
        <v>4705</v>
      </c>
      <c r="K46" s="1274" t="n">
        <v>5023</v>
      </c>
      <c r="L46" s="1273" t="n">
        <v>6476</v>
      </c>
    </row>
    <row r="47" customFormat="false" ht="12.75" hidden="false" customHeight="true" outlineLevel="0" collapsed="false">
      <c r="A47" s="1236" t="s">
        <v>1342</v>
      </c>
      <c r="B47" s="1281"/>
      <c r="C47" s="1283"/>
      <c r="D47" s="1281"/>
      <c r="E47" s="1283"/>
      <c r="F47" s="1281"/>
      <c r="G47" s="1283"/>
      <c r="H47" s="1281"/>
      <c r="I47" s="1283"/>
      <c r="J47" s="1281"/>
      <c r="K47" s="1281"/>
      <c r="L47" s="1283"/>
    </row>
    <row r="48" customFormat="false" ht="12.75" hidden="false" customHeight="true" outlineLevel="0" collapsed="false">
      <c r="A48" s="1252" t="s">
        <v>1343</v>
      </c>
      <c r="B48" s="1279"/>
      <c r="C48" s="1284"/>
      <c r="D48" s="1279"/>
      <c r="E48" s="1284"/>
      <c r="F48" s="1279"/>
      <c r="G48" s="1284"/>
      <c r="H48" s="1279"/>
      <c r="I48" s="1284"/>
      <c r="J48" s="1279"/>
      <c r="K48" s="1284"/>
      <c r="L48" s="1280"/>
    </row>
    <row r="49" customFormat="false" ht="12.75" hidden="false" customHeight="true" outlineLevel="0" collapsed="false">
      <c r="A49" s="1241" t="s">
        <v>1359</v>
      </c>
      <c r="B49" s="1279" t="n">
        <v>1527</v>
      </c>
      <c r="C49" s="1284" t="n">
        <v>2135</v>
      </c>
      <c r="D49" s="1279" t="n">
        <v>3033</v>
      </c>
      <c r="E49" s="1284" t="n">
        <v>1270</v>
      </c>
      <c r="F49" s="1279" t="n">
        <v>1324</v>
      </c>
      <c r="G49" s="1284" t="n">
        <v>2959</v>
      </c>
      <c r="H49" s="1279" t="n">
        <v>7033</v>
      </c>
      <c r="I49" s="1284" t="n">
        <v>7481</v>
      </c>
      <c r="J49" s="1279" t="n">
        <v>5783</v>
      </c>
      <c r="K49" s="1279" t="n">
        <v>7611</v>
      </c>
      <c r="L49" s="1284" t="n">
        <v>8141</v>
      </c>
    </row>
    <row r="51" customFormat="false" ht="14.25" hidden="false" customHeight="false" outlineLevel="0" collapsed="false">
      <c r="B51" s="1277"/>
      <c r="C51" s="1277"/>
      <c r="D51" s="1277"/>
      <c r="E51" s="1277"/>
      <c r="F51" s="1277"/>
      <c r="G51" s="1277"/>
      <c r="H51" s="1277"/>
      <c r="I51" s="1277"/>
      <c r="J51" s="1277"/>
      <c r="K51" s="1277"/>
      <c r="L51" s="1277"/>
    </row>
    <row r="52" customFormat="false" ht="14.25" hidden="false" customHeight="false" outlineLevel="0" collapsed="false">
      <c r="B52" s="1277"/>
      <c r="C52" s="1277"/>
      <c r="D52" s="1277"/>
      <c r="E52" s="1277"/>
      <c r="F52" s="1277"/>
      <c r="G52" s="1277"/>
      <c r="H52" s="1277"/>
      <c r="I52" s="1277"/>
      <c r="J52" s="1277"/>
      <c r="K52" s="1277"/>
      <c r="L52" s="1277"/>
    </row>
    <row r="53" customFormat="false" ht="14.25" hidden="false" customHeight="false" outlineLevel="0" collapsed="false">
      <c r="B53" s="1277"/>
      <c r="C53" s="1277"/>
      <c r="D53" s="1277"/>
      <c r="E53" s="1277"/>
      <c r="F53" s="1277"/>
      <c r="G53" s="1277"/>
      <c r="H53" s="1277"/>
      <c r="I53" s="1277"/>
      <c r="J53" s="1277"/>
      <c r="K53" s="1277"/>
      <c r="L53" s="1277"/>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8.96875" defaultRowHeight="14.25" zeroHeight="false" outlineLevelRow="0" outlineLevelCol="0"/>
  <cols>
    <col collapsed="false" customWidth="true" hidden="false" outlineLevel="0" max="1" min="1" style="0" width="30.25"/>
    <col collapsed="false" customWidth="true" hidden="false" outlineLevel="0" max="2" min="2" style="0" width="11.12"/>
    <col collapsed="false" customWidth="true" hidden="false" outlineLevel="0" max="4" min="3" style="0" width="10.74"/>
    <col collapsed="false" customWidth="true" hidden="false" outlineLevel="0" max="5" min="5" style="0" width="10.62"/>
    <col collapsed="false" customWidth="true" hidden="false" outlineLevel="0" max="6" min="6" style="0" width="11.75"/>
    <col collapsed="false" customWidth="true" hidden="false" outlineLevel="0" max="7" min="7" style="0" width="12.49"/>
    <col collapsed="false" customWidth="true" hidden="false" outlineLevel="0" max="8" min="8" style="0" width="12.99"/>
  </cols>
  <sheetData>
    <row r="1" customFormat="false" ht="14.25" hidden="false" customHeight="false" outlineLevel="0" collapsed="false">
      <c r="A1" s="1285" t="s">
        <v>1375</v>
      </c>
      <c r="B1" s="1285"/>
      <c r="C1" s="1285"/>
      <c r="D1" s="1285"/>
      <c r="E1" s="183"/>
      <c r="F1" s="183"/>
      <c r="G1" s="137" t="s">
        <v>144</v>
      </c>
      <c r="H1" s="137"/>
    </row>
    <row r="2" customFormat="false" ht="14.25" hidden="false" customHeight="false" outlineLevel="0" collapsed="false">
      <c r="A2" s="1286" t="s">
        <v>1376</v>
      </c>
      <c r="B2" s="1286"/>
      <c r="C2" s="1286"/>
      <c r="D2" s="1286"/>
      <c r="E2" s="1287"/>
      <c r="F2" s="183"/>
      <c r="G2" s="226" t="s">
        <v>146</v>
      </c>
      <c r="H2" s="226"/>
    </row>
    <row r="3" customFormat="false" ht="14.25" hidden="false" customHeight="false" outlineLevel="0" collapsed="false">
      <c r="A3" s="22" t="s">
        <v>1377</v>
      </c>
      <c r="B3" s="22"/>
      <c r="C3" s="22"/>
      <c r="D3" s="22"/>
      <c r="E3" s="22"/>
      <c r="F3" s="22"/>
      <c r="G3" s="22"/>
      <c r="H3" s="183"/>
    </row>
    <row r="4" customFormat="false" ht="14.25" hidden="false" customHeight="false" outlineLevel="0" collapsed="false">
      <c r="A4" s="366" t="s">
        <v>1378</v>
      </c>
      <c r="B4" s="366"/>
      <c r="C4" s="366"/>
      <c r="D4" s="366"/>
      <c r="E4" s="366"/>
      <c r="F4" s="366"/>
      <c r="G4" s="366"/>
      <c r="H4" s="183"/>
    </row>
    <row r="5" customFormat="false" ht="14.25" hidden="false" customHeight="true" outlineLevel="0" collapsed="false">
      <c r="A5" s="35" t="s">
        <v>1379</v>
      </c>
      <c r="B5" s="399" t="s">
        <v>1380</v>
      </c>
      <c r="C5" s="399"/>
      <c r="D5" s="399"/>
      <c r="E5" s="399"/>
      <c r="F5" s="399"/>
      <c r="G5" s="399"/>
      <c r="H5" s="31" t="s">
        <v>1381</v>
      </c>
    </row>
    <row r="6" customFormat="false" ht="14.25" hidden="false" customHeight="false" outlineLevel="0" collapsed="false">
      <c r="A6" s="35"/>
      <c r="B6" s="399"/>
      <c r="C6" s="399"/>
      <c r="D6" s="399"/>
      <c r="E6" s="399"/>
      <c r="F6" s="399"/>
      <c r="G6" s="399"/>
      <c r="H6" s="31"/>
    </row>
    <row r="7" customFormat="false" ht="14.25" hidden="false" customHeight="false" outlineLevel="0" collapsed="false">
      <c r="A7" s="35"/>
      <c r="B7" s="399"/>
      <c r="C7" s="399"/>
      <c r="D7" s="399"/>
      <c r="E7" s="399"/>
      <c r="F7" s="399"/>
      <c r="G7" s="399"/>
      <c r="H7" s="31"/>
    </row>
    <row r="8" customFormat="false" ht="14.25" hidden="false" customHeight="true" outlineLevel="0" collapsed="false">
      <c r="A8" s="35"/>
      <c r="B8" s="31" t="s">
        <v>1382</v>
      </c>
      <c r="C8" s="1203"/>
      <c r="D8" s="31" t="s">
        <v>1383</v>
      </c>
      <c r="E8" s="35"/>
      <c r="F8" s="31" t="s">
        <v>1384</v>
      </c>
      <c r="G8" s="1203"/>
      <c r="H8" s="31"/>
    </row>
    <row r="9" customFormat="false" ht="14.25" hidden="false" customHeight="true" outlineLevel="0" collapsed="false">
      <c r="A9" s="35"/>
      <c r="B9" s="31"/>
      <c r="C9" s="37" t="s">
        <v>1385</v>
      </c>
      <c r="D9" s="31"/>
      <c r="E9" s="37" t="s">
        <v>1386</v>
      </c>
      <c r="F9" s="31"/>
      <c r="G9" s="37" t="s">
        <v>1387</v>
      </c>
      <c r="H9" s="31"/>
    </row>
    <row r="10" customFormat="false" ht="14.25" hidden="false" customHeight="false" outlineLevel="0" collapsed="false">
      <c r="A10" s="35"/>
      <c r="B10" s="31"/>
      <c r="C10" s="37"/>
      <c r="D10" s="31"/>
      <c r="E10" s="37"/>
      <c r="F10" s="31"/>
      <c r="G10" s="37"/>
      <c r="H10" s="31"/>
    </row>
    <row r="11" customFormat="false" ht="14.25" hidden="false" customHeight="false" outlineLevel="0" collapsed="false">
      <c r="A11" s="35"/>
      <c r="B11" s="31"/>
      <c r="C11" s="37"/>
      <c r="D11" s="31"/>
      <c r="E11" s="37"/>
      <c r="F11" s="31"/>
      <c r="G11" s="37"/>
      <c r="H11" s="31"/>
    </row>
    <row r="12" customFormat="false" ht="14.25" hidden="false" customHeight="false" outlineLevel="0" collapsed="false">
      <c r="A12" s="35"/>
      <c r="B12" s="31"/>
      <c r="C12" s="37"/>
      <c r="D12" s="31"/>
      <c r="E12" s="37"/>
      <c r="F12" s="31"/>
      <c r="G12" s="37"/>
      <c r="H12" s="31"/>
    </row>
    <row r="13" customFormat="false" ht="14.25" hidden="false" customHeight="false" outlineLevel="0" collapsed="false">
      <c r="A13" s="35"/>
      <c r="B13" s="31"/>
      <c r="C13" s="37"/>
      <c r="D13" s="31"/>
      <c r="E13" s="37"/>
      <c r="F13" s="31"/>
      <c r="G13" s="37"/>
      <c r="H13" s="31"/>
    </row>
    <row r="14" customFormat="false" ht="14.25" hidden="false" customHeight="false" outlineLevel="0" collapsed="false">
      <c r="A14" s="35"/>
      <c r="B14" s="31"/>
      <c r="C14" s="37"/>
      <c r="D14" s="31"/>
      <c r="E14" s="37"/>
      <c r="F14" s="31"/>
      <c r="G14" s="37"/>
      <c r="H14" s="31"/>
    </row>
    <row r="15" customFormat="false" ht="17.1" hidden="false" customHeight="true" outlineLevel="0" collapsed="false">
      <c r="A15" s="1214" t="s">
        <v>1326</v>
      </c>
      <c r="B15" s="1262" t="n">
        <v>417890</v>
      </c>
      <c r="C15" s="1261" t="n">
        <v>203047</v>
      </c>
      <c r="D15" s="1262" t="n">
        <v>1497443</v>
      </c>
      <c r="E15" s="1261" t="n">
        <v>703843</v>
      </c>
      <c r="F15" s="1262" t="n">
        <v>564629</v>
      </c>
      <c r="G15" s="1261" t="n">
        <v>391386</v>
      </c>
      <c r="H15" s="1288" t="n">
        <v>66</v>
      </c>
      <c r="I15" s="1277"/>
      <c r="J15" s="1277"/>
      <c r="K15" s="1277"/>
      <c r="L15" s="1277"/>
      <c r="M15" s="1277"/>
    </row>
    <row r="16" customFormat="false" ht="12.75" hidden="false" customHeight="true" outlineLevel="0" collapsed="false">
      <c r="A16" s="560" t="s">
        <v>1327</v>
      </c>
      <c r="B16" s="1264"/>
      <c r="C16" s="1264"/>
      <c r="D16" s="1264"/>
      <c r="E16" s="1264"/>
      <c r="F16" s="1264"/>
      <c r="G16" s="1264"/>
      <c r="H16" s="1289"/>
      <c r="I16" s="1277"/>
      <c r="J16" s="1277"/>
      <c r="K16" s="1277"/>
      <c r="L16" s="1277"/>
      <c r="M16" s="1277"/>
    </row>
    <row r="17" customFormat="false" ht="12.75" hidden="false" customHeight="true" outlineLevel="0" collapsed="false">
      <c r="A17" s="1266" t="s">
        <v>1328</v>
      </c>
      <c r="B17" s="1264"/>
      <c r="C17" s="1264"/>
      <c r="D17" s="1264"/>
      <c r="E17" s="1264"/>
      <c r="F17" s="1264"/>
      <c r="G17" s="1264"/>
      <c r="H17" s="1289"/>
      <c r="I17" s="1277"/>
      <c r="J17" s="1277"/>
      <c r="K17" s="1277"/>
      <c r="L17" s="1277"/>
      <c r="M17" s="1277"/>
    </row>
    <row r="18" customFormat="false" ht="12.75" hidden="false" customHeight="true" outlineLevel="0" collapsed="false">
      <c r="A18" s="1230" t="s">
        <v>1329</v>
      </c>
      <c r="B18" s="1290" t="n">
        <v>66839</v>
      </c>
      <c r="C18" s="1291" t="n">
        <v>32531</v>
      </c>
      <c r="D18" s="1290" t="n">
        <v>234247</v>
      </c>
      <c r="E18" s="1291" t="n">
        <v>111276</v>
      </c>
      <c r="F18" s="1290" t="n">
        <v>85314</v>
      </c>
      <c r="G18" s="1291" t="n">
        <v>59023</v>
      </c>
      <c r="H18" s="1292" t="n">
        <v>65</v>
      </c>
      <c r="I18" s="1277"/>
      <c r="J18" s="1277"/>
      <c r="K18" s="1277"/>
      <c r="L18" s="1277"/>
      <c r="M18" s="1277"/>
      <c r="N18" s="1277"/>
    </row>
    <row r="19" customFormat="false" ht="12.75" hidden="false" customHeight="true" outlineLevel="0" collapsed="false">
      <c r="A19" s="1236" t="s">
        <v>1330</v>
      </c>
      <c r="B19" s="1281"/>
      <c r="C19" s="1281"/>
      <c r="D19" s="1281"/>
      <c r="E19" s="1281"/>
      <c r="F19" s="1281"/>
      <c r="G19" s="1281"/>
      <c r="H19" s="1293"/>
      <c r="I19" s="1277"/>
      <c r="J19" s="1277"/>
      <c r="K19" s="1277"/>
      <c r="L19" s="1277"/>
      <c r="M19" s="1277"/>
    </row>
    <row r="20" customFormat="false" ht="12.75" hidden="false" customHeight="true" outlineLevel="0" collapsed="false">
      <c r="A20" s="1241" t="s">
        <v>1331</v>
      </c>
      <c r="B20" s="1272" t="n">
        <v>5480</v>
      </c>
      <c r="C20" s="1274" t="n">
        <v>2656</v>
      </c>
      <c r="D20" s="1272" t="n">
        <v>18867</v>
      </c>
      <c r="E20" s="1274" t="n">
        <v>8741</v>
      </c>
      <c r="F20" s="1272" t="n">
        <v>6539</v>
      </c>
      <c r="G20" s="1274" t="n">
        <v>4515</v>
      </c>
      <c r="H20" s="1294" t="n">
        <v>64</v>
      </c>
      <c r="I20" s="1277"/>
      <c r="J20" s="1277"/>
      <c r="K20" s="1277"/>
      <c r="L20" s="1277"/>
      <c r="M20" s="1277"/>
    </row>
    <row r="21" customFormat="false" ht="12.75" hidden="false" customHeight="true" outlineLevel="0" collapsed="false">
      <c r="A21" s="1241" t="s">
        <v>1332</v>
      </c>
      <c r="B21" s="1272" t="n">
        <v>13222</v>
      </c>
      <c r="C21" s="1274" t="n">
        <v>6523</v>
      </c>
      <c r="D21" s="1272" t="n">
        <v>43658</v>
      </c>
      <c r="E21" s="1295" t="n">
        <v>20769</v>
      </c>
      <c r="F21" s="1272" t="n">
        <v>14040</v>
      </c>
      <c r="G21" s="1274" t="n">
        <v>9569</v>
      </c>
      <c r="H21" s="1294" t="n">
        <v>62</v>
      </c>
      <c r="I21" s="1277"/>
      <c r="J21" s="1277"/>
      <c r="K21" s="1277"/>
      <c r="L21" s="1277"/>
      <c r="M21" s="1277"/>
    </row>
    <row r="22" customFormat="false" ht="12.75" hidden="false" customHeight="true" outlineLevel="0" collapsed="false">
      <c r="A22" s="1241" t="s">
        <v>1333</v>
      </c>
      <c r="B22" s="1272" t="n">
        <v>19546</v>
      </c>
      <c r="C22" s="1274" t="n">
        <v>9446</v>
      </c>
      <c r="D22" s="1272" t="n">
        <v>71775</v>
      </c>
      <c r="E22" s="1274" t="n">
        <v>34318</v>
      </c>
      <c r="F22" s="1272" t="n">
        <v>27912</v>
      </c>
      <c r="G22" s="1274" t="n">
        <v>19461</v>
      </c>
      <c r="H22" s="1294" t="n">
        <v>66</v>
      </c>
      <c r="I22" s="1277"/>
      <c r="J22" s="1277"/>
      <c r="K22" s="1277"/>
      <c r="L22" s="1277"/>
      <c r="M22" s="1277"/>
    </row>
    <row r="23" customFormat="false" ht="12.75" hidden="false" customHeight="true" outlineLevel="0" collapsed="false">
      <c r="A23" s="1247" t="s">
        <v>1334</v>
      </c>
      <c r="B23" s="1272" t="n">
        <v>28591</v>
      </c>
      <c r="C23" s="1274" t="n">
        <v>13906</v>
      </c>
      <c r="D23" s="1272" t="n">
        <v>99947</v>
      </c>
      <c r="E23" s="1274" t="n">
        <v>47448</v>
      </c>
      <c r="F23" s="1272" t="n">
        <v>36823</v>
      </c>
      <c r="G23" s="1274" t="n">
        <v>25478</v>
      </c>
      <c r="H23" s="1294" t="n">
        <v>65</v>
      </c>
      <c r="I23" s="1277"/>
      <c r="J23" s="1277"/>
      <c r="K23" s="1277"/>
      <c r="L23" s="1277"/>
      <c r="M23" s="1277"/>
    </row>
    <row r="24" customFormat="false" ht="12.75" hidden="false" customHeight="true" outlineLevel="0" collapsed="false">
      <c r="A24" s="1296" t="s">
        <v>1388</v>
      </c>
      <c r="B24" s="1281" t="n">
        <v>101109</v>
      </c>
      <c r="C24" s="1283" t="n">
        <v>49167</v>
      </c>
      <c r="D24" s="1281" t="n">
        <v>405797</v>
      </c>
      <c r="E24" s="1283" t="n">
        <v>195936</v>
      </c>
      <c r="F24" s="1281" t="n">
        <v>186891</v>
      </c>
      <c r="G24" s="1283" t="n">
        <v>132700</v>
      </c>
      <c r="H24" s="1293" t="n">
        <v>71</v>
      </c>
      <c r="I24" s="1277"/>
      <c r="J24" s="1277"/>
      <c r="K24" s="1277"/>
      <c r="L24" s="1277"/>
      <c r="M24" s="1277"/>
    </row>
    <row r="25" customFormat="false" ht="12.75" hidden="false" customHeight="true" outlineLevel="0" collapsed="false">
      <c r="A25" s="1230" t="s">
        <v>1336</v>
      </c>
      <c r="B25" s="1281" t="n">
        <v>106950</v>
      </c>
      <c r="C25" s="1281" t="n">
        <v>51950</v>
      </c>
      <c r="D25" s="1281" t="n">
        <v>359832</v>
      </c>
      <c r="E25" s="1281" t="n">
        <v>166950</v>
      </c>
      <c r="F25" s="1281" t="n">
        <v>120819</v>
      </c>
      <c r="G25" s="1281" t="n">
        <v>82749</v>
      </c>
      <c r="H25" s="1293" t="n">
        <v>63</v>
      </c>
      <c r="I25" s="1277"/>
      <c r="J25" s="1277"/>
      <c r="K25" s="1277"/>
      <c r="L25" s="1277"/>
      <c r="M25" s="1277"/>
    </row>
    <row r="26" customFormat="false" ht="12.75" hidden="false" customHeight="true" outlineLevel="0" collapsed="false">
      <c r="A26" s="1236" t="s">
        <v>1330</v>
      </c>
      <c r="B26" s="1281"/>
      <c r="C26" s="1281"/>
      <c r="D26" s="1281"/>
      <c r="E26" s="1281"/>
      <c r="F26" s="1281"/>
      <c r="G26" s="1281"/>
      <c r="H26" s="1292"/>
      <c r="I26" s="1277"/>
      <c r="J26" s="1277"/>
      <c r="K26" s="1277"/>
      <c r="L26" s="1277"/>
      <c r="M26" s="1277"/>
      <c r="N26" s="1277"/>
    </row>
    <row r="27" customFormat="false" ht="12.75" hidden="false" customHeight="true" outlineLevel="0" collapsed="false">
      <c r="A27" s="1241" t="s">
        <v>1337</v>
      </c>
      <c r="B27" s="1272" t="n">
        <v>20821</v>
      </c>
      <c r="C27" s="1272" t="n">
        <v>10079</v>
      </c>
      <c r="D27" s="1272" t="n">
        <v>72385</v>
      </c>
      <c r="E27" s="1272" t="n">
        <v>33997</v>
      </c>
      <c r="F27" s="1272" t="n">
        <v>19728</v>
      </c>
      <c r="G27" s="1272" t="n">
        <v>13422</v>
      </c>
      <c r="H27" s="1294" t="n">
        <v>56</v>
      </c>
      <c r="I27" s="1277"/>
      <c r="J27" s="1277"/>
      <c r="K27" s="1277"/>
      <c r="L27" s="1277"/>
      <c r="M27" s="1277"/>
    </row>
    <row r="28" customFormat="false" ht="12.75" hidden="false" customHeight="true" outlineLevel="0" collapsed="false">
      <c r="A28" s="1241" t="s">
        <v>1338</v>
      </c>
      <c r="B28" s="1272" t="n">
        <v>14829</v>
      </c>
      <c r="C28" s="1272" t="n">
        <v>7269</v>
      </c>
      <c r="D28" s="1272" t="n">
        <v>47110</v>
      </c>
      <c r="E28" s="1272" t="n">
        <v>21317</v>
      </c>
      <c r="F28" s="1272" t="n">
        <v>15076</v>
      </c>
      <c r="G28" s="1272" t="n">
        <v>10310</v>
      </c>
      <c r="H28" s="1294" t="n">
        <v>63</v>
      </c>
      <c r="I28" s="1277"/>
      <c r="J28" s="1277"/>
      <c r="K28" s="1277"/>
      <c r="L28" s="1277"/>
      <c r="M28" s="1277"/>
      <c r="N28" s="1277"/>
    </row>
    <row r="29" customFormat="false" ht="12.75" hidden="false" customHeight="true" outlineLevel="0" collapsed="false">
      <c r="A29" s="1241" t="s">
        <v>1339</v>
      </c>
      <c r="B29" s="1264" t="n">
        <v>17700</v>
      </c>
      <c r="C29" s="1264" t="n">
        <v>8555</v>
      </c>
      <c r="D29" s="1264" t="n">
        <v>55763</v>
      </c>
      <c r="E29" s="1264" t="n">
        <v>25685</v>
      </c>
      <c r="F29" s="1264" t="n">
        <v>17771</v>
      </c>
      <c r="G29" s="1264" t="n">
        <v>12042</v>
      </c>
      <c r="H29" s="1289" t="n">
        <v>64</v>
      </c>
      <c r="I29" s="1277"/>
      <c r="J29" s="1277"/>
      <c r="K29" s="1277"/>
      <c r="L29" s="1277"/>
      <c r="M29" s="1277"/>
    </row>
    <row r="30" customFormat="false" ht="12.75" hidden="false" customHeight="true" outlineLevel="0" collapsed="false">
      <c r="A30" s="1241" t="s">
        <v>1340</v>
      </c>
      <c r="B30" s="1272" t="n">
        <v>19443</v>
      </c>
      <c r="C30" s="1272" t="n">
        <v>9388</v>
      </c>
      <c r="D30" s="1272" t="n">
        <v>69635</v>
      </c>
      <c r="E30" s="1272" t="n">
        <v>31957</v>
      </c>
      <c r="F30" s="1272" t="n">
        <v>24892</v>
      </c>
      <c r="G30" s="1272" t="n">
        <v>16791</v>
      </c>
      <c r="H30" s="1294" t="n">
        <v>64</v>
      </c>
      <c r="I30" s="1277"/>
      <c r="J30" s="1277"/>
      <c r="K30" s="1277"/>
      <c r="L30" s="1277"/>
      <c r="M30" s="1277"/>
    </row>
    <row r="31" customFormat="false" ht="12.75" hidden="false" customHeight="true" outlineLevel="0" collapsed="false">
      <c r="A31" s="1241" t="s">
        <v>1341</v>
      </c>
      <c r="B31" s="1272" t="n">
        <v>21162</v>
      </c>
      <c r="C31" s="1272" t="n">
        <v>10276</v>
      </c>
      <c r="D31" s="1272" t="n">
        <v>70717</v>
      </c>
      <c r="E31" s="1272" t="n">
        <v>32915</v>
      </c>
      <c r="F31" s="1272" t="n">
        <v>26100</v>
      </c>
      <c r="G31" s="1272" t="n">
        <v>18109</v>
      </c>
      <c r="H31" s="1294" t="n">
        <v>67</v>
      </c>
      <c r="I31" s="1277"/>
      <c r="J31" s="1277"/>
      <c r="K31" s="1277"/>
      <c r="L31" s="1277"/>
      <c r="M31" s="1277"/>
    </row>
    <row r="32" customFormat="false" ht="12.75" hidden="false" customHeight="true" outlineLevel="0" collapsed="false">
      <c r="A32" s="1236" t="s">
        <v>1342</v>
      </c>
      <c r="B32" s="1272"/>
      <c r="C32" s="1272"/>
      <c r="D32" s="1272"/>
      <c r="E32" s="1272"/>
      <c r="F32" s="1272"/>
      <c r="G32" s="1272"/>
      <c r="H32" s="1294"/>
      <c r="I32" s="1277"/>
      <c r="J32" s="1277"/>
      <c r="K32" s="1277"/>
      <c r="L32" s="1277"/>
      <c r="M32" s="1277"/>
    </row>
    <row r="33" customFormat="false" ht="12.75" hidden="false" customHeight="true" outlineLevel="0" collapsed="false">
      <c r="A33" s="1252" t="s">
        <v>1343</v>
      </c>
      <c r="B33" s="1272"/>
      <c r="C33" s="1272"/>
      <c r="D33" s="1272"/>
      <c r="E33" s="1272"/>
      <c r="F33" s="1272"/>
      <c r="G33" s="1272"/>
      <c r="H33" s="1294"/>
      <c r="I33" s="1277"/>
      <c r="J33" s="1277"/>
      <c r="K33" s="1277"/>
      <c r="L33" s="1277"/>
      <c r="M33" s="1277"/>
    </row>
    <row r="34" customFormat="false" ht="12.75" hidden="false" customHeight="true" outlineLevel="0" collapsed="false">
      <c r="A34" s="1241" t="s">
        <v>1344</v>
      </c>
      <c r="B34" s="1272" t="n">
        <v>12995</v>
      </c>
      <c r="C34" s="1272" t="n">
        <v>6383</v>
      </c>
      <c r="D34" s="1272" t="n">
        <v>44222</v>
      </c>
      <c r="E34" s="1272" t="n">
        <v>21079</v>
      </c>
      <c r="F34" s="1272" t="n">
        <v>17252</v>
      </c>
      <c r="G34" s="1272" t="n">
        <v>12075</v>
      </c>
      <c r="H34" s="1294" t="n">
        <v>68</v>
      </c>
      <c r="I34" s="1277"/>
      <c r="J34" s="1277"/>
      <c r="K34" s="1277"/>
      <c r="L34" s="1277"/>
      <c r="M34" s="1277"/>
    </row>
    <row r="35" customFormat="false" ht="12.75" hidden="false" customHeight="true" outlineLevel="0" collapsed="false">
      <c r="A35" s="1230" t="s">
        <v>1345</v>
      </c>
      <c r="B35" s="1290" t="n">
        <v>79682</v>
      </c>
      <c r="C35" s="1290" t="n">
        <v>38724</v>
      </c>
      <c r="D35" s="1290" t="n">
        <v>276436</v>
      </c>
      <c r="E35" s="1290" t="n">
        <v>127464</v>
      </c>
      <c r="F35" s="1290" t="n">
        <v>92552</v>
      </c>
      <c r="G35" s="1290" t="n">
        <v>62721</v>
      </c>
      <c r="H35" s="1292" t="n">
        <v>62</v>
      </c>
      <c r="I35" s="1277"/>
      <c r="J35" s="1277"/>
      <c r="K35" s="1277"/>
      <c r="L35" s="1277"/>
      <c r="M35" s="1277"/>
    </row>
    <row r="36" customFormat="false" ht="12.75" hidden="false" customHeight="true" outlineLevel="0" collapsed="false">
      <c r="A36" s="1236" t="s">
        <v>1330</v>
      </c>
      <c r="B36" s="1290"/>
      <c r="C36" s="1290"/>
      <c r="D36" s="1290"/>
      <c r="E36" s="1290"/>
      <c r="F36" s="1290"/>
      <c r="G36" s="1290"/>
      <c r="H36" s="1292"/>
      <c r="I36" s="1277"/>
      <c r="J36" s="1277"/>
      <c r="K36" s="1277"/>
      <c r="L36" s="1277"/>
      <c r="M36" s="1277"/>
      <c r="N36" s="1277"/>
      <c r="O36" s="1277"/>
    </row>
    <row r="37" customFormat="false" ht="12.75" hidden="false" customHeight="true" outlineLevel="0" collapsed="false">
      <c r="A37" s="1241" t="s">
        <v>1346</v>
      </c>
      <c r="B37" s="1272" t="n">
        <v>8555</v>
      </c>
      <c r="C37" s="1274" t="n">
        <v>4135</v>
      </c>
      <c r="D37" s="1272" t="n">
        <v>31015</v>
      </c>
      <c r="E37" s="1274" t="n">
        <v>14347</v>
      </c>
      <c r="F37" s="1272" t="n">
        <v>10675</v>
      </c>
      <c r="G37" s="1274" t="n">
        <v>7305</v>
      </c>
      <c r="H37" s="1294" t="n">
        <v>62</v>
      </c>
      <c r="I37" s="1277"/>
      <c r="J37" s="1277"/>
      <c r="K37" s="1277"/>
      <c r="L37" s="1277"/>
      <c r="M37" s="1277"/>
    </row>
    <row r="38" customFormat="false" ht="12.75" hidden="false" customHeight="true" outlineLevel="0" collapsed="false">
      <c r="A38" s="1241" t="s">
        <v>1347</v>
      </c>
      <c r="B38" s="1272" t="n">
        <v>9043</v>
      </c>
      <c r="C38" s="1274" t="n">
        <v>4464</v>
      </c>
      <c r="D38" s="1272" t="n">
        <v>32078</v>
      </c>
      <c r="E38" s="1274" t="n">
        <v>14552</v>
      </c>
      <c r="F38" s="300" t="n">
        <v>10744</v>
      </c>
      <c r="G38" s="1" t="n">
        <v>7155</v>
      </c>
      <c r="H38" s="1294" t="n">
        <v>62</v>
      </c>
      <c r="I38" s="1277"/>
      <c r="J38" s="1277"/>
      <c r="K38" s="1277"/>
      <c r="L38" s="1277"/>
      <c r="M38" s="1277"/>
      <c r="N38" s="1277"/>
    </row>
    <row r="39" customFormat="false" ht="12.75" hidden="false" customHeight="true" outlineLevel="0" collapsed="false">
      <c r="A39" s="1241" t="s">
        <v>1348</v>
      </c>
      <c r="B39" s="1264" t="n">
        <v>7058</v>
      </c>
      <c r="C39" s="1278" t="n">
        <v>3335</v>
      </c>
      <c r="D39" s="1264" t="n">
        <v>25381</v>
      </c>
      <c r="E39" s="1278" t="n">
        <v>11534</v>
      </c>
      <c r="F39" s="1264" t="n">
        <v>8989</v>
      </c>
      <c r="G39" s="1278" t="n">
        <v>6035</v>
      </c>
      <c r="H39" s="1289" t="n">
        <v>63</v>
      </c>
      <c r="I39" s="1277"/>
      <c r="J39" s="1277"/>
      <c r="K39" s="1277"/>
      <c r="L39" s="1277"/>
      <c r="M39" s="1277"/>
    </row>
    <row r="40" customFormat="false" ht="12.75" hidden="false" customHeight="true" outlineLevel="0" collapsed="false">
      <c r="A40" s="1247" t="s">
        <v>1349</v>
      </c>
      <c r="B40" s="1272" t="n">
        <v>21137</v>
      </c>
      <c r="C40" s="1274" t="n">
        <v>10267</v>
      </c>
      <c r="D40" s="1272" t="n">
        <v>73304</v>
      </c>
      <c r="E40" s="1274" t="n">
        <v>34076</v>
      </c>
      <c r="F40" s="1272" t="n">
        <v>24313</v>
      </c>
      <c r="G40" s="1274" t="n">
        <v>16419</v>
      </c>
      <c r="H40" s="1294" t="n">
        <v>62</v>
      </c>
      <c r="I40" s="1277"/>
      <c r="J40" s="1277"/>
      <c r="K40" s="1277"/>
      <c r="L40" s="1277"/>
      <c r="M40" s="1277"/>
    </row>
    <row r="41" customFormat="false" ht="12.75" hidden="false" customHeight="true" outlineLevel="0" collapsed="false">
      <c r="A41" s="1241" t="s">
        <v>1350</v>
      </c>
      <c r="B41" s="1272" t="n">
        <v>13906</v>
      </c>
      <c r="C41" s="1274" t="n">
        <v>6739</v>
      </c>
      <c r="D41" s="1272" t="n">
        <v>47279</v>
      </c>
      <c r="E41" s="1274" t="n">
        <v>21736</v>
      </c>
      <c r="F41" s="1272" t="n">
        <v>15852</v>
      </c>
      <c r="G41" s="1274" t="n">
        <v>10798</v>
      </c>
      <c r="H41" s="1294" t="n">
        <v>63</v>
      </c>
      <c r="I41" s="1277"/>
      <c r="J41" s="1277"/>
      <c r="K41" s="1277"/>
      <c r="L41" s="1277"/>
      <c r="M41" s="1277"/>
    </row>
    <row r="42" customFormat="false" ht="12.75" hidden="false" customHeight="true" outlineLevel="0" collapsed="false">
      <c r="A42" s="1241" t="s">
        <v>1351</v>
      </c>
      <c r="B42" s="1272" t="n">
        <v>7981</v>
      </c>
      <c r="C42" s="1274" t="n">
        <v>3915</v>
      </c>
      <c r="D42" s="1272" t="n">
        <v>26211</v>
      </c>
      <c r="E42" s="1274" t="n">
        <v>11989</v>
      </c>
      <c r="F42" s="1272" t="n">
        <v>8022</v>
      </c>
      <c r="G42" s="1274" t="n">
        <v>5441</v>
      </c>
      <c r="H42" s="1294" t="n">
        <v>61</v>
      </c>
      <c r="I42" s="1277"/>
      <c r="J42" s="1277"/>
      <c r="K42" s="1277"/>
      <c r="L42" s="1277"/>
      <c r="M42" s="1277"/>
    </row>
    <row r="43" customFormat="false" ht="12.75" hidden="false" customHeight="true" outlineLevel="0" collapsed="false">
      <c r="A43" s="1241" t="s">
        <v>1352</v>
      </c>
      <c r="B43" s="1272" t="n">
        <v>12002</v>
      </c>
      <c r="C43" s="1274" t="n">
        <v>5869</v>
      </c>
      <c r="D43" s="1272" t="n">
        <v>41168</v>
      </c>
      <c r="E43" s="1274" t="n">
        <v>19230</v>
      </c>
      <c r="F43" s="1272" t="n">
        <v>13957</v>
      </c>
      <c r="G43" s="1274" t="n">
        <v>9568</v>
      </c>
      <c r="H43" s="1294" t="n">
        <v>63</v>
      </c>
      <c r="I43" s="1277"/>
      <c r="J43" s="1277"/>
      <c r="K43" s="1277"/>
      <c r="L43" s="1277"/>
      <c r="M43" s="1277"/>
    </row>
    <row r="44" customFormat="false" ht="12.75" hidden="false" customHeight="true" outlineLevel="0" collapsed="false">
      <c r="A44" s="1230" t="s">
        <v>1353</v>
      </c>
      <c r="B44" s="1281" t="n">
        <v>63310</v>
      </c>
      <c r="C44" s="1281" t="n">
        <v>30675</v>
      </c>
      <c r="D44" s="1281" t="n">
        <v>221131</v>
      </c>
      <c r="E44" s="1281" t="n">
        <v>102217</v>
      </c>
      <c r="F44" s="1281" t="n">
        <v>79053</v>
      </c>
      <c r="G44" s="1281" t="n">
        <v>54193</v>
      </c>
      <c r="H44" s="1293" t="n">
        <v>64</v>
      </c>
      <c r="I44" s="1277"/>
      <c r="J44" s="1277"/>
      <c r="K44" s="1277"/>
      <c r="L44" s="1277"/>
      <c r="M44" s="1277"/>
    </row>
    <row r="45" customFormat="false" ht="12.75" hidden="false" customHeight="true" outlineLevel="0" collapsed="false">
      <c r="A45" s="1236" t="s">
        <v>1330</v>
      </c>
      <c r="B45" s="1281"/>
      <c r="C45" s="1281"/>
      <c r="D45" s="1281"/>
      <c r="E45" s="1281"/>
      <c r="F45" s="1281"/>
      <c r="G45" s="1281"/>
      <c r="H45" s="1293"/>
      <c r="I45" s="1277"/>
      <c r="J45" s="1277"/>
      <c r="K45" s="1277"/>
      <c r="L45" s="1277"/>
      <c r="M45" s="1277"/>
      <c r="N45" s="1277"/>
      <c r="O45" s="1277"/>
    </row>
    <row r="46" customFormat="false" ht="12.75" hidden="false" customHeight="true" outlineLevel="0" collapsed="false">
      <c r="A46" s="1241" t="s">
        <v>1354</v>
      </c>
      <c r="B46" s="1272" t="n">
        <v>15423</v>
      </c>
      <c r="C46" s="1274" t="n">
        <v>7468</v>
      </c>
      <c r="D46" s="1272" t="n">
        <v>60057</v>
      </c>
      <c r="E46" s="1274" t="n">
        <v>27711</v>
      </c>
      <c r="F46" s="1272" t="n">
        <v>22782</v>
      </c>
      <c r="G46" s="1274" t="n">
        <v>15843</v>
      </c>
      <c r="H46" s="1294" t="n">
        <v>64</v>
      </c>
      <c r="I46" s="1277"/>
      <c r="J46" s="1277"/>
      <c r="K46" s="1277"/>
      <c r="L46" s="1277"/>
      <c r="M46" s="1277"/>
    </row>
    <row r="47" customFormat="false" ht="12.75" hidden="false" customHeight="true" outlineLevel="0" collapsed="false">
      <c r="A47" s="1241" t="s">
        <v>1355</v>
      </c>
      <c r="B47" s="1264" t="n">
        <v>8518</v>
      </c>
      <c r="C47" s="1278" t="n">
        <v>4126</v>
      </c>
      <c r="D47" s="1264" t="n">
        <v>30842</v>
      </c>
      <c r="E47" s="1278" t="n">
        <v>14165</v>
      </c>
      <c r="F47" s="1264" t="n">
        <v>11239</v>
      </c>
      <c r="G47" s="1278" t="n">
        <v>7683</v>
      </c>
      <c r="H47" s="1289" t="n">
        <v>64</v>
      </c>
      <c r="I47" s="1277"/>
      <c r="J47" s="1277"/>
      <c r="K47" s="1277"/>
      <c r="L47" s="1277"/>
      <c r="M47" s="1277"/>
    </row>
    <row r="48" customFormat="false" ht="12.75" hidden="false" customHeight="true" outlineLevel="0" collapsed="false">
      <c r="A48" s="1241" t="s">
        <v>1356</v>
      </c>
      <c r="B48" s="1264" t="n">
        <v>14022</v>
      </c>
      <c r="C48" s="1278" t="n">
        <v>6863</v>
      </c>
      <c r="D48" s="1264" t="n">
        <v>48018</v>
      </c>
      <c r="E48" s="1278" t="n">
        <v>22269</v>
      </c>
      <c r="F48" s="1264" t="n">
        <v>17076</v>
      </c>
      <c r="G48" s="1278" t="n">
        <v>11663</v>
      </c>
      <c r="H48" s="1289" t="n">
        <v>65</v>
      </c>
      <c r="I48" s="1277"/>
      <c r="J48" s="1277"/>
      <c r="K48" s="1277"/>
      <c r="L48" s="1277"/>
      <c r="M48" s="1277"/>
      <c r="N48" s="1277"/>
    </row>
    <row r="49" customFormat="false" ht="12.75" hidden="false" customHeight="true" outlineLevel="0" collapsed="false">
      <c r="A49" s="1241" t="s">
        <v>1357</v>
      </c>
      <c r="B49" s="1272" t="n">
        <v>9099</v>
      </c>
      <c r="C49" s="1272" t="n">
        <v>4417</v>
      </c>
      <c r="D49" s="1272" t="n">
        <v>29971</v>
      </c>
      <c r="E49" s="1272" t="n">
        <v>13730</v>
      </c>
      <c r="F49" s="1272" t="n">
        <v>9950</v>
      </c>
      <c r="G49" s="1272" t="n">
        <v>6678</v>
      </c>
      <c r="H49" s="1294" t="n">
        <v>64</v>
      </c>
      <c r="I49" s="1277"/>
      <c r="J49" s="1277"/>
      <c r="K49" s="1277"/>
      <c r="L49" s="1277"/>
      <c r="M49" s="1277"/>
    </row>
    <row r="50" customFormat="false" ht="12.75" hidden="false" customHeight="true" outlineLevel="0" collapsed="false">
      <c r="A50" s="1241" t="s">
        <v>1358</v>
      </c>
      <c r="B50" s="1272" t="n">
        <v>7408</v>
      </c>
      <c r="C50" s="1272" t="n">
        <v>3580</v>
      </c>
      <c r="D50" s="1272" t="n">
        <v>23130</v>
      </c>
      <c r="E50" s="1272" t="n">
        <v>10540</v>
      </c>
      <c r="F50" s="1272" t="n">
        <v>7662</v>
      </c>
      <c r="G50" s="1272" t="n">
        <v>5160</v>
      </c>
      <c r="H50" s="1294" t="n">
        <v>65</v>
      </c>
      <c r="I50" s="1277"/>
      <c r="J50" s="1277"/>
      <c r="K50" s="1277"/>
      <c r="L50" s="1277"/>
      <c r="M50" s="1277"/>
    </row>
    <row r="51" customFormat="false" ht="12.75" hidden="false" customHeight="true" outlineLevel="0" collapsed="false">
      <c r="A51" s="1236" t="s">
        <v>1342</v>
      </c>
      <c r="B51" s="1279"/>
      <c r="C51" s="1279"/>
      <c r="D51" s="1279"/>
      <c r="E51" s="1279"/>
      <c r="F51" s="1279"/>
      <c r="G51" s="1279"/>
      <c r="H51" s="1297"/>
      <c r="I51" s="1277"/>
      <c r="J51" s="1277"/>
      <c r="K51" s="1277"/>
      <c r="L51" s="1277"/>
    </row>
    <row r="52" customFormat="false" ht="12.75" hidden="false" customHeight="true" outlineLevel="0" collapsed="false">
      <c r="A52" s="1252" t="s">
        <v>1343</v>
      </c>
      <c r="B52" s="1279"/>
      <c r="C52" s="1279"/>
      <c r="D52" s="1279"/>
      <c r="E52" s="1279"/>
      <c r="F52" s="1279"/>
      <c r="G52" s="1279"/>
      <c r="H52" s="1297"/>
      <c r="I52" s="1277"/>
      <c r="J52" s="1277"/>
      <c r="K52" s="1277"/>
      <c r="L52" s="1277"/>
    </row>
    <row r="53" customFormat="false" ht="12.75" hidden="false" customHeight="true" outlineLevel="0" collapsed="false">
      <c r="A53" s="1241" t="s">
        <v>1359</v>
      </c>
      <c r="B53" s="1298" t="n">
        <v>8840</v>
      </c>
      <c r="C53" s="1298" t="n">
        <v>4221</v>
      </c>
      <c r="D53" s="1298" t="n">
        <v>29113</v>
      </c>
      <c r="E53" s="1298" t="n">
        <v>13802</v>
      </c>
      <c r="F53" s="1298" t="n">
        <v>10344</v>
      </c>
      <c r="G53" s="1298" t="n">
        <v>7166</v>
      </c>
      <c r="H53" s="1297" t="n">
        <v>66</v>
      </c>
      <c r="I53" s="1277"/>
      <c r="J53" s="1277"/>
      <c r="K53" s="1277"/>
      <c r="L53" s="1277"/>
    </row>
    <row r="54" customFormat="false" ht="14.25" hidden="false" customHeight="false" outlineLevel="0" collapsed="false">
      <c r="K54" s="1277"/>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3" min="2" style="13" width="12.49"/>
    <col collapsed="false" customWidth="true" hidden="false" outlineLevel="0" max="5" min="4" style="13" width="9.12"/>
    <col collapsed="false" customWidth="true" hidden="false" outlineLevel="0" max="6" min="6" style="13" width="8.86"/>
    <col collapsed="false" customWidth="true" hidden="false" outlineLevel="0" max="11" min="7" style="13" width="9.12"/>
    <col collapsed="false" customWidth="true" hidden="false" outlineLevel="0" max="12" min="12" style="13" width="9.87"/>
    <col collapsed="false" customWidth="true" hidden="false" outlineLevel="0" max="13" min="13" style="13" width="9.12"/>
  </cols>
  <sheetData>
    <row r="1" s="13" customFormat="true" ht="15" hidden="false" customHeight="true" outlineLevel="0" collapsed="false">
      <c r="A1" s="175" t="s">
        <v>223</v>
      </c>
      <c r="B1" s="175"/>
      <c r="C1" s="176"/>
      <c r="D1" s="177"/>
      <c r="E1" s="177"/>
      <c r="F1" s="177"/>
      <c r="G1" s="177"/>
      <c r="H1" s="177"/>
      <c r="I1" s="177"/>
      <c r="J1" s="177"/>
      <c r="K1" s="178" t="s">
        <v>144</v>
      </c>
      <c r="L1" s="178"/>
      <c r="M1" s="177"/>
    </row>
    <row r="2" s="13" customFormat="true" ht="15" hidden="false" customHeight="true" outlineLevel="0" collapsed="false">
      <c r="A2" s="179" t="s">
        <v>224</v>
      </c>
      <c r="B2" s="179"/>
      <c r="C2" s="180"/>
      <c r="D2" s="177"/>
      <c r="E2" s="177"/>
      <c r="F2" s="177"/>
      <c r="G2" s="177"/>
      <c r="H2" s="177"/>
      <c r="I2" s="177"/>
      <c r="J2" s="177"/>
      <c r="K2" s="181" t="s">
        <v>146</v>
      </c>
      <c r="L2" s="181"/>
      <c r="M2" s="177"/>
    </row>
    <row r="3" s="13" customFormat="true" ht="14.85" hidden="false" customHeight="true" outlineLevel="0" collapsed="false">
      <c r="A3" s="182" t="s">
        <v>225</v>
      </c>
      <c r="B3" s="182"/>
      <c r="C3" s="182"/>
      <c r="D3" s="182"/>
      <c r="E3" s="182"/>
      <c r="F3" s="182"/>
      <c r="I3" s="183"/>
      <c r="J3" s="183"/>
      <c r="K3" s="183"/>
      <c r="L3" s="183"/>
      <c r="M3" s="183"/>
    </row>
    <row r="4" s="13" customFormat="true" ht="14.85" hidden="false" customHeight="true" outlineLevel="0" collapsed="false">
      <c r="A4" s="184" t="s">
        <v>226</v>
      </c>
      <c r="B4" s="184"/>
      <c r="C4" s="184"/>
      <c r="D4" s="184"/>
      <c r="E4" s="184"/>
      <c r="F4" s="184"/>
      <c r="I4" s="183"/>
      <c r="J4" s="183"/>
      <c r="K4" s="183"/>
      <c r="L4" s="183"/>
      <c r="M4" s="183"/>
    </row>
    <row r="5" s="13" customFormat="true" ht="14.85" hidden="false" customHeight="true" outlineLevel="0" collapsed="false">
      <c r="A5" s="185" t="s">
        <v>227</v>
      </c>
      <c r="B5" s="185"/>
      <c r="C5" s="36" t="s">
        <v>228</v>
      </c>
      <c r="D5" s="186" t="s">
        <v>229</v>
      </c>
      <c r="E5" s="186" t="s">
        <v>230</v>
      </c>
      <c r="F5" s="154" t="s">
        <v>231</v>
      </c>
      <c r="G5" s="187"/>
      <c r="H5" s="186" t="s">
        <v>232</v>
      </c>
      <c r="I5" s="186" t="s">
        <v>229</v>
      </c>
      <c r="J5" s="186" t="s">
        <v>233</v>
      </c>
      <c r="K5" s="154" t="s">
        <v>231</v>
      </c>
      <c r="L5" s="187"/>
      <c r="M5" s="36" t="s">
        <v>234</v>
      </c>
    </row>
    <row r="6" s="13" customFormat="true" ht="14.85" hidden="false" customHeight="true" outlineLevel="0" collapsed="false">
      <c r="A6" s="185"/>
      <c r="B6" s="185"/>
      <c r="C6" s="36"/>
      <c r="D6" s="186"/>
      <c r="E6" s="186"/>
      <c r="F6" s="154"/>
      <c r="G6" s="188"/>
      <c r="H6" s="186"/>
      <c r="I6" s="186"/>
      <c r="J6" s="186"/>
      <c r="K6" s="154"/>
      <c r="L6" s="188"/>
      <c r="M6" s="36"/>
    </row>
    <row r="7" s="13" customFormat="true" ht="14.85" hidden="false" customHeight="true" outlineLevel="0" collapsed="false">
      <c r="A7" s="185"/>
      <c r="B7" s="185"/>
      <c r="C7" s="36"/>
      <c r="D7" s="186"/>
      <c r="E7" s="186"/>
      <c r="F7" s="154"/>
      <c r="G7" s="28" t="s">
        <v>235</v>
      </c>
      <c r="H7" s="186"/>
      <c r="I7" s="186"/>
      <c r="J7" s="186"/>
      <c r="K7" s="154"/>
      <c r="L7" s="28" t="s">
        <v>236</v>
      </c>
      <c r="M7" s="36"/>
    </row>
    <row r="8" s="13" customFormat="true" ht="14.85" hidden="false" customHeight="true" outlineLevel="0" collapsed="false">
      <c r="A8" s="185"/>
      <c r="B8" s="185"/>
      <c r="C8" s="36"/>
      <c r="D8" s="186"/>
      <c r="E8" s="186"/>
      <c r="F8" s="154"/>
      <c r="G8" s="28"/>
      <c r="H8" s="28"/>
      <c r="I8" s="28"/>
      <c r="J8" s="28"/>
      <c r="K8" s="154"/>
      <c r="L8" s="28"/>
      <c r="M8" s="36"/>
    </row>
    <row r="9" s="13" customFormat="true" ht="23.25" hidden="false" customHeight="true" outlineLevel="0" collapsed="false">
      <c r="A9" s="185"/>
      <c r="B9" s="185"/>
      <c r="C9" s="36"/>
      <c r="D9" s="186"/>
      <c r="E9" s="186"/>
      <c r="F9" s="154"/>
      <c r="G9" s="28"/>
      <c r="H9" s="186"/>
      <c r="I9" s="186"/>
      <c r="J9" s="186"/>
      <c r="K9" s="154"/>
      <c r="L9" s="28"/>
      <c r="M9" s="36"/>
    </row>
    <row r="10" s="13" customFormat="true" ht="25.5" hidden="false" customHeight="true" outlineLevel="0" collapsed="false">
      <c r="A10" s="185"/>
      <c r="B10" s="185"/>
      <c r="C10" s="36"/>
      <c r="D10" s="186" t="s">
        <v>237</v>
      </c>
      <c r="E10" s="186"/>
      <c r="F10" s="186"/>
      <c r="G10" s="186"/>
      <c r="H10" s="186"/>
      <c r="I10" s="189" t="s">
        <v>238</v>
      </c>
      <c r="J10" s="189"/>
      <c r="K10" s="189"/>
      <c r="L10" s="189"/>
      <c r="M10" s="189"/>
    </row>
    <row r="11" s="13" customFormat="true" ht="5.1" hidden="false" customHeight="true" outlineLevel="0" collapsed="false">
      <c r="A11" s="190"/>
      <c r="B11" s="191"/>
      <c r="C11" s="186"/>
      <c r="D11" s="186"/>
      <c r="E11" s="186"/>
      <c r="F11" s="186"/>
      <c r="G11" s="186"/>
      <c r="H11" s="186"/>
      <c r="I11" s="192"/>
      <c r="J11" s="192"/>
      <c r="K11" s="192"/>
      <c r="L11" s="192"/>
      <c r="M11" s="193"/>
    </row>
    <row r="12" s="54" customFormat="true" ht="14.85" hidden="false" customHeight="true" outlineLevel="0" collapsed="false">
      <c r="A12" s="55" t="n">
        <v>2015</v>
      </c>
      <c r="B12" s="194" t="s">
        <v>161</v>
      </c>
      <c r="C12" s="195" t="n">
        <v>2493603</v>
      </c>
      <c r="D12" s="196" t="n">
        <v>11456</v>
      </c>
      <c r="E12" s="196" t="n">
        <v>22113</v>
      </c>
      <c r="F12" s="196" t="n">
        <v>31125</v>
      </c>
      <c r="G12" s="196" t="n">
        <v>106</v>
      </c>
      <c r="H12" s="196" t="n">
        <v>-9012</v>
      </c>
      <c r="I12" s="197" t="n">
        <v>4.59</v>
      </c>
      <c r="J12" s="197" t="n">
        <v>8.85</v>
      </c>
      <c r="K12" s="197" t="n">
        <v>12.46</v>
      </c>
      <c r="L12" s="197" t="n">
        <v>4.79</v>
      </c>
      <c r="M12" s="198" t="n">
        <v>-3.61</v>
      </c>
    </row>
    <row r="13" s="54" customFormat="true" ht="14.85" hidden="false" customHeight="true" outlineLevel="0" collapsed="false">
      <c r="A13" s="55" t="n">
        <v>2016</v>
      </c>
      <c r="B13" s="194" t="s">
        <v>161</v>
      </c>
      <c r="C13" s="195" t="n">
        <v>2485323</v>
      </c>
      <c r="D13" s="196" t="n">
        <v>11712</v>
      </c>
      <c r="E13" s="196" t="n">
        <v>22794</v>
      </c>
      <c r="F13" s="196" t="n">
        <v>30213</v>
      </c>
      <c r="G13" s="196" t="n">
        <v>86</v>
      </c>
      <c r="H13" s="196" t="n">
        <v>-7419</v>
      </c>
      <c r="I13" s="197" t="n">
        <v>4.71</v>
      </c>
      <c r="J13" s="197" t="n">
        <v>9.16</v>
      </c>
      <c r="K13" s="197" t="n">
        <v>12.14</v>
      </c>
      <c r="L13" s="197" t="n">
        <v>3.77</v>
      </c>
      <c r="M13" s="198" t="n">
        <v>-2.98</v>
      </c>
    </row>
    <row r="14" s="203" customFormat="true" ht="14.25" hidden="false" customHeight="false" outlineLevel="0" collapsed="false">
      <c r="A14" s="199"/>
      <c r="B14" s="200" t="s">
        <v>239</v>
      </c>
      <c r="C14" s="200" t="n">
        <v>99.7</v>
      </c>
      <c r="D14" s="201" t="n">
        <v>102.2</v>
      </c>
      <c r="E14" s="201" t="n">
        <v>103.1</v>
      </c>
      <c r="F14" s="201" t="n">
        <v>97.1</v>
      </c>
      <c r="G14" s="201" t="n">
        <v>81.1</v>
      </c>
      <c r="H14" s="201" t="s">
        <v>162</v>
      </c>
      <c r="I14" s="201" t="n">
        <v>102.6</v>
      </c>
      <c r="J14" s="201" t="n">
        <v>103.5</v>
      </c>
      <c r="K14" s="201" t="n">
        <v>97.4</v>
      </c>
      <c r="L14" s="201" t="n">
        <v>78.7</v>
      </c>
      <c r="M14" s="202" t="s">
        <v>162</v>
      </c>
    </row>
    <row r="15" s="54" customFormat="true" ht="9.95" hidden="false" customHeight="true" outlineLevel="0" collapsed="false">
      <c r="A15" s="204"/>
      <c r="B15" s="205"/>
      <c r="C15" s="205"/>
      <c r="D15" s="206"/>
      <c r="E15" s="206"/>
      <c r="F15" s="206"/>
      <c r="G15" s="206"/>
      <c r="H15" s="206"/>
      <c r="I15" s="207"/>
      <c r="J15" s="207"/>
      <c r="K15" s="207"/>
      <c r="L15" s="207"/>
      <c r="M15" s="208"/>
    </row>
    <row r="16" s="54" customFormat="true" ht="14.85" hidden="false" customHeight="true" outlineLevel="0" collapsed="false">
      <c r="A16" s="209" t="n">
        <v>2015</v>
      </c>
      <c r="B16" s="194" t="s">
        <v>240</v>
      </c>
      <c r="C16" s="210" t="n">
        <v>2498240</v>
      </c>
      <c r="D16" s="211" t="n">
        <v>4116</v>
      </c>
      <c r="E16" s="211" t="n">
        <v>11158</v>
      </c>
      <c r="F16" s="211" t="n">
        <v>16259</v>
      </c>
      <c r="G16" s="211" t="n">
        <v>49</v>
      </c>
      <c r="H16" s="211" t="n">
        <v>-5101</v>
      </c>
      <c r="I16" s="212" t="n">
        <v>3.29</v>
      </c>
      <c r="J16" s="213" t="n">
        <v>8.92</v>
      </c>
      <c r="K16" s="212" t="n">
        <v>13</v>
      </c>
      <c r="L16" s="212" t="n">
        <v>4.39</v>
      </c>
      <c r="M16" s="214" t="n">
        <v>-4.08</v>
      </c>
    </row>
    <row r="17" s="54" customFormat="true" ht="14.85" hidden="false" customHeight="true" outlineLevel="0" collapsed="false">
      <c r="A17" s="209" t="n">
        <v>2016</v>
      </c>
      <c r="B17" s="194" t="s">
        <v>240</v>
      </c>
      <c r="C17" s="210" t="n">
        <v>2488417</v>
      </c>
      <c r="D17" s="211" t="n">
        <v>4371</v>
      </c>
      <c r="E17" s="211" t="n">
        <v>11001</v>
      </c>
      <c r="F17" s="211" t="n">
        <v>15466</v>
      </c>
      <c r="G17" s="211" t="n">
        <v>44</v>
      </c>
      <c r="H17" s="211" t="n">
        <v>-4465</v>
      </c>
      <c r="I17" s="212" t="n">
        <v>3.51</v>
      </c>
      <c r="J17" s="213" t="n">
        <v>8.83</v>
      </c>
      <c r="K17" s="212" t="n">
        <v>12.42</v>
      </c>
      <c r="L17" s="212" t="n">
        <v>4</v>
      </c>
      <c r="M17" s="214" t="n">
        <v>-3.59</v>
      </c>
    </row>
    <row r="18" s="54" customFormat="true" ht="14.85" hidden="false" customHeight="true" outlineLevel="0" collapsed="false">
      <c r="A18" s="209" t="n">
        <v>2017</v>
      </c>
      <c r="B18" s="194" t="s">
        <v>240</v>
      </c>
      <c r="C18" s="210" t="n">
        <v>2479962</v>
      </c>
      <c r="D18" s="211" t="n">
        <v>4004</v>
      </c>
      <c r="E18" s="211" t="n">
        <v>11895</v>
      </c>
      <c r="F18" s="211" t="n">
        <v>16436</v>
      </c>
      <c r="G18" s="211" t="n">
        <v>60</v>
      </c>
      <c r="H18" s="211" t="n">
        <v>-4541</v>
      </c>
      <c r="I18" s="212" t="n">
        <v>3.23</v>
      </c>
      <c r="J18" s="213" t="n">
        <v>9.59</v>
      </c>
      <c r="K18" s="212" t="n">
        <v>13.25</v>
      </c>
      <c r="L18" s="212" t="n">
        <v>5.04</v>
      </c>
      <c r="M18" s="214" t="n">
        <v>-3.66</v>
      </c>
    </row>
    <row r="19" s="203" customFormat="true" ht="14.85" hidden="false" customHeight="true" outlineLevel="0" collapsed="false">
      <c r="B19" s="200" t="s">
        <v>239</v>
      </c>
      <c r="C19" s="215" t="n">
        <v>99.7</v>
      </c>
      <c r="D19" s="216" t="n">
        <v>91.6</v>
      </c>
      <c r="E19" s="216" t="n">
        <v>108.1</v>
      </c>
      <c r="F19" s="216" t="n">
        <v>106.3</v>
      </c>
      <c r="G19" s="216" t="n">
        <v>136.4</v>
      </c>
      <c r="H19" s="216" t="s">
        <v>162</v>
      </c>
      <c r="I19" s="216" t="n">
        <v>92</v>
      </c>
      <c r="J19" s="216" t="n">
        <v>108.6</v>
      </c>
      <c r="K19" s="216" t="n">
        <v>106.7</v>
      </c>
      <c r="L19" s="216" t="n">
        <v>126</v>
      </c>
      <c r="M19" s="217" t="s">
        <v>162</v>
      </c>
    </row>
    <row r="20" s="203" customFormat="true" ht="14.85" hidden="false" customHeight="true" outlineLevel="0" collapsed="false">
      <c r="A20" s="199"/>
      <c r="B20" s="218"/>
      <c r="C20" s="218"/>
      <c r="D20" s="218"/>
      <c r="E20" s="218"/>
      <c r="F20" s="218"/>
      <c r="G20" s="218"/>
      <c r="H20" s="218"/>
      <c r="I20" s="218"/>
      <c r="J20" s="218"/>
      <c r="K20" s="218"/>
      <c r="L20" s="218"/>
      <c r="M20" s="218"/>
    </row>
    <row r="21" customFormat="false" ht="21.75" hidden="false" customHeight="true" outlineLevel="0" collapsed="false">
      <c r="A21" s="219" t="s">
        <v>241</v>
      </c>
      <c r="B21" s="219"/>
      <c r="C21" s="219"/>
      <c r="D21" s="219"/>
      <c r="E21" s="219"/>
      <c r="F21" s="219"/>
      <c r="G21" s="219"/>
      <c r="H21" s="219"/>
      <c r="I21" s="219"/>
      <c r="J21" s="219"/>
      <c r="K21" s="219"/>
      <c r="L21" s="219"/>
      <c r="M21" s="219"/>
    </row>
    <row r="22" customFormat="false" ht="12" hidden="false" customHeight="true" outlineLevel="0" collapsed="false">
      <c r="A22" s="219" t="s">
        <v>242</v>
      </c>
      <c r="B22" s="219"/>
      <c r="C22" s="219"/>
      <c r="D22" s="219"/>
      <c r="E22" s="219"/>
      <c r="F22" s="219"/>
      <c r="G22" s="219"/>
      <c r="H22" s="219"/>
      <c r="I22" s="219"/>
      <c r="J22" s="219"/>
      <c r="K22" s="219"/>
      <c r="L22" s="219"/>
      <c r="M22" s="219"/>
    </row>
    <row r="23" s="220" customFormat="true" ht="14.25" hidden="false" customHeight="false" outlineLevel="0" collapsed="false">
      <c r="C23" s="221"/>
      <c r="E23" s="222"/>
      <c r="K23" s="223"/>
      <c r="L23" s="223"/>
      <c r="M23" s="223"/>
      <c r="N23" s="223"/>
      <c r="O23" s="223"/>
      <c r="P23" s="223"/>
      <c r="Q23" s="223"/>
      <c r="R23" s="223"/>
      <c r="S23" s="223"/>
      <c r="T23" s="223"/>
      <c r="U23" s="223"/>
      <c r="V23" s="223"/>
      <c r="W23" s="223"/>
      <c r="X23" s="223"/>
      <c r="Y23" s="223"/>
      <c r="Z23" s="223"/>
      <c r="AA23" s="223"/>
    </row>
    <row r="24" customFormat="false" ht="14.25" hidden="false" customHeight="false" outlineLevel="0" collapsed="false">
      <c r="C24" s="224"/>
      <c r="D24" s="224"/>
      <c r="E24" s="224"/>
      <c r="F24" s="224"/>
      <c r="G24" s="224"/>
      <c r="H24" s="224"/>
      <c r="I24" s="224"/>
      <c r="J24" s="224"/>
      <c r="K24" s="224"/>
      <c r="L24" s="224"/>
      <c r="M24" s="224"/>
      <c r="N24" s="90"/>
    </row>
    <row r="25" customFormat="false" ht="14.25" hidden="false" customHeight="false" outlineLevel="0" collapsed="false">
      <c r="C25" s="224"/>
      <c r="D25" s="224"/>
      <c r="E25" s="224"/>
      <c r="F25" s="224"/>
      <c r="G25" s="224"/>
      <c r="H25" s="224"/>
      <c r="I25" s="224"/>
      <c r="J25" s="224"/>
      <c r="K25" s="224"/>
      <c r="L25" s="224"/>
      <c r="M25" s="224"/>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1:M21"/>
    <mergeCell ref="A22:M22"/>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14" width="9.62"/>
  </cols>
  <sheetData>
    <row r="1" s="13" customFormat="true" ht="14.25" hidden="false" customHeight="true" outlineLevel="0" collapsed="false">
      <c r="A1" s="182" t="s">
        <v>1389</v>
      </c>
      <c r="B1" s="182"/>
      <c r="C1" s="182"/>
      <c r="D1" s="182"/>
      <c r="E1" s="183"/>
      <c r="F1" s="14"/>
      <c r="G1" s="14"/>
      <c r="H1" s="1299"/>
      <c r="I1" s="1300" t="s">
        <v>144</v>
      </c>
      <c r="J1" s="1300"/>
      <c r="K1" s="183"/>
    </row>
    <row r="2" s="13" customFormat="true" ht="14.25" hidden="false" customHeight="true" outlineLevel="0" collapsed="false">
      <c r="A2" s="184" t="s">
        <v>1390</v>
      </c>
      <c r="B2" s="184"/>
      <c r="C2" s="184"/>
      <c r="D2" s="184"/>
      <c r="E2" s="183"/>
      <c r="F2" s="14"/>
      <c r="G2" s="14"/>
      <c r="H2" s="1299"/>
      <c r="I2" s="1301" t="s">
        <v>146</v>
      </c>
      <c r="J2" s="1301"/>
      <c r="K2" s="183"/>
    </row>
    <row r="3" s="13" customFormat="true" ht="14.25" hidden="false" customHeight="true" outlineLevel="0" collapsed="false">
      <c r="A3" s="747"/>
      <c r="B3" s="747"/>
      <c r="C3" s="747"/>
      <c r="D3" s="747"/>
      <c r="E3" s="183"/>
      <c r="F3" s="14"/>
      <c r="G3" s="14"/>
      <c r="H3" s="1299"/>
      <c r="I3" s="1301"/>
      <c r="J3" s="1301"/>
      <c r="K3" s="183"/>
    </row>
    <row r="4" customFormat="false" ht="14.85" hidden="false" customHeight="true" outlineLevel="0" collapsed="false">
      <c r="A4" s="27" t="s">
        <v>1391</v>
      </c>
      <c r="B4" s="37" t="s">
        <v>1392</v>
      </c>
      <c r="C4" s="37" t="s">
        <v>1393</v>
      </c>
      <c r="D4" s="31" t="s">
        <v>1394</v>
      </c>
      <c r="E4" s="819"/>
      <c r="F4" s="553" t="s">
        <v>1395</v>
      </c>
      <c r="G4" s="37" t="s">
        <v>1396</v>
      </c>
      <c r="H4" s="36" t="s">
        <v>1397</v>
      </c>
      <c r="I4" s="31" t="s">
        <v>1394</v>
      </c>
      <c r="J4" s="819"/>
      <c r="K4" s="36" t="s">
        <v>1398</v>
      </c>
    </row>
    <row r="5" customFormat="false" ht="14.25" hidden="true" customHeight="true" outlineLevel="0" collapsed="false">
      <c r="A5" s="27"/>
      <c r="B5" s="37"/>
      <c r="C5" s="37"/>
      <c r="D5" s="31"/>
      <c r="E5" s="821"/>
      <c r="F5" s="553"/>
      <c r="G5" s="37"/>
      <c r="H5" s="36"/>
      <c r="I5" s="31"/>
      <c r="J5" s="1302"/>
      <c r="K5" s="36"/>
    </row>
    <row r="6" customFormat="false" ht="24" hidden="false" customHeight="true" outlineLevel="0" collapsed="false">
      <c r="A6" s="27"/>
      <c r="B6" s="37"/>
      <c r="C6" s="37"/>
      <c r="D6" s="31"/>
      <c r="E6" s="37" t="s">
        <v>1399</v>
      </c>
      <c r="F6" s="553"/>
      <c r="G6" s="37"/>
      <c r="H6" s="36"/>
      <c r="I6" s="31"/>
      <c r="J6" s="467" t="s">
        <v>1400</v>
      </c>
      <c r="K6" s="36"/>
    </row>
    <row r="7" customFormat="false" ht="33.75" hidden="false" customHeight="true" outlineLevel="0" collapsed="false">
      <c r="A7" s="27"/>
      <c r="B7" s="37"/>
      <c r="C7" s="37"/>
      <c r="D7" s="31"/>
      <c r="E7" s="37"/>
      <c r="F7" s="553"/>
      <c r="G7" s="37"/>
      <c r="H7" s="36"/>
      <c r="I7" s="31"/>
      <c r="J7" s="467"/>
      <c r="K7" s="36"/>
    </row>
    <row r="8" customFormat="false" ht="14.85" hidden="false" customHeight="true" outlineLevel="0" collapsed="false">
      <c r="A8" s="27"/>
      <c r="B8" s="399" t="s">
        <v>1401</v>
      </c>
      <c r="C8" s="399"/>
      <c r="D8" s="399"/>
      <c r="E8" s="399"/>
      <c r="F8" s="399"/>
      <c r="G8" s="554" t="s">
        <v>1402</v>
      </c>
      <c r="H8" s="554"/>
      <c r="I8" s="554"/>
      <c r="J8" s="554"/>
      <c r="K8" s="554"/>
    </row>
    <row r="9" s="85" customFormat="true" ht="17.1" hidden="false" customHeight="true" outlineLevel="0" collapsed="false">
      <c r="A9" s="1214" t="s">
        <v>1326</v>
      </c>
      <c r="B9" s="1303" t="n">
        <v>4004</v>
      </c>
      <c r="C9" s="1303" t="n">
        <v>11895</v>
      </c>
      <c r="D9" s="1303" t="n">
        <v>16436</v>
      </c>
      <c r="E9" s="1303" t="n">
        <v>60</v>
      </c>
      <c r="F9" s="1303" t="n">
        <v>-4541</v>
      </c>
      <c r="G9" s="1304" t="n">
        <v>3.23</v>
      </c>
      <c r="H9" s="1304" t="n">
        <v>9.59</v>
      </c>
      <c r="I9" s="1304" t="n">
        <v>13.25</v>
      </c>
      <c r="J9" s="1304" t="n">
        <v>5.04</v>
      </c>
      <c r="K9" s="1305" t="n">
        <v>-3.66</v>
      </c>
    </row>
    <row r="10" customFormat="false" ht="12" hidden="false" customHeight="true" outlineLevel="0" collapsed="false">
      <c r="A10" s="560" t="s">
        <v>1327</v>
      </c>
      <c r="B10" s="1306"/>
      <c r="C10" s="1306"/>
      <c r="D10" s="1306"/>
      <c r="E10" s="1306"/>
      <c r="F10" s="1306"/>
      <c r="G10" s="1307"/>
      <c r="H10" s="1308"/>
      <c r="I10" s="1307"/>
      <c r="J10" s="1308"/>
      <c r="K10" s="1307"/>
    </row>
    <row r="11" customFormat="false" ht="12.75" hidden="false" customHeight="true" outlineLevel="0" collapsed="false">
      <c r="A11" s="1228" t="s">
        <v>1328</v>
      </c>
      <c r="B11" s="1306"/>
      <c r="C11" s="1306"/>
      <c r="D11" s="1306"/>
      <c r="E11" s="1306"/>
      <c r="F11" s="1306"/>
      <c r="G11" s="1306"/>
      <c r="H11" s="1306"/>
      <c r="I11" s="1306"/>
      <c r="J11" s="1306"/>
      <c r="K11" s="1309"/>
    </row>
    <row r="12" customFormat="false" ht="12.75" hidden="false" customHeight="true" outlineLevel="0" collapsed="false">
      <c r="A12" s="1230" t="s">
        <v>1329</v>
      </c>
      <c r="B12" s="1310" t="n">
        <v>617</v>
      </c>
      <c r="C12" s="1311" t="n">
        <v>1801</v>
      </c>
      <c r="D12" s="1312" t="n">
        <v>2415</v>
      </c>
      <c r="E12" s="1313" t="n">
        <v>6</v>
      </c>
      <c r="F12" s="1314" t="n">
        <v>-614</v>
      </c>
      <c r="G12" s="1315" t="n">
        <v>3.2</v>
      </c>
      <c r="H12" s="1316" t="n">
        <v>9.33</v>
      </c>
      <c r="I12" s="1315" t="n">
        <v>12.51</v>
      </c>
      <c r="J12" s="1316" t="n">
        <v>3.33</v>
      </c>
      <c r="K12" s="1317" t="n">
        <v>-3.18</v>
      </c>
    </row>
    <row r="13" customFormat="false" ht="12.75" hidden="false" customHeight="true" outlineLevel="0" collapsed="false">
      <c r="A13" s="1236" t="s">
        <v>1330</v>
      </c>
      <c r="B13" s="1318"/>
      <c r="C13" s="1318"/>
      <c r="D13" s="1318"/>
      <c r="E13" s="1318"/>
      <c r="F13" s="1318"/>
      <c r="G13" s="1319"/>
      <c r="H13" s="1319"/>
      <c r="I13" s="1320"/>
      <c r="J13" s="1319"/>
      <c r="K13" s="1320"/>
    </row>
    <row r="14" customFormat="false" ht="12.75" hidden="false" customHeight="true" outlineLevel="0" collapsed="false">
      <c r="A14" s="1241" t="s">
        <v>1331</v>
      </c>
      <c r="B14" s="169" t="n">
        <v>44</v>
      </c>
      <c r="C14" s="1321" t="n">
        <v>136</v>
      </c>
      <c r="D14" s="169" t="n">
        <v>210</v>
      </c>
      <c r="E14" s="1322" t="s">
        <v>644</v>
      </c>
      <c r="F14" s="1323" t="n">
        <v>-74</v>
      </c>
      <c r="G14" s="213" t="n">
        <v>2.85</v>
      </c>
      <c r="H14" s="444" t="n">
        <v>8.8</v>
      </c>
      <c r="I14" s="213" t="n">
        <v>13.59</v>
      </c>
      <c r="J14" s="1324" t="s">
        <v>644</v>
      </c>
      <c r="K14" s="213" t="n">
        <v>-4.79</v>
      </c>
    </row>
    <row r="15" customFormat="false" ht="12.75" hidden="false" customHeight="true" outlineLevel="0" collapsed="false">
      <c r="A15" s="1241" t="s">
        <v>1332</v>
      </c>
      <c r="B15" s="169" t="n">
        <v>109</v>
      </c>
      <c r="C15" s="1321" t="n">
        <v>345</v>
      </c>
      <c r="D15" s="169" t="n">
        <v>404</v>
      </c>
      <c r="E15" s="415" t="n">
        <v>1</v>
      </c>
      <c r="F15" s="1323" t="n">
        <v>-59</v>
      </c>
      <c r="G15" s="213" t="n">
        <v>3.08</v>
      </c>
      <c r="H15" s="444" t="n">
        <v>9.74</v>
      </c>
      <c r="I15" s="213" t="n">
        <v>11.41</v>
      </c>
      <c r="J15" s="444" t="n">
        <v>2.9</v>
      </c>
      <c r="K15" s="213" t="n">
        <v>-1.67</v>
      </c>
    </row>
    <row r="16" customFormat="false" ht="12.75" hidden="false" customHeight="true" outlineLevel="0" collapsed="false">
      <c r="A16" s="1241" t="s">
        <v>1333</v>
      </c>
      <c r="B16" s="169" t="n">
        <v>209</v>
      </c>
      <c r="C16" s="1321" t="n">
        <v>533</v>
      </c>
      <c r="D16" s="169" t="n">
        <v>812</v>
      </c>
      <c r="E16" s="1322" t="n">
        <v>2</v>
      </c>
      <c r="F16" s="1323" t="n">
        <v>-279</v>
      </c>
      <c r="G16" s="213" t="n">
        <v>3.51</v>
      </c>
      <c r="H16" s="444" t="n">
        <v>8.94</v>
      </c>
      <c r="I16" s="213" t="n">
        <v>13.62</v>
      </c>
      <c r="J16" s="1324" t="n">
        <v>3.75</v>
      </c>
      <c r="K16" s="213" t="n">
        <v>-4.68</v>
      </c>
    </row>
    <row r="17" customFormat="false" ht="12.75" hidden="false" customHeight="true" outlineLevel="0" collapsed="false">
      <c r="A17" s="1247" t="s">
        <v>1334</v>
      </c>
      <c r="B17" s="169" t="n">
        <v>255</v>
      </c>
      <c r="C17" s="1321" t="n">
        <v>787</v>
      </c>
      <c r="D17" s="169" t="n">
        <v>989</v>
      </c>
      <c r="E17" s="415" t="n">
        <v>3</v>
      </c>
      <c r="F17" s="1323" t="n">
        <v>-202</v>
      </c>
      <c r="G17" s="213" t="n">
        <v>3.09</v>
      </c>
      <c r="H17" s="444" t="n">
        <v>9.53</v>
      </c>
      <c r="I17" s="213" t="n">
        <v>11.97</v>
      </c>
      <c r="J17" s="444" t="n">
        <v>3.81</v>
      </c>
      <c r="K17" s="213" t="n">
        <v>-2.45</v>
      </c>
    </row>
    <row r="18" customFormat="false" ht="12.75" hidden="false" customHeight="true" outlineLevel="0" collapsed="false">
      <c r="A18" s="1248" t="s">
        <v>1403</v>
      </c>
      <c r="B18" s="1312" t="n">
        <v>1164</v>
      </c>
      <c r="C18" s="1311" t="n">
        <v>3118</v>
      </c>
      <c r="D18" s="1312" t="n">
        <v>5258</v>
      </c>
      <c r="E18" s="1313" t="n">
        <v>14</v>
      </c>
      <c r="F18" s="1314" t="n">
        <v>-2140</v>
      </c>
      <c r="G18" s="1315" t="n">
        <v>3.35</v>
      </c>
      <c r="H18" s="1316" t="n">
        <v>8.98</v>
      </c>
      <c r="I18" s="1315" t="n">
        <v>15.14</v>
      </c>
      <c r="J18" s="1316" t="n">
        <v>4.49</v>
      </c>
      <c r="K18" s="1315" t="n">
        <v>-6.16</v>
      </c>
    </row>
    <row r="19" customFormat="false" ht="12.75" hidden="false" customHeight="true" outlineLevel="0" collapsed="false">
      <c r="A19" s="1230" t="s">
        <v>1336</v>
      </c>
      <c r="B19" s="1312" t="n">
        <v>958</v>
      </c>
      <c r="C19" s="1311" t="n">
        <v>2922</v>
      </c>
      <c r="D19" s="1312" t="n">
        <v>3587</v>
      </c>
      <c r="E19" s="1313" t="n">
        <v>18</v>
      </c>
      <c r="F19" s="1312" t="n">
        <v>-665</v>
      </c>
      <c r="G19" s="1315" t="n">
        <v>3.26</v>
      </c>
      <c r="H19" s="1316" t="n">
        <v>9.94</v>
      </c>
      <c r="I19" s="1315" t="n">
        <v>12.2</v>
      </c>
      <c r="J19" s="1316" t="n">
        <v>6.16</v>
      </c>
      <c r="K19" s="1315" t="n">
        <v>-2.26</v>
      </c>
    </row>
    <row r="20" customFormat="false" ht="12.75" hidden="false" customHeight="true" outlineLevel="0" collapsed="false">
      <c r="A20" s="1236" t="s">
        <v>1330</v>
      </c>
      <c r="B20" s="1306"/>
      <c r="C20" s="1306"/>
      <c r="D20" s="1306"/>
      <c r="E20" s="1306"/>
      <c r="F20" s="1306"/>
      <c r="G20" s="1306"/>
      <c r="H20" s="1306"/>
      <c r="I20" s="1306"/>
      <c r="J20" s="1306"/>
      <c r="K20" s="1309"/>
    </row>
    <row r="21" customFormat="false" ht="12.75" hidden="false" customHeight="true" outlineLevel="0" collapsed="false">
      <c r="A21" s="1241" t="s">
        <v>1337</v>
      </c>
      <c r="B21" s="1306" t="n">
        <v>187</v>
      </c>
      <c r="C21" s="1321" t="n">
        <v>620</v>
      </c>
      <c r="D21" s="169" t="n">
        <v>549</v>
      </c>
      <c r="E21" s="415" t="n">
        <v>2</v>
      </c>
      <c r="F21" s="169" t="n">
        <v>71</v>
      </c>
      <c r="G21" s="446" t="n">
        <v>3.31</v>
      </c>
      <c r="H21" s="446" t="n">
        <v>10.98</v>
      </c>
      <c r="I21" s="446" t="n">
        <v>9.72</v>
      </c>
      <c r="J21" s="446" t="n">
        <v>3.23</v>
      </c>
      <c r="K21" s="454" t="n">
        <v>1.26</v>
      </c>
    </row>
    <row r="22" customFormat="false" ht="12.75" hidden="false" customHeight="true" outlineLevel="0" collapsed="false">
      <c r="A22" s="1241" t="s">
        <v>1338</v>
      </c>
      <c r="B22" s="1306" t="n">
        <v>144</v>
      </c>
      <c r="C22" s="1321" t="n">
        <v>397</v>
      </c>
      <c r="D22" s="169" t="n">
        <v>469</v>
      </c>
      <c r="E22" s="415" t="n">
        <v>2</v>
      </c>
      <c r="F22" s="169" t="n">
        <v>-72</v>
      </c>
      <c r="G22" s="213" t="n">
        <v>3.74</v>
      </c>
      <c r="H22" s="444" t="n">
        <v>10.3</v>
      </c>
      <c r="I22" s="213" t="n">
        <v>12.17</v>
      </c>
      <c r="J22" s="444" t="n">
        <v>5.04</v>
      </c>
      <c r="K22" s="213" t="n">
        <v>-1.87</v>
      </c>
    </row>
    <row r="23" customFormat="false" ht="12.75" hidden="false" customHeight="true" outlineLevel="0" collapsed="false">
      <c r="A23" s="1241" t="s">
        <v>1339</v>
      </c>
      <c r="B23" s="1306" t="n">
        <v>149</v>
      </c>
      <c r="C23" s="1321" t="n">
        <v>472</v>
      </c>
      <c r="D23" s="169" t="n">
        <v>578</v>
      </c>
      <c r="E23" s="415" t="n">
        <v>4</v>
      </c>
      <c r="F23" s="169" t="n">
        <v>-106</v>
      </c>
      <c r="G23" s="213" t="n">
        <v>3.27</v>
      </c>
      <c r="H23" s="444" t="n">
        <v>10.35</v>
      </c>
      <c r="I23" s="213" t="n">
        <v>12.67</v>
      </c>
      <c r="J23" s="444" t="n">
        <v>8.47</v>
      </c>
      <c r="K23" s="213" t="n">
        <v>-2.32</v>
      </c>
    </row>
    <row r="24" customFormat="false" ht="12.75" hidden="false" customHeight="true" outlineLevel="0" collapsed="false">
      <c r="A24" s="1241" t="s">
        <v>1340</v>
      </c>
      <c r="B24" s="1306" t="n">
        <v>191</v>
      </c>
      <c r="C24" s="1321" t="n">
        <v>522</v>
      </c>
      <c r="D24" s="169" t="n">
        <v>747</v>
      </c>
      <c r="E24" s="1322" t="n">
        <v>2</v>
      </c>
      <c r="F24" s="169" t="n">
        <v>-225</v>
      </c>
      <c r="G24" s="213" t="n">
        <v>3.35</v>
      </c>
      <c r="H24" s="444" t="n">
        <v>9.15</v>
      </c>
      <c r="I24" s="213" t="n">
        <v>13.09</v>
      </c>
      <c r="J24" s="1324" t="n">
        <v>3.83</v>
      </c>
      <c r="K24" s="213" t="n">
        <v>-3.94</v>
      </c>
    </row>
    <row r="25" customFormat="false" ht="12.75" hidden="false" customHeight="true" outlineLevel="0" collapsed="false">
      <c r="A25" s="1241" t="s">
        <v>1341</v>
      </c>
      <c r="B25" s="1306" t="n">
        <v>191</v>
      </c>
      <c r="C25" s="1321" t="n">
        <v>583</v>
      </c>
      <c r="D25" s="169" t="n">
        <v>770</v>
      </c>
      <c r="E25" s="415" t="n">
        <v>4</v>
      </c>
      <c r="F25" s="169" t="n">
        <v>-187</v>
      </c>
      <c r="G25" s="213" t="n">
        <v>3.24</v>
      </c>
      <c r="H25" s="444" t="n">
        <v>9.88</v>
      </c>
      <c r="I25" s="213" t="n">
        <v>13.04</v>
      </c>
      <c r="J25" s="444" t="n">
        <v>6.86</v>
      </c>
      <c r="K25" s="213" t="n">
        <v>-3.17</v>
      </c>
    </row>
    <row r="26" customFormat="false" ht="12.75" hidden="false" customHeight="true" outlineLevel="0" collapsed="false">
      <c r="A26" s="1236" t="s">
        <v>1342</v>
      </c>
      <c r="B26" s="1325"/>
      <c r="C26" s="1174"/>
      <c r="D26" s="1325"/>
      <c r="E26" s="1326"/>
      <c r="F26" s="1325"/>
      <c r="G26" s="1327"/>
      <c r="H26" s="1319"/>
      <c r="I26" s="1327"/>
      <c r="J26" s="1319"/>
      <c r="K26" s="1327"/>
    </row>
    <row r="27" customFormat="false" ht="12.75" hidden="false" customHeight="true" outlineLevel="0" collapsed="false">
      <c r="A27" s="1252" t="s">
        <v>1343</v>
      </c>
      <c r="B27" s="1325"/>
      <c r="C27" s="1174"/>
      <c r="D27" s="1325"/>
      <c r="E27" s="1326"/>
      <c r="F27" s="1325"/>
      <c r="G27" s="1327"/>
      <c r="H27" s="1319"/>
      <c r="I27" s="1327"/>
      <c r="J27" s="1319"/>
      <c r="K27" s="1327"/>
    </row>
    <row r="28" customFormat="false" ht="12.75" hidden="false" customHeight="true" outlineLevel="0" collapsed="false">
      <c r="A28" s="1241" t="s">
        <v>1344</v>
      </c>
      <c r="B28" s="856" t="n">
        <v>96</v>
      </c>
      <c r="C28" s="1328" t="n">
        <v>328</v>
      </c>
      <c r="D28" s="856" t="n">
        <v>474</v>
      </c>
      <c r="E28" s="1329" t="n">
        <v>4</v>
      </c>
      <c r="F28" s="856" t="n">
        <v>-146</v>
      </c>
      <c r="G28" s="213" t="n">
        <v>2.58</v>
      </c>
      <c r="H28" s="444" t="n">
        <v>8.8</v>
      </c>
      <c r="I28" s="213" t="n">
        <v>12.72</v>
      </c>
      <c r="J28" s="444" t="n">
        <v>12.2</v>
      </c>
      <c r="K28" s="213" t="n">
        <v>-3.92</v>
      </c>
    </row>
    <row r="29" customFormat="false" ht="12.75" hidden="false" customHeight="true" outlineLevel="0" collapsed="false">
      <c r="A29" s="1230" t="s">
        <v>1345</v>
      </c>
      <c r="B29" s="1312" t="n">
        <v>687</v>
      </c>
      <c r="C29" s="1311" t="n">
        <v>2250</v>
      </c>
      <c r="D29" s="1312" t="n">
        <v>2854</v>
      </c>
      <c r="E29" s="1313" t="n">
        <v>12</v>
      </c>
      <c r="F29" s="1312" t="n">
        <v>-604</v>
      </c>
      <c r="G29" s="1315" t="n">
        <v>3.06</v>
      </c>
      <c r="H29" s="1316" t="n">
        <v>10.02</v>
      </c>
      <c r="I29" s="1315" t="n">
        <v>12.72</v>
      </c>
      <c r="J29" s="1316" t="n">
        <v>5.33</v>
      </c>
      <c r="K29" s="1315" t="n">
        <v>-2.69</v>
      </c>
    </row>
    <row r="30" customFormat="false" ht="12.75" hidden="false" customHeight="true" outlineLevel="0" collapsed="false">
      <c r="A30" s="1236" t="s">
        <v>1330</v>
      </c>
      <c r="B30" s="1306"/>
      <c r="C30" s="1306"/>
      <c r="D30" s="1306"/>
      <c r="E30" s="1306"/>
      <c r="F30" s="1306"/>
      <c r="G30" s="1306"/>
      <c r="H30" s="1306"/>
      <c r="I30" s="1306"/>
      <c r="J30" s="1306"/>
      <c r="K30" s="1309"/>
    </row>
    <row r="31" customFormat="false" ht="12.75" hidden="false" customHeight="true" outlineLevel="0" collapsed="false">
      <c r="A31" s="1241" t="s">
        <v>1346</v>
      </c>
      <c r="B31" s="169" t="n">
        <v>84</v>
      </c>
      <c r="C31" s="1321" t="n">
        <v>269</v>
      </c>
      <c r="D31" s="169" t="n">
        <v>307</v>
      </c>
      <c r="E31" s="1322" t="s">
        <v>644</v>
      </c>
      <c r="F31" s="169" t="n">
        <v>-38</v>
      </c>
      <c r="G31" s="213" t="n">
        <v>3.34</v>
      </c>
      <c r="H31" s="444" t="n">
        <v>10.71</v>
      </c>
      <c r="I31" s="213" t="n">
        <v>12.22</v>
      </c>
      <c r="J31" s="1324" t="s">
        <v>644</v>
      </c>
      <c r="K31" s="213" t="n">
        <v>-1.51</v>
      </c>
    </row>
    <row r="32" customFormat="false" ht="12.75" hidden="false" customHeight="true" outlineLevel="0" collapsed="false">
      <c r="A32" s="1241" t="s">
        <v>1347</v>
      </c>
      <c r="B32" s="169" t="n">
        <v>84</v>
      </c>
      <c r="C32" s="1321" t="n">
        <v>265</v>
      </c>
      <c r="D32" s="169" t="n">
        <v>337</v>
      </c>
      <c r="E32" s="1322" t="n">
        <v>2</v>
      </c>
      <c r="F32" s="169" t="n">
        <v>-72</v>
      </c>
      <c r="G32" s="213" t="n">
        <v>3.24</v>
      </c>
      <c r="H32" s="444" t="n">
        <v>10.21</v>
      </c>
      <c r="I32" s="213" t="n">
        <v>12.98</v>
      </c>
      <c r="J32" s="1324" t="n">
        <v>7.55</v>
      </c>
      <c r="K32" s="213" t="n">
        <v>-2.77</v>
      </c>
    </row>
    <row r="33" customFormat="false" ht="12.75" hidden="false" customHeight="true" outlineLevel="0" collapsed="false">
      <c r="A33" s="1241" t="s">
        <v>1348</v>
      </c>
      <c r="B33" s="169" t="n">
        <v>60</v>
      </c>
      <c r="C33" s="1321" t="n">
        <v>218</v>
      </c>
      <c r="D33" s="169" t="n">
        <v>277</v>
      </c>
      <c r="E33" s="1322" t="n">
        <v>1</v>
      </c>
      <c r="F33" s="169" t="n">
        <v>-59</v>
      </c>
      <c r="G33" s="213" t="n">
        <v>2.89</v>
      </c>
      <c r="H33" s="444" t="n">
        <v>10.51</v>
      </c>
      <c r="I33" s="213" t="n">
        <v>13.36</v>
      </c>
      <c r="J33" s="1324" t="n">
        <v>4.59</v>
      </c>
      <c r="K33" s="213" t="n">
        <v>-2.85</v>
      </c>
    </row>
    <row r="34" customFormat="false" ht="12.75" hidden="false" customHeight="true" outlineLevel="0" collapsed="false">
      <c r="A34" s="1247" t="s">
        <v>1349</v>
      </c>
      <c r="B34" s="169" t="n">
        <v>190</v>
      </c>
      <c r="C34" s="1321" t="n">
        <v>610</v>
      </c>
      <c r="D34" s="169" t="n">
        <v>781</v>
      </c>
      <c r="E34" s="1322" t="n">
        <v>7</v>
      </c>
      <c r="F34" s="169" t="n">
        <v>-171</v>
      </c>
      <c r="G34" s="213" t="n">
        <v>3.2</v>
      </c>
      <c r="H34" s="444" t="n">
        <v>10.26</v>
      </c>
      <c r="I34" s="213" t="n">
        <v>13.14</v>
      </c>
      <c r="J34" s="1324" t="n">
        <v>11.48</v>
      </c>
      <c r="K34" s="213" t="n">
        <v>-2.88</v>
      </c>
    </row>
    <row r="35" customFormat="false" ht="12.75" hidden="false" customHeight="true" outlineLevel="0" collapsed="false">
      <c r="A35" s="1241" t="s">
        <v>1350</v>
      </c>
      <c r="B35" s="169" t="n">
        <v>109</v>
      </c>
      <c r="C35" s="1321" t="n">
        <v>329</v>
      </c>
      <c r="D35" s="169" t="n">
        <v>486</v>
      </c>
      <c r="E35" s="1322" t="s">
        <v>644</v>
      </c>
      <c r="F35" s="169" t="n">
        <v>-157</v>
      </c>
      <c r="G35" s="213" t="n">
        <v>2.83</v>
      </c>
      <c r="H35" s="444" t="n">
        <v>8.54</v>
      </c>
      <c r="I35" s="213" t="n">
        <v>12.61</v>
      </c>
      <c r="J35" s="1324" t="s">
        <v>644</v>
      </c>
      <c r="K35" s="213" t="n">
        <v>-4.07</v>
      </c>
    </row>
    <row r="36" customFormat="false" ht="12.75" hidden="false" customHeight="true" outlineLevel="0" collapsed="false">
      <c r="A36" s="1241" t="s">
        <v>1351</v>
      </c>
      <c r="B36" s="169" t="n">
        <v>50</v>
      </c>
      <c r="C36" s="1321" t="n">
        <v>222</v>
      </c>
      <c r="D36" s="169" t="n">
        <v>264</v>
      </c>
      <c r="E36" s="415" t="s">
        <v>644</v>
      </c>
      <c r="F36" s="169" t="n">
        <v>-42</v>
      </c>
      <c r="G36" s="213" t="n">
        <v>2.37</v>
      </c>
      <c r="H36" s="444" t="n">
        <v>10.52</v>
      </c>
      <c r="I36" s="213" t="n">
        <v>12.51</v>
      </c>
      <c r="J36" s="444" t="s">
        <v>644</v>
      </c>
      <c r="K36" s="213" t="n">
        <v>-1.99</v>
      </c>
    </row>
    <row r="37" customFormat="false" ht="12.75" hidden="false" customHeight="true" outlineLevel="0" collapsed="false">
      <c r="A37" s="1241" t="s">
        <v>1352</v>
      </c>
      <c r="B37" s="169" t="n">
        <v>110</v>
      </c>
      <c r="C37" s="1321" t="n">
        <v>337</v>
      </c>
      <c r="D37" s="169" t="n">
        <v>402</v>
      </c>
      <c r="E37" s="1322" t="n">
        <v>2</v>
      </c>
      <c r="F37" s="169" t="n">
        <v>-65</v>
      </c>
      <c r="G37" s="213" t="n">
        <v>3.28</v>
      </c>
      <c r="H37" s="444" t="n">
        <v>10.04</v>
      </c>
      <c r="I37" s="213" t="n">
        <v>11.98</v>
      </c>
      <c r="J37" s="1324" t="n">
        <v>5.93</v>
      </c>
      <c r="K37" s="213" t="n">
        <v>-1.94</v>
      </c>
    </row>
    <row r="38" customFormat="false" ht="12.75" hidden="false" customHeight="true" outlineLevel="0" collapsed="false">
      <c r="A38" s="1230" t="s">
        <v>1353</v>
      </c>
      <c r="B38" s="1312" t="n">
        <v>578</v>
      </c>
      <c r="C38" s="1311" t="n">
        <v>1804</v>
      </c>
      <c r="D38" s="1312" t="n">
        <v>2322</v>
      </c>
      <c r="E38" s="1313" t="n">
        <v>10</v>
      </c>
      <c r="F38" s="1312" t="n">
        <v>-518</v>
      </c>
      <c r="G38" s="1315" t="n">
        <v>3.18</v>
      </c>
      <c r="H38" s="1316" t="n">
        <v>9.92</v>
      </c>
      <c r="I38" s="1315" t="n">
        <v>12.77</v>
      </c>
      <c r="J38" s="1316" t="n">
        <v>5.54</v>
      </c>
      <c r="K38" s="1315" t="n">
        <v>-2.85</v>
      </c>
    </row>
    <row r="39" customFormat="false" ht="12.75" hidden="false" customHeight="true" outlineLevel="0" collapsed="false">
      <c r="A39" s="1236" t="s">
        <v>1330</v>
      </c>
      <c r="B39" s="1318"/>
      <c r="C39" s="1318"/>
      <c r="D39" s="1318"/>
      <c r="E39" s="1318"/>
      <c r="F39" s="1318"/>
      <c r="G39" s="1318"/>
      <c r="H39" s="1318"/>
      <c r="I39" s="1318"/>
      <c r="J39" s="1318"/>
      <c r="K39" s="1330"/>
    </row>
    <row r="40" customFormat="false" ht="12.75" hidden="false" customHeight="true" outlineLevel="0" collapsed="false">
      <c r="A40" s="1241" t="s">
        <v>1354</v>
      </c>
      <c r="B40" s="169" t="n">
        <v>162</v>
      </c>
      <c r="C40" s="1321" t="n">
        <v>433</v>
      </c>
      <c r="D40" s="169" t="n">
        <v>679</v>
      </c>
      <c r="E40" s="1322" t="n">
        <v>1</v>
      </c>
      <c r="F40" s="169" t="n">
        <v>-246</v>
      </c>
      <c r="G40" s="213" t="n">
        <v>3.29</v>
      </c>
      <c r="H40" s="444" t="n">
        <v>8.8</v>
      </c>
      <c r="I40" s="213" t="n">
        <v>13.8</v>
      </c>
      <c r="J40" s="1324" t="n">
        <v>2.31</v>
      </c>
      <c r="K40" s="213" t="n">
        <v>-5</v>
      </c>
    </row>
    <row r="41" customFormat="false" ht="12.75" hidden="false" customHeight="true" outlineLevel="0" collapsed="false">
      <c r="A41" s="1241" t="s">
        <v>1355</v>
      </c>
      <c r="B41" s="169" t="n">
        <v>62</v>
      </c>
      <c r="C41" s="1321" t="n">
        <v>242</v>
      </c>
      <c r="D41" s="169" t="n">
        <v>356</v>
      </c>
      <c r="E41" s="415" t="n">
        <v>2</v>
      </c>
      <c r="F41" s="169" t="n">
        <v>-114</v>
      </c>
      <c r="G41" s="213" t="n">
        <v>2.45</v>
      </c>
      <c r="H41" s="444" t="n">
        <v>9.56</v>
      </c>
      <c r="I41" s="213" t="n">
        <v>14.06</v>
      </c>
      <c r="J41" s="444" t="n">
        <v>8.26</v>
      </c>
      <c r="K41" s="213" t="n">
        <v>-4.5</v>
      </c>
    </row>
    <row r="42" customFormat="false" ht="12.75" hidden="false" customHeight="true" outlineLevel="0" collapsed="false">
      <c r="A42" s="1241" t="s">
        <v>1356</v>
      </c>
      <c r="B42" s="169" t="n">
        <v>129</v>
      </c>
      <c r="C42" s="1321" t="n">
        <v>383</v>
      </c>
      <c r="D42" s="169" t="n">
        <v>535</v>
      </c>
      <c r="E42" s="1322" t="n">
        <v>2</v>
      </c>
      <c r="F42" s="169" t="n">
        <v>-152</v>
      </c>
      <c r="G42" s="213" t="n">
        <v>3.26</v>
      </c>
      <c r="H42" s="444" t="n">
        <v>9.67</v>
      </c>
      <c r="I42" s="213" t="n">
        <v>13.51</v>
      </c>
      <c r="J42" s="1324" t="n">
        <v>5.22</v>
      </c>
      <c r="K42" s="213" t="n">
        <v>-3.84</v>
      </c>
    </row>
    <row r="43" customFormat="false" ht="12.75" hidden="false" customHeight="true" outlineLevel="0" collapsed="false">
      <c r="A43" s="1241" t="s">
        <v>1357</v>
      </c>
      <c r="B43" s="169" t="n">
        <v>94</v>
      </c>
      <c r="C43" s="1321" t="n">
        <v>278</v>
      </c>
      <c r="D43" s="169" t="n">
        <v>290</v>
      </c>
      <c r="E43" s="1322" t="n">
        <v>3</v>
      </c>
      <c r="F43" s="169" t="n">
        <v>-12</v>
      </c>
      <c r="G43" s="213" t="n">
        <v>3.83</v>
      </c>
      <c r="H43" s="444" t="n">
        <v>11.34</v>
      </c>
      <c r="I43" s="213" t="n">
        <v>11.83</v>
      </c>
      <c r="J43" s="1324" t="n">
        <v>10.79</v>
      </c>
      <c r="K43" s="213" t="n">
        <v>-0.49</v>
      </c>
    </row>
    <row r="44" customFormat="false" ht="12.75" hidden="false" customHeight="true" outlineLevel="0" collapsed="false">
      <c r="A44" s="1241" t="s">
        <v>1358</v>
      </c>
      <c r="B44" s="169" t="n">
        <v>57</v>
      </c>
      <c r="C44" s="1321" t="n">
        <v>218</v>
      </c>
      <c r="D44" s="169" t="n">
        <v>228</v>
      </c>
      <c r="E44" s="1322" t="n">
        <v>1</v>
      </c>
      <c r="F44" s="169" t="n">
        <v>-10</v>
      </c>
      <c r="G44" s="213" t="n">
        <v>2.99</v>
      </c>
      <c r="H44" s="444" t="n">
        <v>11.42</v>
      </c>
      <c r="I44" s="213" t="n">
        <v>11.94</v>
      </c>
      <c r="J44" s="1324" t="n">
        <v>4.59</v>
      </c>
      <c r="K44" s="213" t="n">
        <v>-0.52</v>
      </c>
    </row>
    <row r="45" customFormat="false" ht="12.75" hidden="false" customHeight="true" outlineLevel="0" collapsed="false">
      <c r="A45" s="1236" t="s">
        <v>1342</v>
      </c>
      <c r="B45" s="1325"/>
      <c r="C45" s="1174"/>
      <c r="D45" s="1325"/>
      <c r="E45" s="1326"/>
      <c r="F45" s="1325"/>
      <c r="G45" s="1327"/>
      <c r="H45" s="1319"/>
      <c r="I45" s="1327"/>
      <c r="J45" s="1319"/>
      <c r="K45" s="1327"/>
    </row>
    <row r="46" customFormat="false" ht="12.75" hidden="false" customHeight="true" outlineLevel="0" collapsed="false">
      <c r="A46" s="1252" t="s">
        <v>1343</v>
      </c>
      <c r="B46" s="1325"/>
      <c r="C46" s="1174"/>
      <c r="D46" s="1325"/>
      <c r="E46" s="1326"/>
      <c r="F46" s="1325"/>
      <c r="G46" s="1327"/>
      <c r="H46" s="1319"/>
      <c r="I46" s="1327"/>
      <c r="J46" s="1319"/>
      <c r="K46" s="1327"/>
    </row>
    <row r="47" customFormat="false" ht="12.75" hidden="false" customHeight="true" outlineLevel="0" collapsed="false">
      <c r="A47" s="1241" t="s">
        <v>1359</v>
      </c>
      <c r="B47" s="856" t="n">
        <v>74</v>
      </c>
      <c r="C47" s="1328" t="n">
        <v>250</v>
      </c>
      <c r="D47" s="856" t="n">
        <v>234</v>
      </c>
      <c r="E47" s="1322" t="n">
        <v>1</v>
      </c>
      <c r="F47" s="856" t="n">
        <v>16</v>
      </c>
      <c r="G47" s="213" t="n">
        <v>3.06</v>
      </c>
      <c r="H47" s="444" t="n">
        <v>10.35</v>
      </c>
      <c r="I47" s="213" t="n">
        <v>9.69</v>
      </c>
      <c r="J47" s="1324" t="n">
        <v>4</v>
      </c>
      <c r="K47" s="213" t="n">
        <v>0.66</v>
      </c>
    </row>
    <row r="48" customFormat="false" ht="12" hidden="false" customHeight="true" outlineLevel="0" collapsed="false">
      <c r="A48" s="562"/>
      <c r="B48" s="1331"/>
      <c r="C48" s="1331"/>
      <c r="D48" s="1331"/>
      <c r="E48" s="1331"/>
      <c r="F48" s="1331"/>
      <c r="G48" s="1332"/>
      <c r="H48" s="1332"/>
      <c r="I48" s="1332"/>
      <c r="J48" s="1332"/>
      <c r="K48" s="1332"/>
    </row>
    <row r="49" customFormat="false" ht="14.25" hidden="false" customHeight="false" outlineLevel="0" collapsed="false">
      <c r="A49" s="1333" t="s">
        <v>1404</v>
      </c>
      <c r="B49" s="745"/>
      <c r="C49" s="745"/>
      <c r="D49" s="745"/>
      <c r="E49" s="745"/>
      <c r="F49" s="745"/>
      <c r="G49" s="745"/>
      <c r="H49" s="745"/>
    </row>
    <row r="50" customFormat="false" ht="9.75" hidden="false" customHeight="true" outlineLevel="0" collapsed="false">
      <c r="A50" s="1334" t="s">
        <v>1405</v>
      </c>
      <c r="B50" s="1334"/>
      <c r="C50" s="1334"/>
      <c r="D50" s="1334"/>
      <c r="E50" s="1334"/>
      <c r="F50" s="1334"/>
      <c r="G50" s="1334"/>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0" activeCellId="0" sqref="O40"/>
    </sheetView>
  </sheetViews>
  <sheetFormatPr defaultColWidth="8.96875" defaultRowHeight="14.25" zeroHeight="false" outlineLevelRow="0" outlineLevelCol="0"/>
  <cols>
    <col collapsed="false" customWidth="true" hidden="false" outlineLevel="0" max="1" min="1" style="54" width="37.87"/>
    <col collapsed="false" customWidth="true" hidden="false" outlineLevel="0" max="6" min="2" style="54" width="10.62"/>
    <col collapsed="false" customWidth="true" hidden="false" outlineLevel="0" max="7" min="7" style="694" width="10.62"/>
    <col collapsed="false" customWidth="true" hidden="false" outlineLevel="0" max="8" min="8" style="54" width="10.62"/>
  </cols>
  <sheetData>
    <row r="1" customFormat="false" ht="14.1" hidden="false" customHeight="true" outlineLevel="0" collapsed="false">
      <c r="A1" s="22" t="s">
        <v>1406</v>
      </c>
      <c r="B1" s="22"/>
      <c r="C1" s="22"/>
      <c r="D1" s="22"/>
      <c r="E1" s="1259"/>
      <c r="F1" s="1259"/>
      <c r="G1" s="137" t="s">
        <v>144</v>
      </c>
      <c r="H1" s="137"/>
    </row>
    <row r="2" customFormat="false" ht="12.95" hidden="false" customHeight="true" outlineLevel="0" collapsed="false">
      <c r="A2" s="22" t="s">
        <v>1407</v>
      </c>
      <c r="B2" s="22"/>
      <c r="C2" s="22"/>
      <c r="D2" s="22"/>
      <c r="G2" s="226" t="s">
        <v>146</v>
      </c>
      <c r="H2" s="226"/>
    </row>
    <row r="3" customFormat="false" ht="12.95" hidden="false" customHeight="true" outlineLevel="0" collapsed="false">
      <c r="A3" s="364" t="s">
        <v>1408</v>
      </c>
      <c r="B3" s="364"/>
      <c r="C3" s="364"/>
      <c r="D3" s="364"/>
      <c r="G3" s="1335"/>
      <c r="H3" s="1259"/>
    </row>
    <row r="4" customFormat="false" ht="12.95" hidden="false" customHeight="true" outlineLevel="0" collapsed="false">
      <c r="A4" s="364" t="s">
        <v>1409</v>
      </c>
      <c r="B4" s="364"/>
      <c r="C4" s="364"/>
      <c r="D4" s="364"/>
      <c r="E4" s="1259"/>
      <c r="F4" s="1259"/>
      <c r="G4" s="1335"/>
      <c r="H4" s="1259"/>
    </row>
    <row r="5" customFormat="false" ht="12" hidden="false" customHeight="true" outlineLevel="0" collapsed="false">
      <c r="A5" s="35" t="s">
        <v>1410</v>
      </c>
      <c r="B5" s="467" t="s">
        <v>1411</v>
      </c>
      <c r="C5" s="467"/>
      <c r="D5" s="467"/>
      <c r="E5" s="467"/>
      <c r="F5" s="467"/>
      <c r="G5" s="411" t="s">
        <v>1412</v>
      </c>
      <c r="H5" s="467" t="s">
        <v>1413</v>
      </c>
    </row>
    <row r="6" customFormat="false" ht="12" hidden="false" customHeight="true" outlineLevel="0" collapsed="false">
      <c r="A6" s="35"/>
      <c r="B6" s="467"/>
      <c r="C6" s="467"/>
      <c r="D6" s="467"/>
      <c r="E6" s="467"/>
      <c r="F6" s="467"/>
      <c r="G6" s="411"/>
      <c r="H6" s="467"/>
    </row>
    <row r="7" customFormat="false" ht="12" hidden="false" customHeight="true" outlineLevel="0" collapsed="false">
      <c r="A7" s="35"/>
      <c r="B7" s="37" t="s">
        <v>1414</v>
      </c>
      <c r="C7" s="35" t="s">
        <v>1415</v>
      </c>
      <c r="D7" s="35"/>
      <c r="E7" s="35"/>
      <c r="F7" s="35"/>
      <c r="G7" s="411"/>
      <c r="H7" s="467"/>
    </row>
    <row r="8" customFormat="false" ht="12" hidden="false" customHeight="true" outlineLevel="0" collapsed="false">
      <c r="A8" s="35"/>
      <c r="B8" s="37"/>
      <c r="C8" s="35"/>
      <c r="D8" s="35"/>
      <c r="E8" s="35"/>
      <c r="F8" s="35"/>
      <c r="G8" s="411"/>
      <c r="H8" s="467"/>
    </row>
    <row r="9" customFormat="false" ht="12" hidden="false" customHeight="true" outlineLevel="0" collapsed="false">
      <c r="A9" s="35"/>
      <c r="B9" s="37"/>
      <c r="C9" s="553" t="s">
        <v>1416</v>
      </c>
      <c r="D9" s="186" t="s">
        <v>1417</v>
      </c>
      <c r="E9" s="37" t="s">
        <v>1418</v>
      </c>
      <c r="F9" s="467" t="s">
        <v>1419</v>
      </c>
      <c r="G9" s="411"/>
      <c r="H9" s="467"/>
    </row>
    <row r="10" customFormat="false" ht="12" hidden="false" customHeight="true" outlineLevel="0" collapsed="false">
      <c r="A10" s="35"/>
      <c r="B10" s="37"/>
      <c r="C10" s="553"/>
      <c r="D10" s="186"/>
      <c r="E10" s="37"/>
      <c r="F10" s="467"/>
      <c r="G10" s="411"/>
      <c r="H10" s="467"/>
    </row>
    <row r="11" customFormat="false" ht="12" hidden="false" customHeight="true" outlineLevel="0" collapsed="false">
      <c r="A11" s="35"/>
      <c r="B11" s="37"/>
      <c r="C11" s="553"/>
      <c r="D11" s="186"/>
      <c r="E11" s="37"/>
      <c r="F11" s="467"/>
      <c r="G11" s="411"/>
      <c r="H11" s="467"/>
    </row>
    <row r="12" customFormat="false" ht="12" hidden="false" customHeight="true" outlineLevel="0" collapsed="false">
      <c r="A12" s="35"/>
      <c r="B12" s="37"/>
      <c r="C12" s="553"/>
      <c r="D12" s="186"/>
      <c r="E12" s="37"/>
      <c r="F12" s="467"/>
      <c r="G12" s="411"/>
      <c r="H12" s="467"/>
    </row>
    <row r="13" customFormat="false" ht="12" hidden="false" customHeight="true" outlineLevel="0" collapsed="false">
      <c r="A13" s="35"/>
      <c r="B13" s="37"/>
      <c r="C13" s="553"/>
      <c r="D13" s="186"/>
      <c r="E13" s="37"/>
      <c r="F13" s="467"/>
      <c r="G13" s="411"/>
      <c r="H13" s="467"/>
    </row>
    <row r="14" customFormat="false" ht="13.5" hidden="false" customHeight="true" outlineLevel="0" collapsed="false">
      <c r="A14" s="35"/>
      <c r="B14" s="37"/>
      <c r="C14" s="553"/>
      <c r="D14" s="186"/>
      <c r="E14" s="37"/>
      <c r="F14" s="467"/>
      <c r="G14" s="411"/>
      <c r="H14" s="467"/>
    </row>
    <row r="15" s="1187" customFormat="true" ht="17.1" hidden="false" customHeight="true" outlineLevel="0" collapsed="false">
      <c r="A15" s="1214" t="s">
        <v>1326</v>
      </c>
      <c r="B15" s="1262" t="n">
        <v>72662</v>
      </c>
      <c r="C15" s="1336" t="n">
        <v>37634</v>
      </c>
      <c r="D15" s="1337" t="n">
        <v>62433</v>
      </c>
      <c r="E15" s="1336" t="n">
        <v>7251</v>
      </c>
      <c r="F15" s="1336" t="n">
        <v>2062</v>
      </c>
      <c r="G15" s="1338" t="n">
        <v>6.8</v>
      </c>
      <c r="H15" s="1339" t="n">
        <v>8755</v>
      </c>
      <c r="I15" s="1340"/>
    </row>
    <row r="16" s="54" customFormat="true" ht="11.1" hidden="false" customHeight="true" outlineLevel="0" collapsed="false">
      <c r="A16" s="560" t="s">
        <v>1327</v>
      </c>
      <c r="B16" s="1341"/>
      <c r="C16" s="1341"/>
      <c r="D16" s="1341"/>
      <c r="E16" s="1341"/>
      <c r="F16" s="1341"/>
      <c r="G16" s="1341"/>
      <c r="H16" s="1342"/>
      <c r="I16" s="1343"/>
    </row>
    <row r="17" s="54" customFormat="true" ht="11.1" hidden="false" customHeight="true" outlineLevel="0" collapsed="false">
      <c r="A17" s="1228" t="s">
        <v>1328</v>
      </c>
      <c r="B17" s="1341"/>
      <c r="C17" s="1341"/>
      <c r="D17" s="1341"/>
      <c r="E17" s="1341"/>
      <c r="F17" s="1341"/>
      <c r="G17" s="1344"/>
      <c r="H17" s="1342"/>
      <c r="I17" s="1343"/>
    </row>
    <row r="18" s="54" customFormat="true" ht="12.75" hidden="false" customHeight="true" outlineLevel="0" collapsed="false">
      <c r="A18" s="1230" t="s">
        <v>1329</v>
      </c>
      <c r="B18" s="1345" t="n">
        <v>11567</v>
      </c>
      <c r="C18" s="1345" t="n">
        <v>5551</v>
      </c>
      <c r="D18" s="1276" t="n">
        <v>9807</v>
      </c>
      <c r="E18" s="1346" t="n">
        <v>1154</v>
      </c>
      <c r="F18" s="1345" t="n">
        <v>293</v>
      </c>
      <c r="G18" s="1347" t="n">
        <v>7.9</v>
      </c>
      <c r="H18" s="1348" t="n">
        <v>1310</v>
      </c>
      <c r="I18" s="1343"/>
    </row>
    <row r="19" s="54" customFormat="true" ht="12.75" hidden="false" customHeight="true" outlineLevel="0" collapsed="false">
      <c r="A19" s="1236" t="s">
        <v>1330</v>
      </c>
      <c r="B19" s="300"/>
      <c r="C19" s="300"/>
      <c r="D19" s="300"/>
      <c r="E19" s="300"/>
      <c r="F19" s="300"/>
      <c r="G19" s="300"/>
      <c r="H19" s="581"/>
      <c r="I19" s="1343"/>
    </row>
    <row r="20" s="54" customFormat="true" ht="12.75" hidden="false" customHeight="true" outlineLevel="0" collapsed="false">
      <c r="A20" s="1241" t="s">
        <v>1331</v>
      </c>
      <c r="B20" s="1325" t="n">
        <v>890</v>
      </c>
      <c r="C20" s="1325" t="n">
        <v>372</v>
      </c>
      <c r="D20" s="1" t="n">
        <v>758</v>
      </c>
      <c r="E20" s="300" t="n">
        <v>112</v>
      </c>
      <c r="F20" s="327" t="n">
        <v>36</v>
      </c>
      <c r="G20" s="1349" t="n">
        <v>7.7</v>
      </c>
      <c r="H20" s="1350" t="n">
        <v>104</v>
      </c>
      <c r="I20" s="1343"/>
    </row>
    <row r="21" s="54" customFormat="true" ht="12.75" hidden="false" customHeight="true" outlineLevel="0" collapsed="false">
      <c r="A21" s="1241" t="s">
        <v>1332</v>
      </c>
      <c r="B21" s="327" t="n">
        <v>2270</v>
      </c>
      <c r="C21" s="327" t="n">
        <v>1070</v>
      </c>
      <c r="D21" s="1" t="n">
        <v>1955</v>
      </c>
      <c r="E21" s="300" t="n">
        <v>244</v>
      </c>
      <c r="F21" s="327" t="n">
        <v>57</v>
      </c>
      <c r="G21" s="1351" t="n">
        <v>8.1</v>
      </c>
      <c r="H21" s="1352" t="n">
        <v>330</v>
      </c>
      <c r="I21" s="1343"/>
    </row>
    <row r="22" s="54" customFormat="true" ht="12.75" hidden="false" customHeight="true" outlineLevel="0" collapsed="false">
      <c r="A22" s="1241" t="s">
        <v>1333</v>
      </c>
      <c r="B22" s="327" t="n">
        <v>3559</v>
      </c>
      <c r="C22" s="327" t="n">
        <v>1737</v>
      </c>
      <c r="D22" s="1" t="n">
        <v>2988</v>
      </c>
      <c r="E22" s="1341" t="n">
        <v>255</v>
      </c>
      <c r="F22" s="327" t="n">
        <v>77</v>
      </c>
      <c r="G22" s="1351" t="n">
        <v>7.8</v>
      </c>
      <c r="H22" s="1352" t="n">
        <v>182</v>
      </c>
      <c r="I22" s="1343"/>
    </row>
    <row r="23" s="54" customFormat="true" ht="12.75" hidden="false" customHeight="true" outlineLevel="0" collapsed="false">
      <c r="A23" s="1247" t="s">
        <v>1334</v>
      </c>
      <c r="B23" s="327" t="n">
        <v>4848</v>
      </c>
      <c r="C23" s="327" t="n">
        <v>2372</v>
      </c>
      <c r="D23" s="1" t="n">
        <v>4106</v>
      </c>
      <c r="E23" s="300" t="n">
        <v>543</v>
      </c>
      <c r="F23" s="327" t="n">
        <v>123</v>
      </c>
      <c r="G23" s="1351" t="n">
        <v>7.9</v>
      </c>
      <c r="H23" s="1352" t="n">
        <v>694</v>
      </c>
      <c r="I23" s="1343"/>
    </row>
    <row r="24" s="54" customFormat="true" ht="12.75" hidden="false" customHeight="true" outlineLevel="0" collapsed="false">
      <c r="A24" s="1248" t="s">
        <v>1420</v>
      </c>
      <c r="B24" s="1345" t="n">
        <v>21896</v>
      </c>
      <c r="C24" s="1345" t="n">
        <v>10627</v>
      </c>
      <c r="D24" s="1276" t="n">
        <v>19223</v>
      </c>
      <c r="E24" s="1275" t="n">
        <v>1494</v>
      </c>
      <c r="F24" s="1353" t="n">
        <v>285</v>
      </c>
      <c r="G24" s="1354" t="n">
        <v>6.4</v>
      </c>
      <c r="H24" s="1355" t="n">
        <v>4762</v>
      </c>
      <c r="I24" s="1343"/>
    </row>
    <row r="25" s="54" customFormat="true" ht="12.75" hidden="false" customHeight="true" outlineLevel="0" collapsed="false">
      <c r="A25" s="1230" t="s">
        <v>1336</v>
      </c>
      <c r="B25" s="1345" t="n">
        <v>16053</v>
      </c>
      <c r="C25" s="1345" t="n">
        <v>9069</v>
      </c>
      <c r="D25" s="1276" t="n">
        <v>13326</v>
      </c>
      <c r="E25" s="1275" t="n">
        <v>1678</v>
      </c>
      <c r="F25" s="1276" t="n">
        <v>576</v>
      </c>
      <c r="G25" s="1354" t="n">
        <v>6.6</v>
      </c>
      <c r="H25" s="1355" t="n">
        <v>1098</v>
      </c>
      <c r="I25" s="1343"/>
    </row>
    <row r="26" s="54" customFormat="true" ht="12.75" hidden="false" customHeight="true" outlineLevel="0" collapsed="false">
      <c r="A26" s="1236" t="s">
        <v>1330</v>
      </c>
      <c r="B26" s="327"/>
      <c r="C26" s="327"/>
      <c r="D26" s="327"/>
      <c r="E26" s="327"/>
      <c r="F26" s="327"/>
      <c r="G26" s="327"/>
      <c r="H26" s="935"/>
      <c r="I26" s="1343"/>
    </row>
    <row r="27" s="54" customFormat="true" ht="12.75" hidden="false" customHeight="true" outlineLevel="0" collapsed="false">
      <c r="A27" s="1241" t="s">
        <v>1337</v>
      </c>
      <c r="B27" s="327" t="n">
        <v>3218</v>
      </c>
      <c r="C27" s="327" t="n">
        <v>1976</v>
      </c>
      <c r="D27" s="1" t="n">
        <v>2751</v>
      </c>
      <c r="E27" s="300" t="n">
        <v>351</v>
      </c>
      <c r="F27" s="328" t="n">
        <v>135</v>
      </c>
      <c r="G27" s="1356" t="n">
        <v>5.9</v>
      </c>
      <c r="H27" s="1350" t="n">
        <v>221</v>
      </c>
      <c r="I27" s="1343"/>
    </row>
    <row r="28" s="54" customFormat="true" ht="12.75" hidden="false" customHeight="true" outlineLevel="0" collapsed="false">
      <c r="A28" s="1241" t="s">
        <v>1338</v>
      </c>
      <c r="B28" s="327" t="n">
        <v>1831</v>
      </c>
      <c r="C28" s="327" t="n">
        <v>1069</v>
      </c>
      <c r="D28" s="1" t="n">
        <v>1305</v>
      </c>
      <c r="E28" s="300" t="n">
        <v>128</v>
      </c>
      <c r="F28" s="328" t="n">
        <v>85</v>
      </c>
      <c r="G28" s="1356" t="n">
        <v>6.2</v>
      </c>
      <c r="H28" s="1350" t="n">
        <v>48</v>
      </c>
      <c r="I28" s="1343"/>
    </row>
    <row r="29" s="54" customFormat="true" ht="12.75" hidden="false" customHeight="true" outlineLevel="0" collapsed="false">
      <c r="A29" s="1241" t="s">
        <v>1339</v>
      </c>
      <c r="B29" s="327" t="n">
        <v>2028</v>
      </c>
      <c r="C29" s="327" t="n">
        <v>1099</v>
      </c>
      <c r="D29" s="1" t="n">
        <v>1702</v>
      </c>
      <c r="E29" s="300" t="n">
        <v>188</v>
      </c>
      <c r="F29" s="328" t="n">
        <v>96</v>
      </c>
      <c r="G29" s="1356" t="n">
        <v>6.4</v>
      </c>
      <c r="H29" s="1350" t="n">
        <v>160</v>
      </c>
      <c r="I29" s="1343"/>
    </row>
    <row r="30" s="54" customFormat="true" ht="12.75" hidden="false" customHeight="true" outlineLevel="0" collapsed="false">
      <c r="A30" s="1241" t="s">
        <v>1340</v>
      </c>
      <c r="B30" s="327" t="n">
        <v>3210</v>
      </c>
      <c r="C30" s="327" t="n">
        <v>1924</v>
      </c>
      <c r="D30" s="1" t="n">
        <v>2783</v>
      </c>
      <c r="E30" s="300" t="n">
        <v>466</v>
      </c>
      <c r="F30" s="328" t="n">
        <v>96</v>
      </c>
      <c r="G30" s="1356" t="n">
        <v>7.2</v>
      </c>
      <c r="H30" s="1350" t="n">
        <v>287</v>
      </c>
      <c r="I30" s="1343"/>
    </row>
    <row r="31" s="54" customFormat="true" ht="12.75" hidden="false" customHeight="true" outlineLevel="0" collapsed="false">
      <c r="A31" s="1241" t="s">
        <v>1341</v>
      </c>
      <c r="B31" s="327" t="n">
        <v>3748</v>
      </c>
      <c r="C31" s="327" t="n">
        <v>1869</v>
      </c>
      <c r="D31" s="1" t="n">
        <v>3079</v>
      </c>
      <c r="E31" s="300" t="n">
        <v>377</v>
      </c>
      <c r="F31" s="328" t="n">
        <v>111</v>
      </c>
      <c r="G31" s="1356" t="n">
        <v>7.9</v>
      </c>
      <c r="H31" s="1350" t="n">
        <v>219</v>
      </c>
      <c r="I31" s="1343"/>
    </row>
    <row r="32" s="54" customFormat="true" ht="12.75" hidden="false" customHeight="true" outlineLevel="0" collapsed="false">
      <c r="A32" s="1236" t="s">
        <v>1342</v>
      </c>
      <c r="B32" s="300"/>
      <c r="C32" s="300"/>
      <c r="D32" s="1"/>
      <c r="E32" s="300"/>
      <c r="F32" s="328"/>
      <c r="G32" s="388"/>
      <c r="H32" s="581"/>
      <c r="I32" s="1343"/>
    </row>
    <row r="33" s="54" customFormat="true" ht="12.75" hidden="false" customHeight="true" outlineLevel="0" collapsed="false">
      <c r="A33" s="1252" t="s">
        <v>1343</v>
      </c>
      <c r="B33" s="1325"/>
      <c r="C33" s="300"/>
      <c r="D33" s="1"/>
      <c r="E33" s="300"/>
      <c r="F33" s="328"/>
      <c r="G33" s="576"/>
      <c r="H33" s="1357"/>
      <c r="I33" s="1343"/>
    </row>
    <row r="34" s="54" customFormat="true" ht="12.75" hidden="false" customHeight="true" outlineLevel="0" collapsed="false">
      <c r="A34" s="1241" t="s">
        <v>1344</v>
      </c>
      <c r="B34" s="1358" t="n">
        <v>2018</v>
      </c>
      <c r="C34" s="327" t="n">
        <v>1132</v>
      </c>
      <c r="D34" s="1" t="n">
        <v>1706</v>
      </c>
      <c r="E34" s="300" t="n">
        <v>168</v>
      </c>
      <c r="F34" s="328" t="n">
        <v>53</v>
      </c>
      <c r="G34" s="388" t="n">
        <v>5.7</v>
      </c>
      <c r="H34" s="581" t="n">
        <v>163</v>
      </c>
      <c r="I34" s="1343"/>
    </row>
    <row r="35" s="54" customFormat="true" ht="12.75" hidden="false" customHeight="true" outlineLevel="0" collapsed="false">
      <c r="A35" s="1230" t="s">
        <v>1345</v>
      </c>
      <c r="B35" s="1359" t="n">
        <v>12890</v>
      </c>
      <c r="C35" s="1360" t="n">
        <v>6798</v>
      </c>
      <c r="D35" s="1276" t="n">
        <v>11049</v>
      </c>
      <c r="E35" s="1275" t="n">
        <v>1515</v>
      </c>
      <c r="F35" s="1353" t="n">
        <v>560</v>
      </c>
      <c r="G35" s="1361" t="n">
        <v>6.9</v>
      </c>
      <c r="H35" s="1362" t="n">
        <v>598</v>
      </c>
      <c r="I35" s="1363"/>
    </row>
    <row r="36" s="54" customFormat="true" ht="12.75" hidden="false" customHeight="true" outlineLevel="0" collapsed="false">
      <c r="A36" s="1236" t="s">
        <v>1330</v>
      </c>
      <c r="B36" s="1346"/>
      <c r="C36" s="1346"/>
      <c r="D36" s="1346"/>
      <c r="E36" s="1346"/>
      <c r="F36" s="1346"/>
      <c r="G36" s="1346"/>
      <c r="H36" s="1348"/>
      <c r="I36" s="1363"/>
    </row>
    <row r="37" s="54" customFormat="true" ht="12.75" hidden="false" customHeight="true" outlineLevel="0" collapsed="false">
      <c r="A37" s="1241" t="s">
        <v>1346</v>
      </c>
      <c r="B37" s="327" t="n">
        <v>1749</v>
      </c>
      <c r="C37" s="1325" t="n">
        <v>854</v>
      </c>
      <c r="D37" s="1" t="n">
        <v>1504</v>
      </c>
      <c r="E37" s="300" t="n">
        <v>190</v>
      </c>
      <c r="F37" s="328" t="n">
        <v>85</v>
      </c>
      <c r="G37" s="578" t="n">
        <v>9.4</v>
      </c>
      <c r="H37" s="1350" t="n">
        <v>75</v>
      </c>
      <c r="I37" s="1343"/>
    </row>
    <row r="38" s="54" customFormat="true" ht="12.75" hidden="false" customHeight="true" outlineLevel="0" collapsed="false">
      <c r="A38" s="1241" t="s">
        <v>1347</v>
      </c>
      <c r="B38" s="327" t="n">
        <v>1605</v>
      </c>
      <c r="C38" s="327" t="n">
        <v>883</v>
      </c>
      <c r="D38" s="1" t="n">
        <v>1337</v>
      </c>
      <c r="E38" s="300" t="n">
        <v>189</v>
      </c>
      <c r="F38" s="328" t="n">
        <v>99</v>
      </c>
      <c r="G38" s="1364" t="n">
        <v>7.8</v>
      </c>
      <c r="H38" s="1350" t="n">
        <v>85</v>
      </c>
      <c r="I38" s="1343"/>
    </row>
    <row r="39" s="54" customFormat="true" ht="12.75" hidden="false" customHeight="true" outlineLevel="0" collapsed="false">
      <c r="A39" s="1241" t="s">
        <v>1348</v>
      </c>
      <c r="B39" s="327" t="n">
        <v>1204</v>
      </c>
      <c r="C39" s="327" t="n">
        <v>564</v>
      </c>
      <c r="D39" s="1" t="n">
        <v>1057</v>
      </c>
      <c r="E39" s="1325" t="n">
        <v>145</v>
      </c>
      <c r="F39" s="328" t="n">
        <v>31</v>
      </c>
      <c r="G39" s="1364" t="n">
        <v>7.1</v>
      </c>
      <c r="H39" s="1350" t="n">
        <v>75</v>
      </c>
      <c r="I39" s="1343"/>
    </row>
    <row r="40" s="54" customFormat="true" ht="12.75" hidden="false" customHeight="true" outlineLevel="0" collapsed="false">
      <c r="A40" s="1247" t="s">
        <v>1349</v>
      </c>
      <c r="B40" s="327" t="n">
        <v>3169</v>
      </c>
      <c r="C40" s="1341" t="n">
        <v>1664</v>
      </c>
      <c r="D40" s="1" t="n">
        <v>2729</v>
      </c>
      <c r="E40" s="300" t="n">
        <v>515</v>
      </c>
      <c r="F40" s="328" t="n">
        <v>167</v>
      </c>
      <c r="G40" s="1364" t="n">
        <v>6.1</v>
      </c>
      <c r="H40" s="1350" t="n">
        <v>172</v>
      </c>
      <c r="I40" s="1343"/>
    </row>
    <row r="41" s="54" customFormat="true" ht="12.75" hidden="false" customHeight="true" outlineLevel="0" collapsed="false">
      <c r="A41" s="1241" t="s">
        <v>1350</v>
      </c>
      <c r="B41" s="327" t="n">
        <v>2359</v>
      </c>
      <c r="C41" s="327" t="n">
        <v>1318</v>
      </c>
      <c r="D41" s="1" t="n">
        <v>2042</v>
      </c>
      <c r="E41" s="300" t="n">
        <v>242</v>
      </c>
      <c r="F41" s="328" t="n">
        <v>89</v>
      </c>
      <c r="G41" s="1364" t="n">
        <v>7.1</v>
      </c>
      <c r="H41" s="1350" t="n">
        <v>74</v>
      </c>
      <c r="I41" s="1343"/>
    </row>
    <row r="42" customFormat="false" ht="12.75" hidden="false" customHeight="true" outlineLevel="0" collapsed="false">
      <c r="A42" s="1241" t="s">
        <v>1351</v>
      </c>
      <c r="B42" s="327" t="n">
        <v>865</v>
      </c>
      <c r="C42" s="327" t="n">
        <v>442</v>
      </c>
      <c r="D42" s="1365" t="n">
        <v>698</v>
      </c>
      <c r="E42" s="300" t="n">
        <v>96</v>
      </c>
      <c r="F42" s="328" t="n">
        <v>46</v>
      </c>
      <c r="G42" s="1364" t="n">
        <v>4.8</v>
      </c>
      <c r="H42" s="1350" t="n">
        <v>44</v>
      </c>
      <c r="I42" s="161"/>
    </row>
    <row r="43" customFormat="false" ht="12.75" hidden="false" customHeight="true" outlineLevel="0" collapsed="false">
      <c r="A43" s="1241" t="s">
        <v>1352</v>
      </c>
      <c r="B43" s="327" t="n">
        <v>1939</v>
      </c>
      <c r="C43" s="327" t="n">
        <v>1073</v>
      </c>
      <c r="D43" s="1365" t="n">
        <v>1682</v>
      </c>
      <c r="E43" s="300" t="n">
        <v>138</v>
      </c>
      <c r="F43" s="328" t="n">
        <v>43</v>
      </c>
      <c r="G43" s="1364" t="n">
        <v>7.5</v>
      </c>
      <c r="H43" s="1350" t="n">
        <v>73</v>
      </c>
      <c r="I43" s="161"/>
    </row>
    <row r="44" customFormat="false" ht="12.75" hidden="false" customHeight="true" outlineLevel="0" collapsed="false">
      <c r="A44" s="1230" t="s">
        <v>1353</v>
      </c>
      <c r="B44" s="1345" t="n">
        <v>10256</v>
      </c>
      <c r="C44" s="1345" t="n">
        <v>5589</v>
      </c>
      <c r="D44" s="1366" t="n">
        <v>9028</v>
      </c>
      <c r="E44" s="1367" t="n">
        <v>1410</v>
      </c>
      <c r="F44" s="1353" t="n">
        <v>348</v>
      </c>
      <c r="G44" s="1368" t="n">
        <v>6.8</v>
      </c>
      <c r="H44" s="1362" t="n">
        <v>987</v>
      </c>
      <c r="I44" s="1369"/>
      <c r="J44" s="1369"/>
      <c r="K44" s="1369"/>
      <c r="L44" s="1369"/>
      <c r="M44" s="1369"/>
      <c r="N44" s="1369"/>
      <c r="O44" s="1369"/>
    </row>
    <row r="45" customFormat="false" ht="12.75" hidden="false" customHeight="true" outlineLevel="0" collapsed="false">
      <c r="A45" s="1236" t="s">
        <v>1330</v>
      </c>
      <c r="B45" s="1325"/>
      <c r="C45" s="1325"/>
      <c r="D45" s="1325"/>
      <c r="E45" s="1325"/>
      <c r="F45" s="1325"/>
      <c r="G45" s="1325"/>
      <c r="H45" s="1357"/>
      <c r="I45" s="161"/>
    </row>
    <row r="46" customFormat="false" ht="12.75" hidden="false" customHeight="true" outlineLevel="0" collapsed="false">
      <c r="A46" s="1241" t="s">
        <v>1354</v>
      </c>
      <c r="B46" s="327" t="n">
        <v>3891</v>
      </c>
      <c r="C46" s="327" t="n">
        <v>2230</v>
      </c>
      <c r="D46" s="1365" t="n">
        <v>3452</v>
      </c>
      <c r="E46" s="300" t="n">
        <v>542</v>
      </c>
      <c r="F46" s="327" t="n">
        <v>114</v>
      </c>
      <c r="G46" s="1370" t="n">
        <v>9.4</v>
      </c>
      <c r="H46" s="1350" t="n">
        <v>259</v>
      </c>
      <c r="I46" s="161"/>
    </row>
    <row r="47" customFormat="false" ht="12.75" hidden="false" customHeight="true" outlineLevel="0" collapsed="false">
      <c r="A47" s="1241" t="s">
        <v>1355</v>
      </c>
      <c r="B47" s="327" t="n">
        <v>1715</v>
      </c>
      <c r="C47" s="327" t="n">
        <v>942</v>
      </c>
      <c r="D47" s="1365" t="n">
        <v>1564</v>
      </c>
      <c r="E47" s="300" t="n">
        <v>303</v>
      </c>
      <c r="F47" s="327" t="n">
        <v>39</v>
      </c>
      <c r="G47" s="1370" t="n">
        <v>8.1</v>
      </c>
      <c r="H47" s="1350" t="n">
        <v>92</v>
      </c>
      <c r="I47" s="161"/>
    </row>
    <row r="48" customFormat="false" ht="12.75" hidden="false" customHeight="true" outlineLevel="0" collapsed="false">
      <c r="A48" s="1241" t="s">
        <v>1356</v>
      </c>
      <c r="B48" s="327" t="n">
        <v>1945</v>
      </c>
      <c r="C48" s="327" t="n">
        <v>938</v>
      </c>
      <c r="D48" s="1365" t="n">
        <v>1689</v>
      </c>
      <c r="E48" s="300" t="n">
        <v>229</v>
      </c>
      <c r="F48" s="327" t="n">
        <v>73</v>
      </c>
      <c r="G48" s="1370" t="n">
        <v>5.8</v>
      </c>
      <c r="H48" s="1350" t="n">
        <v>91</v>
      </c>
      <c r="I48" s="161"/>
    </row>
    <row r="49" customFormat="false" ht="12.75" hidden="false" customHeight="true" outlineLevel="0" collapsed="false">
      <c r="A49" s="1241" t="s">
        <v>1357</v>
      </c>
      <c r="B49" s="327" t="n">
        <v>933</v>
      </c>
      <c r="C49" s="327" t="n">
        <v>478</v>
      </c>
      <c r="D49" s="1365" t="n">
        <v>806</v>
      </c>
      <c r="E49" s="300" t="n">
        <v>135</v>
      </c>
      <c r="F49" s="327" t="n">
        <v>56</v>
      </c>
      <c r="G49" s="1370" t="n">
        <v>4.3</v>
      </c>
      <c r="H49" s="1350" t="n">
        <v>260</v>
      </c>
      <c r="I49" s="161"/>
    </row>
    <row r="50" customFormat="false" ht="12.75" hidden="false" customHeight="true" outlineLevel="0" collapsed="false">
      <c r="A50" s="1241" t="s">
        <v>1358</v>
      </c>
      <c r="B50" s="327" t="n">
        <v>661</v>
      </c>
      <c r="C50" s="1325" t="n">
        <v>355</v>
      </c>
      <c r="D50" s="1365" t="n">
        <v>573</v>
      </c>
      <c r="E50" s="300" t="n">
        <v>100</v>
      </c>
      <c r="F50" s="327" t="n">
        <v>38</v>
      </c>
      <c r="G50" s="1370" t="n">
        <v>4.3</v>
      </c>
      <c r="H50" s="1350" t="n">
        <v>22</v>
      </c>
      <c r="I50" s="161"/>
    </row>
    <row r="51" customFormat="false" ht="12.75" hidden="false" customHeight="true" outlineLevel="0" collapsed="false">
      <c r="A51" s="1236" t="s">
        <v>1342</v>
      </c>
      <c r="B51" s="300"/>
      <c r="C51" s="300"/>
      <c r="D51" s="300"/>
      <c r="E51" s="1"/>
      <c r="F51" s="327"/>
      <c r="G51" s="388"/>
      <c r="H51" s="581"/>
      <c r="I51" s="161"/>
    </row>
    <row r="52" customFormat="false" ht="12.75" hidden="false" customHeight="true" outlineLevel="0" collapsed="false">
      <c r="A52" s="1252" t="s">
        <v>1343</v>
      </c>
      <c r="B52" s="1360"/>
      <c r="C52" s="327"/>
      <c r="D52" s="1365"/>
      <c r="E52" s="300"/>
      <c r="F52" s="327"/>
      <c r="G52" s="559"/>
      <c r="H52" s="1371"/>
      <c r="I52" s="161"/>
    </row>
    <row r="53" customFormat="false" ht="12.75" hidden="false" customHeight="true" outlineLevel="0" collapsed="false">
      <c r="A53" s="1241" t="s">
        <v>1359</v>
      </c>
      <c r="B53" s="1325" t="n">
        <v>1111</v>
      </c>
      <c r="C53" s="327" t="n">
        <v>646</v>
      </c>
      <c r="D53" s="300" t="n">
        <v>944</v>
      </c>
      <c r="E53" s="1" t="n">
        <v>101</v>
      </c>
      <c r="F53" s="327" t="n">
        <v>28</v>
      </c>
      <c r="G53" s="1372" t="n">
        <v>6.2</v>
      </c>
      <c r="H53" s="1352" t="n">
        <v>263</v>
      </c>
      <c r="I53" s="161"/>
    </row>
    <row r="54" customFormat="false" ht="11.1" hidden="false" customHeight="true" outlineLevel="0" collapsed="false">
      <c r="A54" s="562"/>
      <c r="B54" s="1331"/>
      <c r="C54" s="1174"/>
      <c r="D54" s="795"/>
      <c r="E54" s="1174"/>
      <c r="F54" s="1174"/>
      <c r="G54" s="1373"/>
      <c r="H54" s="1331"/>
      <c r="I54" s="161"/>
    </row>
    <row r="55" customFormat="false" ht="12" hidden="false" customHeight="true" outlineLevel="0" collapsed="false">
      <c r="A55" s="477" t="s">
        <v>1421</v>
      </c>
      <c r="B55" s="477"/>
      <c r="C55" s="477"/>
      <c r="D55" s="477"/>
      <c r="E55" s="477"/>
      <c r="F55" s="477"/>
      <c r="G55" s="477"/>
      <c r="H55" s="477"/>
    </row>
    <row r="56" customFormat="false" ht="12.75" hidden="false" customHeight="true" outlineLevel="0" collapsed="false">
      <c r="A56" s="1258" t="s">
        <v>1422</v>
      </c>
    </row>
    <row r="58" customFormat="false" ht="14.25" hidden="false" customHeight="false" outlineLevel="0" collapsed="false">
      <c r="I58" s="54"/>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257" min="7" style="14" width="8.99"/>
  </cols>
  <sheetData>
    <row r="1" customFormat="false" ht="14.85" hidden="false" customHeight="true" outlineLevel="0" collapsed="false">
      <c r="A1" s="22" t="s">
        <v>1423</v>
      </c>
      <c r="B1" s="22"/>
      <c r="C1" s="22"/>
      <c r="D1" s="382"/>
      <c r="E1" s="137" t="s">
        <v>144</v>
      </c>
      <c r="F1" s="137"/>
    </row>
    <row r="2" customFormat="false" ht="12.75" hidden="false" customHeight="true" outlineLevel="0" collapsed="false">
      <c r="A2" s="22" t="s">
        <v>1424</v>
      </c>
      <c r="B2" s="22"/>
      <c r="C2" s="22"/>
      <c r="D2" s="22"/>
      <c r="E2" s="226" t="s">
        <v>146</v>
      </c>
      <c r="F2" s="226"/>
    </row>
    <row r="3" customFormat="false" ht="12.75" hidden="false" customHeight="true" outlineLevel="0" collapsed="false">
      <c r="A3" s="364" t="s">
        <v>1425</v>
      </c>
      <c r="B3" s="364"/>
      <c r="C3" s="364"/>
      <c r="D3" s="367"/>
      <c r="E3" s="183"/>
      <c r="F3" s="183"/>
    </row>
    <row r="4" customFormat="false" ht="12.75" hidden="false" customHeight="true" outlineLevel="0" collapsed="false">
      <c r="A4" s="364" t="s">
        <v>1409</v>
      </c>
      <c r="B4" s="364"/>
      <c r="C4" s="364"/>
      <c r="D4" s="364"/>
      <c r="E4" s="183"/>
      <c r="F4" s="183"/>
    </row>
    <row r="5" customFormat="false" ht="14.85" hidden="false" customHeight="true" outlineLevel="0" collapsed="false">
      <c r="A5" s="35" t="s">
        <v>1426</v>
      </c>
      <c r="B5" s="467" t="s">
        <v>1427</v>
      </c>
      <c r="C5" s="467"/>
      <c r="D5" s="467"/>
      <c r="E5" s="467"/>
      <c r="F5" s="467"/>
    </row>
    <row r="6" customFormat="false" ht="14.85" hidden="false" customHeight="true" outlineLevel="0" collapsed="false">
      <c r="A6" s="35"/>
      <c r="B6" s="467"/>
      <c r="C6" s="467"/>
      <c r="D6" s="467"/>
      <c r="E6" s="467"/>
      <c r="F6" s="467"/>
    </row>
    <row r="7" customFormat="false" ht="14.85" hidden="false" customHeight="true" outlineLevel="0" collapsed="false">
      <c r="A7" s="35"/>
      <c r="B7" s="37" t="s">
        <v>1428</v>
      </c>
      <c r="C7" s="399" t="s">
        <v>377</v>
      </c>
      <c r="D7" s="399" t="s">
        <v>378</v>
      </c>
      <c r="E7" s="399" t="s">
        <v>379</v>
      </c>
      <c r="F7" s="467" t="s">
        <v>1429</v>
      </c>
    </row>
    <row r="8" customFormat="false" ht="14.85" hidden="false" customHeight="true" outlineLevel="0" collapsed="false">
      <c r="A8" s="35"/>
      <c r="B8" s="37"/>
      <c r="C8" s="399"/>
      <c r="D8" s="399"/>
      <c r="E8" s="399"/>
      <c r="F8" s="467"/>
    </row>
    <row r="9" customFormat="false" ht="7.5" hidden="false" customHeight="true" outlineLevel="0" collapsed="false">
      <c r="A9" s="35"/>
      <c r="B9" s="37"/>
      <c r="C9" s="399"/>
      <c r="D9" s="399"/>
      <c r="E9" s="399"/>
      <c r="F9" s="467"/>
    </row>
    <row r="10" s="1090" customFormat="true" ht="17.1" hidden="false" customHeight="true" outlineLevel="0" collapsed="false">
      <c r="A10" s="1214" t="s">
        <v>1326</v>
      </c>
      <c r="B10" s="1374" t="n">
        <v>7250</v>
      </c>
      <c r="C10" s="1375" t="n">
        <v>18211</v>
      </c>
      <c r="D10" s="1374" t="n">
        <v>17750</v>
      </c>
      <c r="E10" s="1375" t="n">
        <v>14236</v>
      </c>
      <c r="F10" s="1376" t="n">
        <v>15215</v>
      </c>
    </row>
    <row r="11" customFormat="false" ht="12.6" hidden="false" customHeight="true" outlineLevel="0" collapsed="false">
      <c r="A11" s="560" t="s">
        <v>1327</v>
      </c>
      <c r="B11" s="1346"/>
      <c r="C11" s="1346"/>
      <c r="D11" s="1346"/>
      <c r="E11" s="1346"/>
      <c r="F11" s="1348"/>
      <c r="H11" s="1090"/>
      <c r="I11" s="1090"/>
      <c r="J11" s="1090"/>
      <c r="K11" s="1090"/>
      <c r="L11" s="1090"/>
    </row>
    <row r="12" customFormat="false" ht="12.6" hidden="false" customHeight="true" outlineLevel="0" collapsed="false">
      <c r="A12" s="1266" t="s">
        <v>1328</v>
      </c>
      <c r="B12" s="1342"/>
      <c r="C12" s="1341"/>
      <c r="D12" s="1341"/>
      <c r="E12" s="1341"/>
      <c r="F12" s="1377"/>
      <c r="G12" s="1377"/>
      <c r="H12" s="1090"/>
    </row>
    <row r="13" customFormat="false" ht="12.75" hidden="false" customHeight="true" outlineLevel="0" collapsed="false">
      <c r="A13" s="1230" t="s">
        <v>1329</v>
      </c>
      <c r="B13" s="1346" t="n">
        <v>1104</v>
      </c>
      <c r="C13" s="1378" t="n">
        <v>2735</v>
      </c>
      <c r="D13" s="1346" t="n">
        <v>2853</v>
      </c>
      <c r="E13" s="1378" t="n">
        <v>2413</v>
      </c>
      <c r="F13" s="1348" t="n">
        <v>2462</v>
      </c>
    </row>
    <row r="14" customFormat="false" ht="12.75" hidden="false" customHeight="true" outlineLevel="0" collapsed="false">
      <c r="A14" s="1236" t="s">
        <v>1330</v>
      </c>
      <c r="B14" s="1325"/>
      <c r="C14" s="1325"/>
      <c r="D14" s="1325"/>
      <c r="E14" s="1325"/>
      <c r="F14" s="1357"/>
      <c r="H14" s="1090"/>
    </row>
    <row r="15" customFormat="false" ht="12.75" hidden="false" customHeight="true" outlineLevel="0" collapsed="false">
      <c r="A15" s="1241" t="s">
        <v>1331</v>
      </c>
      <c r="B15" s="1325" t="n">
        <v>101</v>
      </c>
      <c r="C15" s="1174" t="n">
        <v>241</v>
      </c>
      <c r="D15" s="1325" t="n">
        <v>203</v>
      </c>
      <c r="E15" s="1174" t="n">
        <v>156</v>
      </c>
      <c r="F15" s="1357" t="n">
        <v>189</v>
      </c>
      <c r="H15" s="1090"/>
    </row>
    <row r="16" customFormat="false" ht="12.75" hidden="false" customHeight="true" outlineLevel="0" collapsed="false">
      <c r="A16" s="1241" t="s">
        <v>1332</v>
      </c>
      <c r="B16" s="1325" t="n">
        <v>232</v>
      </c>
      <c r="C16" s="1174" t="n">
        <v>580</v>
      </c>
      <c r="D16" s="1325" t="n">
        <v>543</v>
      </c>
      <c r="E16" s="1174" t="n">
        <v>459</v>
      </c>
      <c r="F16" s="1357" t="n">
        <v>456</v>
      </c>
      <c r="H16" s="1090"/>
    </row>
    <row r="17" customFormat="false" ht="12.75" hidden="false" customHeight="true" outlineLevel="0" collapsed="false">
      <c r="A17" s="1241" t="s">
        <v>1333</v>
      </c>
      <c r="B17" s="1325" t="n">
        <v>286</v>
      </c>
      <c r="C17" s="1174" t="n">
        <v>782</v>
      </c>
      <c r="D17" s="1325" t="n">
        <v>918</v>
      </c>
      <c r="E17" s="1174" t="n">
        <v>764</v>
      </c>
      <c r="F17" s="1357" t="n">
        <v>809</v>
      </c>
      <c r="H17" s="1090"/>
    </row>
    <row r="18" customFormat="false" ht="12.75" hidden="false" customHeight="true" outlineLevel="0" collapsed="false">
      <c r="A18" s="1247" t="s">
        <v>1334</v>
      </c>
      <c r="B18" s="1325" t="n">
        <v>485</v>
      </c>
      <c r="C18" s="1174" t="n">
        <v>1132</v>
      </c>
      <c r="D18" s="1325" t="n">
        <v>1189</v>
      </c>
      <c r="E18" s="1174" t="n">
        <v>1034</v>
      </c>
      <c r="F18" s="1357" t="n">
        <v>1008</v>
      </c>
      <c r="H18" s="1090"/>
    </row>
    <row r="19" customFormat="false" ht="12.75" hidden="false" customHeight="true" outlineLevel="0" collapsed="false">
      <c r="A19" s="1248" t="s">
        <v>1430</v>
      </c>
      <c r="B19" s="1360" t="n">
        <v>1269</v>
      </c>
      <c r="C19" s="1331" t="n">
        <v>4541</v>
      </c>
      <c r="D19" s="1360" t="n">
        <v>5859</v>
      </c>
      <c r="E19" s="1331" t="n">
        <v>4655</v>
      </c>
      <c r="F19" s="1371" t="n">
        <v>5572</v>
      </c>
      <c r="H19" s="1090"/>
    </row>
    <row r="20" customFormat="false" ht="12.75" hidden="false" customHeight="true" outlineLevel="0" collapsed="false">
      <c r="A20" s="1230" t="s">
        <v>1336</v>
      </c>
      <c r="B20" s="1360" t="n">
        <v>1805</v>
      </c>
      <c r="C20" s="1331" t="n">
        <v>4455</v>
      </c>
      <c r="D20" s="1360" t="n">
        <v>3927</v>
      </c>
      <c r="E20" s="1331" t="n">
        <v>2925</v>
      </c>
      <c r="F20" s="1371" t="n">
        <v>2941</v>
      </c>
    </row>
    <row r="21" customFormat="false" ht="12.75" hidden="false" customHeight="true" outlineLevel="0" collapsed="false">
      <c r="A21" s="1236" t="s">
        <v>1330</v>
      </c>
      <c r="B21" s="1341"/>
      <c r="C21" s="1341"/>
      <c r="D21" s="1341"/>
      <c r="E21" s="1341"/>
      <c r="F21" s="1342"/>
      <c r="H21" s="1090"/>
    </row>
    <row r="22" customFormat="false" ht="12.75" hidden="false" customHeight="true" outlineLevel="0" collapsed="false">
      <c r="A22" s="1241" t="s">
        <v>1337</v>
      </c>
      <c r="B22" s="1325" t="n">
        <v>377</v>
      </c>
      <c r="C22" s="1174" t="n">
        <v>936</v>
      </c>
      <c r="D22" s="1325" t="n">
        <v>857</v>
      </c>
      <c r="E22" s="1174" t="n">
        <v>511</v>
      </c>
      <c r="F22" s="1342" t="n">
        <v>537</v>
      </c>
      <c r="H22" s="1090"/>
    </row>
    <row r="23" customFormat="false" ht="12.75" hidden="false" customHeight="true" outlineLevel="0" collapsed="false">
      <c r="A23" s="1241" t="s">
        <v>1338</v>
      </c>
      <c r="B23" s="1325" t="n">
        <v>243</v>
      </c>
      <c r="C23" s="1174" t="n">
        <v>535</v>
      </c>
      <c r="D23" s="1325" t="n">
        <v>387</v>
      </c>
      <c r="E23" s="1174" t="n">
        <v>337</v>
      </c>
      <c r="F23" s="1357" t="n">
        <v>329</v>
      </c>
      <c r="H23" s="1090"/>
    </row>
    <row r="24" customFormat="false" ht="12.75" hidden="false" customHeight="true" outlineLevel="0" collapsed="false">
      <c r="A24" s="1241" t="s">
        <v>1339</v>
      </c>
      <c r="B24" s="1341" t="n">
        <v>291</v>
      </c>
      <c r="C24" s="1377" t="n">
        <v>621</v>
      </c>
      <c r="D24" s="1341" t="n">
        <v>438</v>
      </c>
      <c r="E24" s="1377" t="n">
        <v>325</v>
      </c>
      <c r="F24" s="1357" t="n">
        <v>353</v>
      </c>
      <c r="H24" s="1090"/>
    </row>
    <row r="25" customFormat="false" ht="12.75" hidden="false" customHeight="true" outlineLevel="0" collapsed="false">
      <c r="A25" s="1241" t="s">
        <v>1340</v>
      </c>
      <c r="B25" s="1325" t="n">
        <v>338</v>
      </c>
      <c r="C25" s="1174" t="n">
        <v>790</v>
      </c>
      <c r="D25" s="1325" t="n">
        <v>757</v>
      </c>
      <c r="E25" s="1174" t="n">
        <v>669</v>
      </c>
      <c r="F25" s="1342" t="n">
        <v>656</v>
      </c>
      <c r="H25" s="1090"/>
    </row>
    <row r="26" customFormat="false" ht="12.75" hidden="false" customHeight="true" outlineLevel="0" collapsed="false">
      <c r="A26" s="1241" t="s">
        <v>1341</v>
      </c>
      <c r="B26" s="1325" t="n">
        <v>368</v>
      </c>
      <c r="C26" s="1174" t="n">
        <v>997</v>
      </c>
      <c r="D26" s="1325" t="n">
        <v>978</v>
      </c>
      <c r="E26" s="1174" t="n">
        <v>713</v>
      </c>
      <c r="F26" s="1357" t="n">
        <v>692</v>
      </c>
      <c r="H26" s="1090"/>
    </row>
    <row r="27" customFormat="false" ht="12.75" hidden="false" customHeight="true" outlineLevel="0" collapsed="false">
      <c r="A27" s="1236" t="s">
        <v>1342</v>
      </c>
      <c r="B27" s="1325"/>
      <c r="C27" s="1325"/>
      <c r="D27" s="1325"/>
      <c r="E27" s="1325"/>
      <c r="F27" s="280"/>
      <c r="H27" s="1090"/>
    </row>
    <row r="28" customFormat="false" ht="12.75" hidden="false" customHeight="true" outlineLevel="0" collapsed="false">
      <c r="A28" s="1252" t="s">
        <v>1343</v>
      </c>
      <c r="B28" s="1325"/>
      <c r="C28" s="1325"/>
      <c r="D28" s="1325"/>
      <c r="E28" s="1325"/>
      <c r="F28" s="1357"/>
      <c r="H28" s="1090"/>
    </row>
    <row r="29" customFormat="false" ht="12.75" hidden="false" customHeight="true" outlineLevel="0" collapsed="false">
      <c r="A29" s="1241" t="s">
        <v>1344</v>
      </c>
      <c r="B29" s="1325" t="n">
        <v>188</v>
      </c>
      <c r="C29" s="1174" t="n">
        <v>576</v>
      </c>
      <c r="D29" s="1325" t="n">
        <v>510</v>
      </c>
      <c r="E29" s="1174" t="n">
        <v>370</v>
      </c>
      <c r="F29" s="1357" t="n">
        <v>374</v>
      </c>
      <c r="H29" s="1090"/>
    </row>
    <row r="30" customFormat="false" ht="12.75" hidden="false" customHeight="true" outlineLevel="0" collapsed="false">
      <c r="A30" s="1230" t="s">
        <v>1345</v>
      </c>
      <c r="B30" s="1346" t="n">
        <v>1805</v>
      </c>
      <c r="C30" s="1378" t="n">
        <v>3616</v>
      </c>
      <c r="D30" s="1346" t="n">
        <v>2840</v>
      </c>
      <c r="E30" s="1378" t="n">
        <v>2284</v>
      </c>
      <c r="F30" s="1348" t="n">
        <v>2345</v>
      </c>
    </row>
    <row r="31" customFormat="false" ht="12.75" hidden="false" customHeight="true" outlineLevel="0" collapsed="false">
      <c r="A31" s="1236" t="s">
        <v>1330</v>
      </c>
      <c r="B31" s="1341" t="n">
        <f aca="false">B32+B33+B34+B35+B36+B37+B38</f>
        <v>1805</v>
      </c>
      <c r="C31" s="1341" t="n">
        <f aca="false">C32+C33+C34+C35+C36+C37+C38</f>
        <v>3616</v>
      </c>
      <c r="D31" s="1341" t="n">
        <f aca="false">D32+D33+D34+D35+D36+D37+D38</f>
        <v>2840</v>
      </c>
      <c r="E31" s="1341" t="n">
        <f aca="false">E32+E33+E34+E35+E36+E37+E38</f>
        <v>2284</v>
      </c>
      <c r="F31" s="1342" t="n">
        <f aca="false">F32+F33+F34+F35+F36+F37+F38</f>
        <v>2345</v>
      </c>
      <c r="H31" s="1090"/>
    </row>
    <row r="32" customFormat="false" ht="12.75" hidden="false" customHeight="true" outlineLevel="0" collapsed="false">
      <c r="A32" s="1241" t="s">
        <v>1346</v>
      </c>
      <c r="B32" s="1325" t="n">
        <v>235</v>
      </c>
      <c r="C32" s="1325" t="n">
        <v>470</v>
      </c>
      <c r="D32" s="1325" t="n">
        <v>397</v>
      </c>
      <c r="E32" s="1325" t="n">
        <v>329</v>
      </c>
      <c r="F32" s="1342" t="n">
        <v>318</v>
      </c>
      <c r="H32" s="1090"/>
    </row>
    <row r="33" customFormat="false" ht="12.75" hidden="false" customHeight="true" outlineLevel="0" collapsed="false">
      <c r="A33" s="1241" t="s">
        <v>1347</v>
      </c>
      <c r="B33" s="1325" t="n">
        <v>231</v>
      </c>
      <c r="C33" s="1325" t="n">
        <v>453</v>
      </c>
      <c r="D33" s="1325" t="n">
        <v>381</v>
      </c>
      <c r="E33" s="1325" t="n">
        <v>302</v>
      </c>
      <c r="F33" s="1357" t="n">
        <v>238</v>
      </c>
      <c r="H33" s="1090"/>
    </row>
    <row r="34" customFormat="false" ht="12.75" hidden="false" customHeight="true" outlineLevel="0" collapsed="false">
      <c r="A34" s="1241" t="s">
        <v>1348</v>
      </c>
      <c r="B34" s="1341" t="n">
        <v>151</v>
      </c>
      <c r="C34" s="1341" t="n">
        <v>325</v>
      </c>
      <c r="D34" s="1341" t="n">
        <v>296</v>
      </c>
      <c r="E34" s="1341" t="n">
        <v>211</v>
      </c>
      <c r="F34" s="1357" t="n">
        <v>221</v>
      </c>
      <c r="H34" s="1090"/>
    </row>
    <row r="35" customFormat="false" ht="12.75" hidden="false" customHeight="true" outlineLevel="0" collapsed="false">
      <c r="A35" s="1247" t="s">
        <v>1349</v>
      </c>
      <c r="B35" s="1325" t="n">
        <v>563</v>
      </c>
      <c r="C35" s="1325" t="n">
        <v>889</v>
      </c>
      <c r="D35" s="1325" t="n">
        <v>623</v>
      </c>
      <c r="E35" s="1325" t="n">
        <v>529</v>
      </c>
      <c r="F35" s="1342" t="n">
        <v>565</v>
      </c>
      <c r="H35" s="1090"/>
    </row>
    <row r="36" customFormat="false" ht="12.75" hidden="false" customHeight="true" outlineLevel="0" collapsed="false">
      <c r="A36" s="1241" t="s">
        <v>1350</v>
      </c>
      <c r="B36" s="1325" t="n">
        <v>289</v>
      </c>
      <c r="C36" s="1325" t="n">
        <v>719</v>
      </c>
      <c r="D36" s="1325" t="n">
        <v>556</v>
      </c>
      <c r="E36" s="1325" t="n">
        <v>370</v>
      </c>
      <c r="F36" s="1357" t="n">
        <v>425</v>
      </c>
      <c r="H36" s="1090"/>
    </row>
    <row r="37" customFormat="false" ht="12.75" hidden="false" customHeight="true" outlineLevel="0" collapsed="false">
      <c r="A37" s="1241" t="s">
        <v>1351</v>
      </c>
      <c r="B37" s="1325" t="n">
        <v>155</v>
      </c>
      <c r="C37" s="1325" t="n">
        <v>269</v>
      </c>
      <c r="D37" s="1325" t="n">
        <v>159</v>
      </c>
      <c r="E37" s="1325" t="n">
        <v>127</v>
      </c>
      <c r="F37" s="1357" t="n">
        <v>155</v>
      </c>
      <c r="H37" s="1090"/>
    </row>
    <row r="38" customFormat="false" ht="12.75" hidden="false" customHeight="true" outlineLevel="0" collapsed="false">
      <c r="A38" s="1241" t="s">
        <v>1352</v>
      </c>
      <c r="B38" s="1325" t="n">
        <v>181</v>
      </c>
      <c r="C38" s="1325" t="n">
        <v>491</v>
      </c>
      <c r="D38" s="1325" t="n">
        <v>428</v>
      </c>
      <c r="E38" s="1325" t="n">
        <v>416</v>
      </c>
      <c r="F38" s="1357" t="n">
        <v>423</v>
      </c>
      <c r="H38" s="1090"/>
    </row>
    <row r="39" customFormat="false" ht="12.75" hidden="false" customHeight="true" outlineLevel="0" collapsed="false">
      <c r="A39" s="1230" t="s">
        <v>1353</v>
      </c>
      <c r="B39" s="1360" t="n">
        <v>1267</v>
      </c>
      <c r="C39" s="1360" t="n">
        <v>2864</v>
      </c>
      <c r="D39" s="1360" t="n">
        <v>2271</v>
      </c>
      <c r="E39" s="1360" t="n">
        <v>1959</v>
      </c>
      <c r="F39" s="1371" t="n">
        <v>1895</v>
      </c>
    </row>
    <row r="40" customFormat="false" ht="12.75" hidden="false" customHeight="true" outlineLevel="0" collapsed="false">
      <c r="A40" s="1236" t="s">
        <v>1330</v>
      </c>
      <c r="B40" s="1325"/>
      <c r="C40" s="1325"/>
      <c r="D40" s="1325"/>
      <c r="E40" s="1325"/>
      <c r="F40" s="1357"/>
      <c r="H40" s="1090"/>
    </row>
    <row r="41" customFormat="false" ht="12.75" hidden="false" customHeight="true" outlineLevel="0" collapsed="false">
      <c r="A41" s="1241" t="s">
        <v>1354</v>
      </c>
      <c r="B41" s="1325" t="n">
        <v>476</v>
      </c>
      <c r="C41" s="1325" t="n">
        <v>1092</v>
      </c>
      <c r="D41" s="1325" t="n">
        <v>927</v>
      </c>
      <c r="E41" s="1325" t="n">
        <v>782</v>
      </c>
      <c r="F41" s="1357" t="n">
        <v>614</v>
      </c>
      <c r="H41" s="1090"/>
    </row>
    <row r="42" customFormat="false" ht="12.75" hidden="false" customHeight="true" outlineLevel="0" collapsed="false">
      <c r="A42" s="1241" t="s">
        <v>1355</v>
      </c>
      <c r="B42" s="1341" t="n">
        <v>196</v>
      </c>
      <c r="C42" s="1377" t="n">
        <v>466</v>
      </c>
      <c r="D42" s="1341" t="n">
        <v>352</v>
      </c>
      <c r="E42" s="1377" t="n">
        <v>343</v>
      </c>
      <c r="F42" s="1357" t="n">
        <v>358</v>
      </c>
      <c r="H42" s="1090"/>
    </row>
    <row r="43" customFormat="false" ht="12.75" hidden="false" customHeight="true" outlineLevel="0" collapsed="false">
      <c r="A43" s="1241" t="s">
        <v>1356</v>
      </c>
      <c r="B43" s="1341" t="n">
        <v>237</v>
      </c>
      <c r="C43" s="1377" t="n">
        <v>539</v>
      </c>
      <c r="D43" s="1341" t="n">
        <v>393</v>
      </c>
      <c r="E43" s="1377" t="n">
        <v>372</v>
      </c>
      <c r="F43" s="1357" t="n">
        <v>404</v>
      </c>
      <c r="H43" s="1090"/>
    </row>
    <row r="44" customFormat="false" ht="12.75" hidden="false" customHeight="true" outlineLevel="0" collapsed="false">
      <c r="A44" s="1241" t="s">
        <v>1357</v>
      </c>
      <c r="B44" s="1325" t="n">
        <v>156</v>
      </c>
      <c r="C44" s="1325" t="n">
        <v>257</v>
      </c>
      <c r="D44" s="1325" t="n">
        <v>182</v>
      </c>
      <c r="E44" s="1325" t="n">
        <v>163</v>
      </c>
      <c r="F44" s="1342" t="n">
        <v>175</v>
      </c>
      <c r="H44" s="1090"/>
    </row>
    <row r="45" customFormat="false" ht="12.75" hidden="false" customHeight="true" outlineLevel="0" collapsed="false">
      <c r="A45" s="1241" t="s">
        <v>1358</v>
      </c>
      <c r="B45" s="1325" t="n">
        <v>109</v>
      </c>
      <c r="C45" s="1325" t="n">
        <v>212</v>
      </c>
      <c r="D45" s="1325" t="n">
        <v>132</v>
      </c>
      <c r="E45" s="1325" t="n">
        <v>99</v>
      </c>
      <c r="F45" s="1342" t="n">
        <v>109</v>
      </c>
      <c r="H45" s="1090"/>
    </row>
    <row r="46" customFormat="false" ht="12.75" hidden="false" customHeight="true" outlineLevel="0" collapsed="false">
      <c r="A46" s="1236" t="s">
        <v>1342</v>
      </c>
      <c r="B46" s="300"/>
      <c r="C46" s="300"/>
      <c r="D46" s="300"/>
      <c r="E46" s="300"/>
      <c r="F46" s="280"/>
      <c r="H46" s="1090"/>
    </row>
    <row r="47" customFormat="false" ht="12.75" hidden="false" customHeight="true" outlineLevel="0" collapsed="false">
      <c r="A47" s="1252" t="s">
        <v>1343</v>
      </c>
      <c r="B47" s="854"/>
      <c r="C47" s="854"/>
      <c r="D47" s="854"/>
      <c r="E47" s="854"/>
      <c r="F47" s="721"/>
      <c r="H47" s="1090"/>
    </row>
    <row r="48" customFormat="false" ht="14.85" hidden="false" customHeight="true" outlineLevel="0" collapsed="false">
      <c r="A48" s="1241" t="s">
        <v>1359</v>
      </c>
      <c r="B48" s="300" t="n">
        <v>93</v>
      </c>
      <c r="C48" s="300" t="n">
        <v>298</v>
      </c>
      <c r="D48" s="300" t="n">
        <v>285</v>
      </c>
      <c r="E48" s="300" t="n">
        <v>200</v>
      </c>
      <c r="F48" s="1357" t="n">
        <v>235</v>
      </c>
      <c r="H48" s="1090"/>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customFormat="false" ht="14.25" hidden="false" customHeight="false" outlineLevel="0" collapsed="false">
      <c r="A1" s="1285" t="s">
        <v>1431</v>
      </c>
      <c r="B1" s="1285"/>
      <c r="C1" s="1285"/>
      <c r="D1" s="1285"/>
      <c r="E1" s="137" t="s">
        <v>144</v>
      </c>
      <c r="F1" s="137"/>
    </row>
    <row r="2" customFormat="false" ht="12.75" hidden="false" customHeight="true" outlineLevel="0" collapsed="false">
      <c r="A2" s="1379" t="s">
        <v>1432</v>
      </c>
      <c r="B2" s="183"/>
      <c r="C2" s="183"/>
      <c r="D2" s="183"/>
      <c r="E2" s="226" t="s">
        <v>146</v>
      </c>
      <c r="F2" s="226"/>
    </row>
    <row r="3" customFormat="false" ht="12.75" hidden="false" customHeight="true" outlineLevel="0" collapsed="false">
      <c r="A3" s="1286" t="s">
        <v>1433</v>
      </c>
      <c r="B3" s="1286"/>
      <c r="C3" s="1286"/>
      <c r="D3" s="1286"/>
    </row>
    <row r="4" customFormat="false" ht="12.75" hidden="false" customHeight="true" outlineLevel="0" collapsed="false">
      <c r="A4" s="1380" t="s">
        <v>1434</v>
      </c>
      <c r="B4" s="1380"/>
      <c r="C4" s="1380"/>
      <c r="D4" s="1380"/>
    </row>
    <row r="5" customFormat="false" ht="14.85" hidden="false" customHeight="true" outlineLevel="0" collapsed="false">
      <c r="A5" s="35" t="s">
        <v>1435</v>
      </c>
      <c r="B5" s="467" t="s">
        <v>1436</v>
      </c>
      <c r="C5" s="467"/>
      <c r="D5" s="467"/>
      <c r="E5" s="467"/>
      <c r="F5" s="467"/>
    </row>
    <row r="6" customFormat="false" ht="14.85" hidden="false" customHeight="true" outlineLevel="0" collapsed="false">
      <c r="A6" s="35"/>
      <c r="B6" s="467"/>
      <c r="C6" s="467"/>
      <c r="D6" s="467"/>
      <c r="E6" s="467"/>
      <c r="F6" s="467"/>
    </row>
    <row r="7" customFormat="false" ht="14.85" hidden="false" customHeight="true" outlineLevel="0" collapsed="false">
      <c r="A7" s="35"/>
      <c r="B7" s="37" t="s">
        <v>1437</v>
      </c>
      <c r="C7" s="37" t="s">
        <v>1438</v>
      </c>
      <c r="D7" s="37" t="s">
        <v>1439</v>
      </c>
      <c r="E7" s="37" t="s">
        <v>1440</v>
      </c>
      <c r="F7" s="467" t="s">
        <v>1441</v>
      </c>
    </row>
    <row r="8" customFormat="false" ht="14.85" hidden="false" customHeight="true" outlineLevel="0" collapsed="false">
      <c r="A8" s="35"/>
      <c r="B8" s="37"/>
      <c r="C8" s="37"/>
      <c r="D8" s="37"/>
      <c r="E8" s="37"/>
      <c r="F8" s="467"/>
    </row>
    <row r="9" customFormat="false" ht="14.85" hidden="false" customHeight="true" outlineLevel="0" collapsed="false">
      <c r="A9" s="35"/>
      <c r="B9" s="37"/>
      <c r="C9" s="37"/>
      <c r="D9" s="37"/>
      <c r="E9" s="37"/>
      <c r="F9" s="467"/>
    </row>
    <row r="10" customFormat="false" ht="14.85" hidden="false" customHeight="true" outlineLevel="0" collapsed="false">
      <c r="A10" s="35"/>
      <c r="B10" s="37"/>
      <c r="C10" s="37"/>
      <c r="D10" s="37"/>
      <c r="E10" s="37"/>
      <c r="F10" s="467"/>
    </row>
    <row r="11" s="85" customFormat="true" ht="17.1" hidden="false" customHeight="true" outlineLevel="0" collapsed="false">
      <c r="A11" s="1214" t="s">
        <v>1326</v>
      </c>
      <c r="B11" s="1374" t="n">
        <v>9010</v>
      </c>
      <c r="C11" s="1374" t="n">
        <v>14183</v>
      </c>
      <c r="D11" s="1374" t="n">
        <v>8312</v>
      </c>
      <c r="E11" s="1374" t="n">
        <v>16874</v>
      </c>
      <c r="F11" s="1376" t="n">
        <v>24283</v>
      </c>
    </row>
    <row r="12" customFormat="false" ht="11.45" hidden="false" customHeight="true" outlineLevel="0" collapsed="false">
      <c r="A12" s="560" t="s">
        <v>1327</v>
      </c>
      <c r="B12" s="1341"/>
      <c r="C12" s="1341"/>
      <c r="D12" s="1341"/>
      <c r="E12" s="1341"/>
      <c r="F12" s="1342"/>
    </row>
    <row r="13" customFormat="false" ht="12.75" hidden="false" customHeight="true" outlineLevel="0" collapsed="false">
      <c r="A13" s="1266" t="s">
        <v>1328</v>
      </c>
      <c r="B13" s="1341"/>
      <c r="C13" s="1341"/>
      <c r="D13" s="1341"/>
      <c r="E13" s="1341"/>
      <c r="F13" s="1342"/>
    </row>
    <row r="14" customFormat="false" ht="12.75" hidden="false" customHeight="true" outlineLevel="0" collapsed="false">
      <c r="A14" s="1230" t="s">
        <v>1329</v>
      </c>
      <c r="B14" s="1346" t="n">
        <v>1278</v>
      </c>
      <c r="C14" s="1378" t="n">
        <v>2274</v>
      </c>
      <c r="D14" s="1346" t="n">
        <v>1435</v>
      </c>
      <c r="E14" s="1378" t="n">
        <v>2701</v>
      </c>
      <c r="F14" s="1348" t="n">
        <v>3879</v>
      </c>
    </row>
    <row r="15" customFormat="false" ht="12.75" hidden="false" customHeight="true" outlineLevel="0" collapsed="false">
      <c r="A15" s="1236" t="s">
        <v>1330</v>
      </c>
      <c r="B15" s="1325"/>
      <c r="C15" s="1325"/>
      <c r="D15" s="1325"/>
      <c r="E15" s="1325"/>
      <c r="F15" s="1357"/>
    </row>
    <row r="16" customFormat="false" ht="12.75" hidden="false" customHeight="true" outlineLevel="0" collapsed="false">
      <c r="A16" s="1241" t="s">
        <v>1331</v>
      </c>
      <c r="B16" s="1325" t="n">
        <v>80</v>
      </c>
      <c r="C16" s="1174" t="n">
        <v>188</v>
      </c>
      <c r="D16" s="1325" t="n">
        <v>102</v>
      </c>
      <c r="E16" s="1174" t="n">
        <v>227</v>
      </c>
      <c r="F16" s="1357" t="n">
        <v>293</v>
      </c>
    </row>
    <row r="17" customFormat="false" ht="12.75" hidden="false" customHeight="true" outlineLevel="0" collapsed="false">
      <c r="A17" s="1241" t="s">
        <v>1332</v>
      </c>
      <c r="B17" s="1325" t="n">
        <v>282</v>
      </c>
      <c r="C17" s="1174" t="n">
        <v>500</v>
      </c>
      <c r="D17" s="1325" t="n">
        <v>316</v>
      </c>
      <c r="E17" s="1174" t="n">
        <v>499</v>
      </c>
      <c r="F17" s="1357" t="n">
        <v>673</v>
      </c>
    </row>
    <row r="18" customFormat="false" ht="12.75" hidden="false" customHeight="true" outlineLevel="0" collapsed="false">
      <c r="A18" s="1241" t="s">
        <v>1333</v>
      </c>
      <c r="B18" s="1325" t="n">
        <v>376</v>
      </c>
      <c r="C18" s="1174" t="n">
        <v>638</v>
      </c>
      <c r="D18" s="1325" t="n">
        <v>445</v>
      </c>
      <c r="E18" s="1174" t="n">
        <v>846</v>
      </c>
      <c r="F18" s="1357" t="n">
        <v>1254</v>
      </c>
    </row>
    <row r="19" customFormat="false" ht="12.75" hidden="false" customHeight="true" outlineLevel="0" collapsed="false">
      <c r="A19" s="1247" t="s">
        <v>1334</v>
      </c>
      <c r="B19" s="1325" t="n">
        <v>540</v>
      </c>
      <c r="C19" s="1174" t="n">
        <v>948</v>
      </c>
      <c r="D19" s="1325" t="n">
        <v>572</v>
      </c>
      <c r="E19" s="1174" t="n">
        <v>1129</v>
      </c>
      <c r="F19" s="1357" t="n">
        <v>1659</v>
      </c>
    </row>
    <row r="20" customFormat="false" ht="12.75" hidden="false" customHeight="true" outlineLevel="0" collapsed="false">
      <c r="A20" s="1248" t="s">
        <v>1442</v>
      </c>
      <c r="B20" s="1360" t="n">
        <v>3029</v>
      </c>
      <c r="C20" s="1331" t="n">
        <v>3806</v>
      </c>
      <c r="D20" s="1360" t="n">
        <v>2529</v>
      </c>
      <c r="E20" s="1331" t="n">
        <v>3813</v>
      </c>
      <c r="F20" s="1371" t="n">
        <v>8719</v>
      </c>
    </row>
    <row r="21" customFormat="false" ht="12.75" hidden="false" customHeight="true" outlineLevel="0" collapsed="false">
      <c r="A21" s="1230" t="s">
        <v>1336</v>
      </c>
      <c r="B21" s="1360" t="n">
        <v>2092</v>
      </c>
      <c r="C21" s="1331" t="n">
        <v>3409</v>
      </c>
      <c r="D21" s="1360" t="n">
        <v>1816</v>
      </c>
      <c r="E21" s="1331" t="n">
        <v>4069</v>
      </c>
      <c r="F21" s="1371" t="n">
        <v>4667</v>
      </c>
    </row>
    <row r="22" customFormat="false" ht="12.75" hidden="false" customHeight="true" outlineLevel="0" collapsed="false">
      <c r="A22" s="1236" t="s">
        <v>1330</v>
      </c>
      <c r="B22" s="1341"/>
      <c r="C22" s="1341"/>
      <c r="D22" s="1341"/>
      <c r="E22" s="1341"/>
      <c r="F22" s="1342"/>
    </row>
    <row r="23" customFormat="false" ht="12.75" hidden="false" customHeight="true" outlineLevel="0" collapsed="false">
      <c r="A23" s="1241" t="s">
        <v>1337</v>
      </c>
      <c r="B23" s="1325" t="n">
        <v>452</v>
      </c>
      <c r="C23" s="1174" t="n">
        <v>646</v>
      </c>
      <c r="D23" s="1325" t="n">
        <v>418</v>
      </c>
      <c r="E23" s="1174" t="n">
        <v>824</v>
      </c>
      <c r="F23" s="1357" t="n">
        <v>878</v>
      </c>
    </row>
    <row r="24" customFormat="false" ht="12.75" hidden="false" customHeight="true" outlineLevel="0" collapsed="false">
      <c r="A24" s="1241" t="s">
        <v>1338</v>
      </c>
      <c r="B24" s="1325" t="n">
        <v>225</v>
      </c>
      <c r="C24" s="1174" t="n">
        <v>432</v>
      </c>
      <c r="D24" s="1325" t="n">
        <v>221</v>
      </c>
      <c r="E24" s="1174" t="n">
        <v>493</v>
      </c>
      <c r="F24" s="1357" t="n">
        <v>460</v>
      </c>
    </row>
    <row r="25" customFormat="false" ht="12.75" hidden="false" customHeight="true" outlineLevel="0" collapsed="false">
      <c r="A25" s="1241" t="s">
        <v>1339</v>
      </c>
      <c r="B25" s="1341" t="n">
        <v>237</v>
      </c>
      <c r="C25" s="1377" t="n">
        <v>466</v>
      </c>
      <c r="D25" s="1341" t="n">
        <v>231</v>
      </c>
      <c r="E25" s="1377" t="n">
        <v>455</v>
      </c>
      <c r="F25" s="1342" t="n">
        <v>639</v>
      </c>
    </row>
    <row r="26" customFormat="false" ht="12.75" hidden="false" customHeight="true" outlineLevel="0" collapsed="false">
      <c r="A26" s="1241" t="s">
        <v>1340</v>
      </c>
      <c r="B26" s="1325" t="n">
        <v>455</v>
      </c>
      <c r="C26" s="1174" t="n">
        <v>621</v>
      </c>
      <c r="D26" s="1325" t="n">
        <v>311</v>
      </c>
      <c r="E26" s="1174" t="n">
        <v>859</v>
      </c>
      <c r="F26" s="1357" t="n">
        <v>964</v>
      </c>
    </row>
    <row r="27" customFormat="false" ht="12.75" hidden="false" customHeight="true" outlineLevel="0" collapsed="false">
      <c r="A27" s="1241" t="s">
        <v>1341</v>
      </c>
      <c r="B27" s="1325" t="n">
        <v>419</v>
      </c>
      <c r="C27" s="1174" t="n">
        <v>855</v>
      </c>
      <c r="D27" s="1325" t="n">
        <v>377</v>
      </c>
      <c r="E27" s="1174" t="n">
        <v>1055</v>
      </c>
      <c r="F27" s="1357" t="n">
        <v>1042</v>
      </c>
    </row>
    <row r="28" customFormat="false" ht="12.75" hidden="false" customHeight="true" outlineLevel="0" collapsed="false">
      <c r="A28" s="1236" t="s">
        <v>1342</v>
      </c>
      <c r="B28" s="1325"/>
      <c r="C28" s="1325"/>
      <c r="D28" s="1325"/>
      <c r="E28" s="1325"/>
      <c r="F28" s="1357"/>
    </row>
    <row r="29" customFormat="false" ht="12.75" hidden="false" customHeight="true" outlineLevel="0" collapsed="false">
      <c r="A29" s="1252" t="s">
        <v>1343</v>
      </c>
      <c r="B29" s="1325"/>
      <c r="C29" s="1325"/>
      <c r="D29" s="1325"/>
      <c r="E29" s="1325"/>
      <c r="F29" s="1357"/>
    </row>
    <row r="30" customFormat="false" ht="12.75" hidden="false" customHeight="true" outlineLevel="0" collapsed="false">
      <c r="A30" s="1241" t="s">
        <v>1344</v>
      </c>
      <c r="B30" s="1325" t="n">
        <v>304</v>
      </c>
      <c r="C30" s="1325" t="n">
        <v>389</v>
      </c>
      <c r="D30" s="1325" t="n">
        <v>258</v>
      </c>
      <c r="E30" s="1325" t="n">
        <v>383</v>
      </c>
      <c r="F30" s="1357" t="n">
        <v>684</v>
      </c>
    </row>
    <row r="31" customFormat="false" ht="12.75" hidden="false" customHeight="true" outlineLevel="0" collapsed="false">
      <c r="A31" s="1230" t="s">
        <v>1345</v>
      </c>
      <c r="B31" s="1346" t="n">
        <v>1512</v>
      </c>
      <c r="C31" s="1346" t="n">
        <v>2560</v>
      </c>
      <c r="D31" s="1346" t="n">
        <v>1424</v>
      </c>
      <c r="E31" s="1346" t="n">
        <v>3716</v>
      </c>
      <c r="F31" s="1348" t="n">
        <v>3678</v>
      </c>
    </row>
    <row r="32" customFormat="false" ht="12.75" hidden="false" customHeight="true" outlineLevel="0" collapsed="false">
      <c r="A32" s="1236" t="s">
        <v>1330</v>
      </c>
      <c r="B32" s="1341"/>
      <c r="C32" s="1341"/>
      <c r="D32" s="1341"/>
      <c r="E32" s="1341"/>
      <c r="F32" s="1342"/>
    </row>
    <row r="33" customFormat="false" ht="12.75" hidden="false" customHeight="true" outlineLevel="0" collapsed="false">
      <c r="A33" s="1241" t="s">
        <v>1346</v>
      </c>
      <c r="B33" s="1325" t="n">
        <v>180</v>
      </c>
      <c r="C33" s="1325" t="n">
        <v>368</v>
      </c>
      <c r="D33" s="1325" t="n">
        <v>220</v>
      </c>
      <c r="E33" s="1325" t="n">
        <v>525</v>
      </c>
      <c r="F33" s="1357" t="n">
        <v>456</v>
      </c>
    </row>
    <row r="34" customFormat="false" ht="12.75" hidden="false" customHeight="true" outlineLevel="0" collapsed="false">
      <c r="A34" s="1241" t="s">
        <v>1347</v>
      </c>
      <c r="B34" s="1325" t="n">
        <v>235</v>
      </c>
      <c r="C34" s="1325" t="n">
        <v>292</v>
      </c>
      <c r="D34" s="1325" t="n">
        <v>142</v>
      </c>
      <c r="E34" s="1325" t="n">
        <v>456</v>
      </c>
      <c r="F34" s="1357" t="n">
        <v>480</v>
      </c>
    </row>
    <row r="35" customFormat="false" ht="12.75" hidden="false" customHeight="true" outlineLevel="0" collapsed="false">
      <c r="A35" s="1241" t="s">
        <v>1348</v>
      </c>
      <c r="B35" s="1341" t="n">
        <v>112</v>
      </c>
      <c r="C35" s="1341" t="n">
        <v>206</v>
      </c>
      <c r="D35" s="1341" t="n">
        <v>103</v>
      </c>
      <c r="E35" s="1341" t="n">
        <v>325</v>
      </c>
      <c r="F35" s="1342" t="n">
        <v>458</v>
      </c>
    </row>
    <row r="36" customFormat="false" ht="12.75" hidden="false" customHeight="true" outlineLevel="0" collapsed="false">
      <c r="A36" s="1247" t="s">
        <v>1349</v>
      </c>
      <c r="B36" s="1325" t="n">
        <v>360</v>
      </c>
      <c r="C36" s="1325" t="n">
        <v>643</v>
      </c>
      <c r="D36" s="1325" t="n">
        <v>420</v>
      </c>
      <c r="E36" s="1325" t="n">
        <v>840</v>
      </c>
      <c r="F36" s="1357" t="n">
        <v>906</v>
      </c>
    </row>
    <row r="37" customFormat="false" ht="12.75" hidden="false" customHeight="true" outlineLevel="0" collapsed="false">
      <c r="A37" s="1241" t="s">
        <v>1350</v>
      </c>
      <c r="B37" s="1325" t="n">
        <v>339</v>
      </c>
      <c r="C37" s="1325" t="n">
        <v>475</v>
      </c>
      <c r="D37" s="1325" t="n">
        <v>206</v>
      </c>
      <c r="E37" s="1325" t="n">
        <v>775</v>
      </c>
      <c r="F37" s="1357" t="n">
        <v>564</v>
      </c>
    </row>
    <row r="38" customFormat="false" ht="12.75" hidden="false" customHeight="true" outlineLevel="0" collapsed="false">
      <c r="A38" s="1241" t="s">
        <v>1351</v>
      </c>
      <c r="B38" s="1325" t="n">
        <v>96</v>
      </c>
      <c r="C38" s="1325" t="n">
        <v>194</v>
      </c>
      <c r="D38" s="1325" t="n">
        <v>66</v>
      </c>
      <c r="E38" s="1325" t="n">
        <v>293</v>
      </c>
      <c r="F38" s="1357" t="n">
        <v>216</v>
      </c>
    </row>
    <row r="39" customFormat="false" ht="12.75" hidden="false" customHeight="true" outlineLevel="0" collapsed="false">
      <c r="A39" s="1241" t="s">
        <v>1352</v>
      </c>
      <c r="B39" s="1325" t="n">
        <v>190</v>
      </c>
      <c r="C39" s="1325" t="n">
        <v>382</v>
      </c>
      <c r="D39" s="1325" t="n">
        <v>267</v>
      </c>
      <c r="E39" s="1325" t="n">
        <v>502</v>
      </c>
      <c r="F39" s="1357" t="n">
        <v>598</v>
      </c>
    </row>
    <row r="40" customFormat="false" ht="12.75" hidden="false" customHeight="true" outlineLevel="0" collapsed="false">
      <c r="A40" s="1230" t="s">
        <v>1353</v>
      </c>
      <c r="B40" s="1381" t="n">
        <v>1099</v>
      </c>
      <c r="C40" s="1381" t="n">
        <v>2134</v>
      </c>
      <c r="D40" s="1381" t="n">
        <v>1108</v>
      </c>
      <c r="E40" s="1381" t="n">
        <v>2575</v>
      </c>
      <c r="F40" s="1382" t="n">
        <v>3340</v>
      </c>
    </row>
    <row r="41" customFormat="false" ht="12.75" hidden="false" customHeight="true" outlineLevel="0" collapsed="false">
      <c r="A41" s="1236" t="s">
        <v>1330</v>
      </c>
      <c r="B41" s="1325"/>
      <c r="C41" s="1325"/>
      <c r="D41" s="1325"/>
      <c r="E41" s="1325"/>
      <c r="F41" s="1357"/>
    </row>
    <row r="42" customFormat="false" ht="12.75" hidden="false" customHeight="true" outlineLevel="0" collapsed="false">
      <c r="A42" s="1241" t="s">
        <v>1354</v>
      </c>
      <c r="B42" s="1325" t="n">
        <v>353</v>
      </c>
      <c r="C42" s="1325" t="n">
        <v>784</v>
      </c>
      <c r="D42" s="1325" t="n">
        <v>430</v>
      </c>
      <c r="E42" s="1325" t="n">
        <v>965</v>
      </c>
      <c r="F42" s="1357" t="n">
        <v>1359</v>
      </c>
    </row>
    <row r="43" customFormat="false" ht="12.75" hidden="false" customHeight="true" outlineLevel="0" collapsed="false">
      <c r="A43" s="1241" t="s">
        <v>1355</v>
      </c>
      <c r="B43" s="1341" t="n">
        <v>126</v>
      </c>
      <c r="C43" s="1377" t="n">
        <v>289</v>
      </c>
      <c r="D43" s="1341" t="n">
        <v>178</v>
      </c>
      <c r="E43" s="1377" t="n">
        <v>429</v>
      </c>
      <c r="F43" s="1342" t="n">
        <v>693</v>
      </c>
    </row>
    <row r="44" customFormat="false" ht="12.75" hidden="false" customHeight="true" outlineLevel="0" collapsed="false">
      <c r="A44" s="1241" t="s">
        <v>1356</v>
      </c>
      <c r="B44" s="1341" t="n">
        <v>213</v>
      </c>
      <c r="C44" s="1377" t="n">
        <v>466</v>
      </c>
      <c r="D44" s="1341" t="n">
        <v>198</v>
      </c>
      <c r="E44" s="1377" t="n">
        <v>555</v>
      </c>
      <c r="F44" s="1342" t="n">
        <v>513</v>
      </c>
    </row>
    <row r="45" customFormat="false" ht="12.75" hidden="false" customHeight="true" outlineLevel="0" collapsed="false">
      <c r="A45" s="1241" t="s">
        <v>1357</v>
      </c>
      <c r="B45" s="1325" t="n">
        <v>108</v>
      </c>
      <c r="C45" s="1325" t="n">
        <v>225</v>
      </c>
      <c r="D45" s="1325" t="n">
        <v>76</v>
      </c>
      <c r="E45" s="1325" t="n">
        <v>226</v>
      </c>
      <c r="F45" s="1357" t="n">
        <v>298</v>
      </c>
    </row>
    <row r="46" customFormat="false" ht="12.75" hidden="false" customHeight="true" outlineLevel="0" collapsed="false">
      <c r="A46" s="1241" t="s">
        <v>1358</v>
      </c>
      <c r="B46" s="1325" t="n">
        <v>86</v>
      </c>
      <c r="C46" s="1325" t="n">
        <v>144</v>
      </c>
      <c r="D46" s="1325" t="n">
        <v>76</v>
      </c>
      <c r="E46" s="1325" t="n">
        <v>170</v>
      </c>
      <c r="F46" s="1357" t="n">
        <v>185</v>
      </c>
    </row>
    <row r="47" customFormat="false" ht="12.75" hidden="false" customHeight="true" outlineLevel="0" collapsed="false">
      <c r="A47" s="1236" t="s">
        <v>1342</v>
      </c>
      <c r="B47" s="1325"/>
      <c r="C47" s="1325"/>
      <c r="D47" s="1325"/>
      <c r="E47" s="1325"/>
      <c r="F47" s="1357"/>
    </row>
    <row r="48" customFormat="false" ht="12.75" hidden="false" customHeight="true" outlineLevel="0" collapsed="false">
      <c r="A48" s="1252" t="s">
        <v>1343</v>
      </c>
      <c r="B48" s="1325"/>
      <c r="C48" s="1325"/>
      <c r="D48" s="1325"/>
      <c r="E48" s="1325"/>
      <c r="F48" s="1174"/>
    </row>
    <row r="49" customFormat="false" ht="12.75" hidden="false" customHeight="true" outlineLevel="0" collapsed="false">
      <c r="A49" s="1241" t="s">
        <v>1359</v>
      </c>
      <c r="B49" s="1325" t="n">
        <v>213</v>
      </c>
      <c r="C49" s="1325" t="n">
        <v>226</v>
      </c>
      <c r="D49" s="1325" t="n">
        <v>150</v>
      </c>
      <c r="E49" s="1325" t="n">
        <v>230</v>
      </c>
      <c r="F49" s="1357" t="n">
        <v>292</v>
      </c>
    </row>
    <row r="50" customFormat="false" ht="11.45" hidden="false" customHeight="true" outlineLevel="0" collapsed="false">
      <c r="A50" s="562"/>
      <c r="B50" s="1331"/>
      <c r="C50" s="1331"/>
      <c r="D50" s="1331"/>
      <c r="E50" s="1331"/>
      <c r="F50" s="1331"/>
    </row>
    <row r="51" customFormat="false" ht="11.45" hidden="false" customHeight="true" outlineLevel="0" collapsed="false">
      <c r="A51" s="562"/>
      <c r="B51" s="1331"/>
      <c r="C51" s="1331"/>
      <c r="D51" s="1331"/>
      <c r="E51" s="1331"/>
      <c r="F51" s="1331"/>
      <c r="G51" s="1283"/>
    </row>
    <row r="52" customFormat="false" ht="12" hidden="false" customHeight="true" outlineLevel="0" collapsed="false">
      <c r="A52" s="1383" t="s">
        <v>1443</v>
      </c>
    </row>
    <row r="53" customFormat="false" ht="12" hidden="false" customHeight="true" outlineLevel="0" collapsed="false">
      <c r="A53" s="1383" t="s">
        <v>1444</v>
      </c>
    </row>
    <row r="54" customFormat="false" ht="14.25" hidden="false" customHeight="false" outlineLevel="0" collapsed="false">
      <c r="G54"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113" width="27.62"/>
    <col collapsed="false" customWidth="true" hidden="false" outlineLevel="0" max="2" min="2" style="113" width="14.87"/>
    <col collapsed="false" customWidth="true" hidden="false" outlineLevel="0" max="3" min="3" style="113" width="14.12"/>
    <col collapsed="false" customWidth="true" hidden="false" outlineLevel="0" max="4" min="4" style="113" width="15.37"/>
    <col collapsed="false" customWidth="true" hidden="false" outlineLevel="0" max="5" min="5" style="113" width="17.87"/>
    <col collapsed="false" customWidth="true" hidden="false" outlineLevel="0" max="6" min="6" style="113" width="16.62"/>
    <col collapsed="false" customWidth="true" hidden="false" outlineLevel="0" max="7" min="7" style="113" width="17.99"/>
  </cols>
  <sheetData>
    <row r="1" customFormat="false" ht="14.85" hidden="false" customHeight="true" outlineLevel="0" collapsed="false">
      <c r="A1" s="405" t="s">
        <v>1445</v>
      </c>
      <c r="B1" s="405"/>
      <c r="C1" s="405"/>
      <c r="D1" s="405"/>
      <c r="E1" s="405"/>
      <c r="F1" s="137" t="s">
        <v>144</v>
      </c>
      <c r="G1" s="137"/>
    </row>
    <row r="2" customFormat="false" ht="14.85" hidden="false" customHeight="true" outlineLevel="0" collapsed="false">
      <c r="A2" s="407" t="s">
        <v>1446</v>
      </c>
      <c r="B2" s="407"/>
      <c r="C2" s="407"/>
      <c r="D2" s="407"/>
      <c r="E2" s="407"/>
      <c r="F2" s="226" t="s">
        <v>146</v>
      </c>
      <c r="G2" s="226"/>
    </row>
    <row r="3" customFormat="false" ht="14.85" hidden="false" customHeight="true" outlineLevel="0" collapsed="false">
      <c r="A3" s="413" t="s">
        <v>1447</v>
      </c>
      <c r="B3" s="434" t="s">
        <v>1448</v>
      </c>
      <c r="C3" s="865"/>
      <c r="D3" s="1384"/>
      <c r="E3" s="434" t="s">
        <v>1449</v>
      </c>
      <c r="F3" s="865"/>
      <c r="G3" s="865"/>
    </row>
    <row r="4" customFormat="false" ht="14.85" hidden="false" customHeight="true" outlineLevel="0" collapsed="false">
      <c r="A4" s="413"/>
      <c r="B4" s="434"/>
      <c r="C4" s="866"/>
      <c r="D4" s="1385"/>
      <c r="E4" s="434"/>
      <c r="F4" s="866"/>
      <c r="G4" s="866"/>
    </row>
    <row r="5" customFormat="false" ht="14.85" hidden="false" customHeight="true" outlineLevel="0" collapsed="false">
      <c r="A5" s="413"/>
      <c r="B5" s="434"/>
      <c r="C5" s="1386" t="s">
        <v>158</v>
      </c>
      <c r="D5" s="410" t="s">
        <v>1450</v>
      </c>
      <c r="E5" s="434"/>
      <c r="F5" s="1386" t="s">
        <v>158</v>
      </c>
      <c r="G5" s="867" t="s">
        <v>1451</v>
      </c>
    </row>
    <row r="6" customFormat="false" ht="14.85" hidden="false" customHeight="true" outlineLevel="0" collapsed="false">
      <c r="A6" s="413"/>
      <c r="B6" s="434"/>
      <c r="C6" s="1386"/>
      <c r="D6" s="410"/>
      <c r="E6" s="434"/>
      <c r="F6" s="1386"/>
      <c r="G6" s="867"/>
    </row>
    <row r="7" customFormat="false" ht="14.85" hidden="false" customHeight="true" outlineLevel="0" collapsed="false">
      <c r="A7" s="413"/>
      <c r="B7" s="434"/>
      <c r="C7" s="1386"/>
      <c r="D7" s="410"/>
      <c r="E7" s="434"/>
      <c r="F7" s="1386"/>
      <c r="G7" s="867"/>
    </row>
    <row r="8" customFormat="false" ht="14.85" hidden="false" customHeight="true" outlineLevel="0" collapsed="false">
      <c r="A8" s="413"/>
      <c r="B8" s="434"/>
      <c r="C8" s="1386"/>
      <c r="D8" s="410"/>
      <c r="E8" s="434"/>
      <c r="F8" s="1386"/>
      <c r="G8" s="867"/>
    </row>
    <row r="9" customFormat="false" ht="17.1" hidden="false" customHeight="true" outlineLevel="0" collapsed="false">
      <c r="A9" s="1387" t="s">
        <v>1326</v>
      </c>
      <c r="B9" s="1303" t="n">
        <v>7473</v>
      </c>
      <c r="C9" s="1388" t="n">
        <v>105.8</v>
      </c>
      <c r="D9" s="1303" t="n">
        <v>5028</v>
      </c>
      <c r="E9" s="1303" t="n">
        <v>846324</v>
      </c>
      <c r="F9" s="1389" t="n">
        <v>107.1</v>
      </c>
      <c r="G9" s="1390" t="n">
        <v>692401</v>
      </c>
    </row>
    <row r="10" customFormat="false" ht="12" hidden="false" customHeight="true" outlineLevel="0" collapsed="false">
      <c r="A10" s="1391" t="s">
        <v>1327</v>
      </c>
      <c r="B10" s="1392"/>
      <c r="C10" s="1392"/>
      <c r="D10" s="1392"/>
      <c r="E10" s="1392"/>
      <c r="F10" s="1392"/>
      <c r="G10" s="1393"/>
    </row>
    <row r="11" customFormat="false" ht="12" hidden="false" customHeight="true" outlineLevel="0" collapsed="false">
      <c r="A11" s="1394" t="s">
        <v>1452</v>
      </c>
      <c r="B11" s="1392"/>
      <c r="C11" s="1392"/>
      <c r="D11" s="1392"/>
      <c r="E11" s="1392"/>
      <c r="F11" s="1392"/>
      <c r="G11" s="1393"/>
    </row>
    <row r="12" customFormat="false" ht="12.75" hidden="false" customHeight="true" outlineLevel="0" collapsed="false">
      <c r="A12" s="1395" t="s">
        <v>1329</v>
      </c>
      <c r="B12" s="1312" t="n">
        <v>1450</v>
      </c>
      <c r="C12" s="1396" t="n">
        <v>96</v>
      </c>
      <c r="D12" s="1397" t="n">
        <v>1292</v>
      </c>
      <c r="E12" s="1311" t="n">
        <v>202284</v>
      </c>
      <c r="F12" s="1398" t="n">
        <v>102.2</v>
      </c>
      <c r="G12" s="1399" t="n">
        <v>190553</v>
      </c>
    </row>
    <row r="13" customFormat="false" ht="12.75" hidden="false" customHeight="true" outlineLevel="0" collapsed="false">
      <c r="A13" s="1400" t="s">
        <v>1453</v>
      </c>
      <c r="B13" s="1392"/>
      <c r="C13" s="1392"/>
      <c r="D13" s="1392"/>
      <c r="E13" s="1392"/>
      <c r="F13" s="1392"/>
      <c r="G13" s="1393"/>
    </row>
    <row r="14" customFormat="false" ht="12.75" hidden="false" customHeight="true" outlineLevel="0" collapsed="false">
      <c r="A14" s="1401" t="s">
        <v>1331</v>
      </c>
      <c r="B14" s="169" t="n">
        <v>95</v>
      </c>
      <c r="C14" s="576" t="n">
        <v>77.9</v>
      </c>
      <c r="D14" s="1402" t="n">
        <v>95</v>
      </c>
      <c r="E14" s="1403" t="n">
        <v>12571</v>
      </c>
      <c r="F14" s="568" t="n">
        <v>64.5</v>
      </c>
      <c r="G14" s="1403" t="n">
        <v>12571</v>
      </c>
    </row>
    <row r="15" customFormat="false" ht="12.75" hidden="false" customHeight="true" outlineLevel="0" collapsed="false">
      <c r="A15" s="1401" t="s">
        <v>1332</v>
      </c>
      <c r="B15" s="169" t="n">
        <v>259</v>
      </c>
      <c r="C15" s="575" t="n">
        <v>102</v>
      </c>
      <c r="D15" s="1104" t="n">
        <v>255</v>
      </c>
      <c r="E15" s="1403" t="n">
        <v>39762</v>
      </c>
      <c r="F15" s="568" t="n">
        <v>96</v>
      </c>
      <c r="G15" s="1404" t="n">
        <v>39314</v>
      </c>
    </row>
    <row r="16" customFormat="false" ht="12.75" hidden="false" customHeight="true" outlineLevel="0" collapsed="false">
      <c r="A16" s="1401" t="s">
        <v>1333</v>
      </c>
      <c r="B16" s="169" t="n">
        <v>373</v>
      </c>
      <c r="C16" s="576" t="n">
        <v>88.4</v>
      </c>
      <c r="D16" s="1402" t="n">
        <v>290</v>
      </c>
      <c r="E16" s="388" t="n">
        <v>54231</v>
      </c>
      <c r="F16" s="568" t="n">
        <v>99.5</v>
      </c>
      <c r="G16" s="1404" t="n">
        <v>46860</v>
      </c>
    </row>
    <row r="17" customFormat="false" ht="12.75" hidden="false" customHeight="true" outlineLevel="0" collapsed="false">
      <c r="A17" s="1405" t="s">
        <v>1334</v>
      </c>
      <c r="B17" s="169" t="n">
        <v>723</v>
      </c>
      <c r="C17" s="576" t="n">
        <v>101.4</v>
      </c>
      <c r="D17" s="1402" t="n">
        <v>652</v>
      </c>
      <c r="E17" s="1403" t="n">
        <v>95720</v>
      </c>
      <c r="F17" s="568" t="n">
        <v>116</v>
      </c>
      <c r="G17" s="1404" t="n">
        <v>91808</v>
      </c>
    </row>
    <row r="18" customFormat="false" ht="12.75" hidden="false" customHeight="true" outlineLevel="0" collapsed="false">
      <c r="A18" s="1406" t="s">
        <v>1454</v>
      </c>
      <c r="B18" s="1312" t="n">
        <v>2520</v>
      </c>
      <c r="C18" s="559" t="n">
        <v>122</v>
      </c>
      <c r="D18" s="1397" t="n">
        <v>674</v>
      </c>
      <c r="E18" s="1407" t="n">
        <v>191345</v>
      </c>
      <c r="F18" s="1398" t="n">
        <v>118.9</v>
      </c>
      <c r="G18" s="1399" t="n">
        <v>74355</v>
      </c>
    </row>
    <row r="19" customFormat="false" ht="12.75" hidden="false" customHeight="true" outlineLevel="0" collapsed="false">
      <c r="A19" s="1395" t="s">
        <v>1336</v>
      </c>
      <c r="B19" s="1312" t="n">
        <v>1479</v>
      </c>
      <c r="C19" s="559" t="n">
        <v>88.3</v>
      </c>
      <c r="D19" s="1397" t="n">
        <v>1338</v>
      </c>
      <c r="E19" s="1407" t="n">
        <v>188008</v>
      </c>
      <c r="F19" s="1398" t="n">
        <v>94.7</v>
      </c>
      <c r="G19" s="1399" t="n">
        <v>180478</v>
      </c>
    </row>
    <row r="20" customFormat="false" ht="12.75" hidden="false" customHeight="true" outlineLevel="0" collapsed="false">
      <c r="A20" s="1400" t="s">
        <v>1453</v>
      </c>
      <c r="B20" s="1392"/>
      <c r="C20" s="1392"/>
      <c r="D20" s="1392"/>
      <c r="E20" s="1392"/>
      <c r="F20" s="1392"/>
      <c r="G20" s="1393"/>
    </row>
    <row r="21" customFormat="false" ht="12.75" hidden="false" customHeight="true" outlineLevel="0" collapsed="false">
      <c r="A21" s="1401" t="s">
        <v>1337</v>
      </c>
      <c r="B21" s="169" t="n">
        <v>291</v>
      </c>
      <c r="C21" s="576" t="n">
        <v>93.9</v>
      </c>
      <c r="D21" s="1392" t="n">
        <v>291</v>
      </c>
      <c r="E21" s="1392" t="n">
        <v>40464</v>
      </c>
      <c r="F21" s="575" t="n">
        <v>92.7</v>
      </c>
      <c r="G21" s="1393" t="n">
        <v>40464</v>
      </c>
    </row>
    <row r="22" customFormat="false" ht="12.75" hidden="false" customHeight="true" outlineLevel="0" collapsed="false">
      <c r="A22" s="1401" t="s">
        <v>1338</v>
      </c>
      <c r="B22" s="169" t="n">
        <v>175</v>
      </c>
      <c r="C22" s="576" t="n">
        <v>97.2</v>
      </c>
      <c r="D22" s="1402" t="n">
        <v>175</v>
      </c>
      <c r="E22" s="1403" t="n">
        <v>22693</v>
      </c>
      <c r="F22" s="568" t="n">
        <v>99.8</v>
      </c>
      <c r="G22" s="1403" t="n">
        <v>22693</v>
      </c>
    </row>
    <row r="23" customFormat="false" ht="12.75" hidden="false" customHeight="true" outlineLevel="0" collapsed="false">
      <c r="A23" s="1401" t="s">
        <v>1339</v>
      </c>
      <c r="B23" s="169" t="n">
        <v>304</v>
      </c>
      <c r="C23" s="564" t="n">
        <v>96.2</v>
      </c>
      <c r="D23" s="1402" t="n">
        <v>304</v>
      </c>
      <c r="E23" s="1403" t="n">
        <v>38361</v>
      </c>
      <c r="F23" s="568" t="n">
        <v>93.4</v>
      </c>
      <c r="G23" s="1403" t="n">
        <v>38361</v>
      </c>
    </row>
    <row r="24" customFormat="false" ht="12.75" hidden="false" customHeight="true" outlineLevel="0" collapsed="false">
      <c r="A24" s="1401" t="s">
        <v>1340</v>
      </c>
      <c r="B24" s="169" t="n">
        <v>295</v>
      </c>
      <c r="C24" s="576" t="n">
        <v>85</v>
      </c>
      <c r="D24" s="1402" t="n">
        <v>253</v>
      </c>
      <c r="E24" s="1403" t="n">
        <v>38266</v>
      </c>
      <c r="F24" s="568" t="n">
        <v>99</v>
      </c>
      <c r="G24" s="1403" t="n">
        <v>35900</v>
      </c>
    </row>
    <row r="25" customFormat="false" ht="12.75" hidden="false" customHeight="true" outlineLevel="0" collapsed="false">
      <c r="A25" s="1401" t="s">
        <v>1341</v>
      </c>
      <c r="B25" s="169" t="n">
        <v>217</v>
      </c>
      <c r="C25" s="576" t="n">
        <v>56.2</v>
      </c>
      <c r="D25" s="1402" t="n">
        <v>206</v>
      </c>
      <c r="E25" s="1403" t="n">
        <v>30935</v>
      </c>
      <c r="F25" s="568" t="n">
        <v>79.7</v>
      </c>
      <c r="G25" s="835" t="n">
        <v>30340</v>
      </c>
    </row>
    <row r="26" customFormat="false" ht="12.75" hidden="false" customHeight="true" outlineLevel="0" collapsed="false">
      <c r="A26" s="1400" t="s">
        <v>1342</v>
      </c>
      <c r="B26" s="1104"/>
      <c r="C26" s="576"/>
      <c r="D26" s="1104"/>
      <c r="E26" s="1408"/>
      <c r="F26" s="568"/>
      <c r="G26" s="1408"/>
    </row>
    <row r="27" customFormat="false" ht="12.75" hidden="false" customHeight="true" outlineLevel="0" collapsed="false">
      <c r="A27" s="1409" t="s">
        <v>1343</v>
      </c>
      <c r="B27" s="1104"/>
      <c r="C27" s="576"/>
      <c r="D27" s="1104"/>
      <c r="E27" s="1408"/>
      <c r="F27" s="568"/>
      <c r="G27" s="1408"/>
    </row>
    <row r="28" customFormat="false" ht="12.75" hidden="false" customHeight="true" outlineLevel="0" collapsed="false">
      <c r="A28" s="1401" t="s">
        <v>1344</v>
      </c>
      <c r="B28" s="169" t="n">
        <v>197</v>
      </c>
      <c r="C28" s="576" t="n">
        <v>144.9</v>
      </c>
      <c r="D28" s="1402" t="n">
        <v>109</v>
      </c>
      <c r="E28" s="1403" t="n">
        <v>17289</v>
      </c>
      <c r="F28" s="568" t="n">
        <v>126.5</v>
      </c>
      <c r="G28" s="1403" t="n">
        <v>12720</v>
      </c>
    </row>
    <row r="29" customFormat="false" ht="12.75" hidden="false" customHeight="true" outlineLevel="0" collapsed="false">
      <c r="A29" s="1395" t="s">
        <v>1345</v>
      </c>
      <c r="B29" s="1312" t="n">
        <v>1284</v>
      </c>
      <c r="C29" s="1410" t="n">
        <v>120.8</v>
      </c>
      <c r="D29" s="1397" t="n">
        <v>1142</v>
      </c>
      <c r="E29" s="1407" t="n">
        <v>171991</v>
      </c>
      <c r="F29" s="1411" t="n">
        <v>121.3</v>
      </c>
      <c r="G29" s="1407" t="n">
        <v>164116</v>
      </c>
    </row>
    <row r="30" customFormat="false" ht="12.75" hidden="false" customHeight="true" outlineLevel="0" collapsed="false">
      <c r="A30" s="1400" t="s">
        <v>1453</v>
      </c>
      <c r="B30" s="1392"/>
      <c r="C30" s="1392"/>
      <c r="D30" s="1392"/>
      <c r="E30" s="1392"/>
      <c r="F30" s="1392"/>
      <c r="G30" s="1393"/>
    </row>
    <row r="31" customFormat="false" ht="12.75" hidden="false" customHeight="true" outlineLevel="0" collapsed="false">
      <c r="A31" s="1401" t="s">
        <v>1346</v>
      </c>
      <c r="B31" s="169" t="n">
        <v>149</v>
      </c>
      <c r="C31" s="59" t="n">
        <v>104.9</v>
      </c>
      <c r="D31" s="169" t="n">
        <v>128</v>
      </c>
      <c r="E31" s="169" t="n">
        <v>19297</v>
      </c>
      <c r="F31" s="59" t="n">
        <v>111.7</v>
      </c>
      <c r="G31" s="1403" t="n">
        <v>18139</v>
      </c>
    </row>
    <row r="32" customFormat="false" ht="12.75" hidden="false" customHeight="true" outlineLevel="0" collapsed="false">
      <c r="A32" s="1401" t="s">
        <v>1347</v>
      </c>
      <c r="B32" s="169" t="n">
        <v>151</v>
      </c>
      <c r="C32" s="575" t="n">
        <v>118</v>
      </c>
      <c r="D32" s="1402" t="n">
        <v>151</v>
      </c>
      <c r="E32" s="169" t="n">
        <v>20757</v>
      </c>
      <c r="F32" s="568" t="n">
        <v>120.7</v>
      </c>
      <c r="G32" s="1404" t="n">
        <v>20757</v>
      </c>
    </row>
    <row r="33" customFormat="false" ht="12.75" hidden="false" customHeight="true" outlineLevel="0" collapsed="false">
      <c r="A33" s="1401" t="s">
        <v>1348</v>
      </c>
      <c r="B33" s="169" t="n">
        <v>199</v>
      </c>
      <c r="C33" s="563" t="n">
        <v>187.7</v>
      </c>
      <c r="D33" s="1402" t="n">
        <v>132</v>
      </c>
      <c r="E33" s="169" t="n">
        <v>20523</v>
      </c>
      <c r="F33" s="568" t="n">
        <v>149</v>
      </c>
      <c r="G33" s="1403" t="n">
        <v>16997</v>
      </c>
    </row>
    <row r="34" customFormat="false" ht="12.75" hidden="false" customHeight="true" outlineLevel="0" collapsed="false">
      <c r="A34" s="1405" t="s">
        <v>1349</v>
      </c>
      <c r="B34" s="169" t="n">
        <v>275</v>
      </c>
      <c r="C34" s="575" t="n">
        <v>117</v>
      </c>
      <c r="D34" s="1402" t="n">
        <v>221</v>
      </c>
      <c r="E34" s="835" t="n">
        <v>35946</v>
      </c>
      <c r="F34" s="568" t="n">
        <v>123.8</v>
      </c>
      <c r="G34" s="1404" t="n">
        <v>32755</v>
      </c>
    </row>
    <row r="35" customFormat="false" ht="12.75" hidden="false" customHeight="true" outlineLevel="0" collapsed="false">
      <c r="A35" s="1401" t="s">
        <v>1350</v>
      </c>
      <c r="B35" s="169" t="n">
        <v>137</v>
      </c>
      <c r="C35" s="575" t="n">
        <v>74.9</v>
      </c>
      <c r="D35" s="1402" t="n">
        <v>137</v>
      </c>
      <c r="E35" s="169" t="n">
        <v>21987</v>
      </c>
      <c r="F35" s="568" t="n">
        <v>78.6</v>
      </c>
      <c r="G35" s="835" t="n">
        <v>21987</v>
      </c>
    </row>
    <row r="36" customFormat="false" ht="12.75" hidden="false" customHeight="true" outlineLevel="0" collapsed="false">
      <c r="A36" s="1401" t="s">
        <v>1351</v>
      </c>
      <c r="B36" s="169" t="n">
        <v>162</v>
      </c>
      <c r="C36" s="575" t="n">
        <v>135</v>
      </c>
      <c r="D36" s="1402" t="n">
        <v>162</v>
      </c>
      <c r="E36" s="169" t="n">
        <v>23365</v>
      </c>
      <c r="F36" s="568" t="n">
        <v>145.2</v>
      </c>
      <c r="G36" s="1403" t="n">
        <v>23365</v>
      </c>
    </row>
    <row r="37" customFormat="false" ht="12.75" hidden="false" customHeight="true" outlineLevel="0" collapsed="false">
      <c r="A37" s="1401" t="s">
        <v>1352</v>
      </c>
      <c r="B37" s="169" t="n">
        <v>211</v>
      </c>
      <c r="C37" s="575" t="n">
        <v>141.6</v>
      </c>
      <c r="D37" s="1412" t="n">
        <v>211</v>
      </c>
      <c r="E37" s="169" t="n">
        <v>30116</v>
      </c>
      <c r="F37" s="568" t="n">
        <v>147</v>
      </c>
      <c r="G37" s="1404" t="n">
        <v>30116</v>
      </c>
    </row>
    <row r="38" customFormat="false" ht="12.75" hidden="false" customHeight="true" outlineLevel="0" collapsed="false">
      <c r="A38" s="1395" t="s">
        <v>1353</v>
      </c>
      <c r="B38" s="1312" t="n">
        <v>740</v>
      </c>
      <c r="C38" s="558" t="n">
        <v>98.7</v>
      </c>
      <c r="D38" s="1397" t="n">
        <v>582</v>
      </c>
      <c r="E38" s="1413" t="n">
        <v>92696</v>
      </c>
      <c r="F38" s="558" t="n">
        <v>101.7</v>
      </c>
      <c r="G38" s="1414" t="n">
        <v>82899</v>
      </c>
    </row>
    <row r="39" customFormat="false" ht="12.75" hidden="false" customHeight="true" outlineLevel="0" collapsed="false">
      <c r="A39" s="1400" t="s">
        <v>1453</v>
      </c>
      <c r="B39" s="1392"/>
      <c r="C39" s="1392"/>
      <c r="D39" s="1392"/>
      <c r="E39" s="1392"/>
      <c r="F39" s="1392"/>
      <c r="G39" s="1393"/>
    </row>
    <row r="40" customFormat="false" ht="12.75" hidden="false" customHeight="true" outlineLevel="0" collapsed="false">
      <c r="A40" s="1401" t="s">
        <v>1354</v>
      </c>
      <c r="B40" s="169" t="n">
        <v>209</v>
      </c>
      <c r="C40" s="575" t="n">
        <v>95.4</v>
      </c>
      <c r="D40" s="1415" t="n">
        <v>117</v>
      </c>
      <c r="E40" s="1402" t="n">
        <v>21110</v>
      </c>
      <c r="F40" s="568" t="n">
        <v>94.6</v>
      </c>
      <c r="G40" s="1404" t="n">
        <v>15368</v>
      </c>
    </row>
    <row r="41" customFormat="false" ht="12.75" hidden="false" customHeight="true" outlineLevel="0" collapsed="false">
      <c r="A41" s="1401" t="s">
        <v>1355</v>
      </c>
      <c r="B41" s="169" t="n">
        <v>55</v>
      </c>
      <c r="C41" s="563" t="n">
        <v>110</v>
      </c>
      <c r="D41" s="1402" t="n">
        <v>55</v>
      </c>
      <c r="E41" s="169" t="n">
        <v>7686</v>
      </c>
      <c r="F41" s="568" t="n">
        <v>104.6</v>
      </c>
      <c r="G41" s="1404" t="n">
        <v>7686</v>
      </c>
    </row>
    <row r="42" customFormat="false" ht="12.75" hidden="false" customHeight="true" outlineLevel="0" collapsed="false">
      <c r="A42" s="1401" t="s">
        <v>1356</v>
      </c>
      <c r="B42" s="169" t="n">
        <v>149</v>
      </c>
      <c r="C42" s="563" t="n">
        <v>81</v>
      </c>
      <c r="D42" s="1402" t="n">
        <v>124</v>
      </c>
      <c r="E42" s="169" t="n">
        <v>19526</v>
      </c>
      <c r="F42" s="568" t="n">
        <v>99.5</v>
      </c>
      <c r="G42" s="1403" t="n">
        <v>18128</v>
      </c>
    </row>
    <row r="43" customFormat="false" ht="12.75" hidden="false" customHeight="true" outlineLevel="0" collapsed="false">
      <c r="A43" s="1401" t="s">
        <v>1357</v>
      </c>
      <c r="B43" s="169" t="n">
        <v>137</v>
      </c>
      <c r="C43" s="575" t="n">
        <v>103</v>
      </c>
      <c r="D43" s="1402" t="n">
        <v>102</v>
      </c>
      <c r="E43" s="835" t="n">
        <v>17121</v>
      </c>
      <c r="F43" s="568" t="n">
        <v>95.6</v>
      </c>
      <c r="G43" s="1404" t="n">
        <v>15290</v>
      </c>
    </row>
    <row r="44" customFormat="false" ht="12.75" hidden="false" customHeight="true" outlineLevel="0" collapsed="false">
      <c r="A44" s="1401" t="s">
        <v>1358</v>
      </c>
      <c r="B44" s="169" t="n">
        <v>97</v>
      </c>
      <c r="C44" s="575" t="n">
        <v>92.4</v>
      </c>
      <c r="D44" s="1402" t="n">
        <v>97</v>
      </c>
      <c r="E44" s="169" t="n">
        <v>13646</v>
      </c>
      <c r="F44" s="568" t="n">
        <v>92.4</v>
      </c>
      <c r="G44" s="1403" t="n">
        <v>13646</v>
      </c>
    </row>
    <row r="45" customFormat="false" ht="12.75" hidden="false" customHeight="true" outlineLevel="0" collapsed="false">
      <c r="A45" s="1400" t="s">
        <v>1342</v>
      </c>
      <c r="B45" s="1104"/>
      <c r="C45" s="568"/>
      <c r="D45" s="389"/>
      <c r="E45" s="71"/>
      <c r="F45" s="568"/>
      <c r="G45" s="930"/>
    </row>
    <row r="46" customFormat="false" ht="12.75" hidden="false" customHeight="true" outlineLevel="0" collapsed="false">
      <c r="A46" s="1409" t="s">
        <v>1343</v>
      </c>
      <c r="B46" s="1416"/>
      <c r="C46" s="568"/>
      <c r="D46" s="389"/>
      <c r="E46" s="71"/>
      <c r="F46" s="568"/>
      <c r="G46" s="930"/>
    </row>
    <row r="47" customFormat="false" ht="12.75" hidden="false" customHeight="true" outlineLevel="0" collapsed="false">
      <c r="A47" s="1401" t="s">
        <v>1359</v>
      </c>
      <c r="B47" s="169" t="n">
        <v>93</v>
      </c>
      <c r="C47" s="568" t="n">
        <v>157.6</v>
      </c>
      <c r="D47" s="1402" t="n">
        <v>87</v>
      </c>
      <c r="E47" s="169" t="n">
        <v>13607</v>
      </c>
      <c r="F47" s="568" t="n">
        <v>148.2</v>
      </c>
      <c r="G47" s="1404" t="n">
        <v>12781</v>
      </c>
    </row>
    <row r="48" customFormat="false" ht="14.25" hidden="false" customHeight="false" outlineLevel="0" collapsed="false">
      <c r="A48" s="404"/>
      <c r="B48" s="1412"/>
      <c r="C48" s="1412"/>
      <c r="D48" s="1412"/>
      <c r="E48" s="1412"/>
      <c r="F48" s="1412"/>
      <c r="G48" s="1412"/>
    </row>
    <row r="49" customFormat="false" ht="14.25" hidden="false" customHeight="false" outlineLevel="0" collapsed="false">
      <c r="A49" s="404"/>
      <c r="B49" s="1417"/>
      <c r="C49" s="1417"/>
      <c r="D49" s="1417"/>
      <c r="E49" s="1417"/>
      <c r="F49" s="1417"/>
      <c r="G49" s="1417"/>
    </row>
    <row r="50" customFormat="false" ht="14.25" hidden="false" customHeight="false" outlineLevel="0" collapsed="false">
      <c r="A50" s="404"/>
      <c r="B50" s="404"/>
      <c r="C50" s="404"/>
      <c r="D50" s="404"/>
      <c r="E50" s="404"/>
      <c r="F50" s="404"/>
      <c r="G50" s="404"/>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2" min="2" style="14" width="12.62"/>
    <col collapsed="false" customWidth="true" hidden="false" outlineLevel="0" max="4" min="3" style="404" width="12.62"/>
    <col collapsed="false" customWidth="true" hidden="false" outlineLevel="0" max="8" min="5" style="14" width="12.62"/>
    <col collapsed="false" customWidth="false" hidden="false" outlineLevel="0" max="257" min="9" style="14" width="8.99"/>
  </cols>
  <sheetData>
    <row r="1" customFormat="false" ht="14.25" hidden="false" customHeight="false" outlineLevel="0" collapsed="false">
      <c r="A1" s="1285" t="s">
        <v>1455</v>
      </c>
      <c r="B1" s="1285"/>
      <c r="C1" s="1285"/>
      <c r="D1" s="1285"/>
      <c r="E1" s="1285"/>
      <c r="G1" s="137" t="s">
        <v>144</v>
      </c>
      <c r="H1" s="1418"/>
    </row>
    <row r="2" customFormat="false" ht="14.25" hidden="false" customHeight="false" outlineLevel="0" collapsed="false">
      <c r="A2" s="1286" t="s">
        <v>1456</v>
      </c>
      <c r="B2" s="1286"/>
      <c r="C2" s="1286"/>
      <c r="D2" s="406"/>
      <c r="E2" s="382"/>
      <c r="G2" s="226" t="s">
        <v>146</v>
      </c>
      <c r="H2" s="226"/>
    </row>
    <row r="3" customFormat="false" ht="12.75" hidden="false" customHeight="false" outlineLevel="0" collapsed="false">
      <c r="A3" s="1286"/>
      <c r="B3" s="1286"/>
      <c r="C3" s="1286"/>
      <c r="D3" s="1286"/>
      <c r="E3" s="1286"/>
      <c r="F3" s="1286"/>
    </row>
    <row r="4" customFormat="false" ht="14.85" hidden="false" customHeight="true" outlineLevel="0" collapsed="false">
      <c r="A4" s="553" t="s">
        <v>1457</v>
      </c>
      <c r="B4" s="467" t="s">
        <v>1458</v>
      </c>
      <c r="C4" s="27"/>
      <c r="D4" s="27"/>
      <c r="E4" s="27"/>
      <c r="F4" s="467" t="s">
        <v>1459</v>
      </c>
      <c r="G4" s="467"/>
      <c r="H4" s="467"/>
    </row>
    <row r="5" customFormat="false" ht="14.85" hidden="false" customHeight="true" outlineLevel="0" collapsed="false">
      <c r="A5" s="553"/>
      <c r="B5" s="467"/>
      <c r="C5" s="27"/>
      <c r="D5" s="27"/>
      <c r="E5" s="27"/>
      <c r="F5" s="467"/>
      <c r="G5" s="467"/>
      <c r="H5" s="467"/>
    </row>
    <row r="6" customFormat="false" ht="14.85" hidden="false" customHeight="true" outlineLevel="0" collapsed="false">
      <c r="A6" s="553"/>
      <c r="B6" s="467"/>
      <c r="C6" s="410" t="s">
        <v>1460</v>
      </c>
      <c r="D6" s="413" t="s">
        <v>1461</v>
      </c>
      <c r="E6" s="37" t="s">
        <v>1462</v>
      </c>
      <c r="F6" s="37" t="s">
        <v>1463</v>
      </c>
      <c r="G6" s="31" t="s">
        <v>1464</v>
      </c>
      <c r="H6" s="31" t="s">
        <v>1465</v>
      </c>
    </row>
    <row r="7" customFormat="false" ht="14.85" hidden="false" customHeight="true" outlineLevel="0" collapsed="false">
      <c r="A7" s="553"/>
      <c r="B7" s="467"/>
      <c r="C7" s="410"/>
      <c r="D7" s="413"/>
      <c r="E7" s="37"/>
      <c r="F7" s="37"/>
      <c r="G7" s="31"/>
      <c r="H7" s="31"/>
    </row>
    <row r="8" customFormat="false" ht="89.25" hidden="false" customHeight="true" outlineLevel="0" collapsed="false">
      <c r="A8" s="553"/>
      <c r="B8" s="467"/>
      <c r="C8" s="410"/>
      <c r="D8" s="413"/>
      <c r="E8" s="37"/>
      <c r="F8" s="37"/>
      <c r="G8" s="31"/>
      <c r="H8" s="31"/>
    </row>
    <row r="9" s="1090" customFormat="true" ht="17.1" hidden="false" customHeight="true" outlineLevel="0" collapsed="false">
      <c r="A9" s="1214" t="s">
        <v>1326</v>
      </c>
      <c r="B9" s="1337" t="n">
        <v>44056</v>
      </c>
      <c r="C9" s="1419" t="n">
        <v>27923</v>
      </c>
      <c r="D9" s="1420" t="n">
        <v>9523</v>
      </c>
      <c r="E9" s="1375" t="n">
        <v>4841</v>
      </c>
      <c r="F9" s="1374" t="n">
        <v>1211</v>
      </c>
      <c r="G9" s="1375" t="n">
        <v>5409</v>
      </c>
      <c r="H9" s="1376" t="n">
        <v>23905</v>
      </c>
    </row>
    <row r="10" customFormat="false" ht="12" hidden="false" customHeight="true" outlineLevel="0" collapsed="false">
      <c r="A10" s="560" t="s">
        <v>1327</v>
      </c>
      <c r="B10" s="300"/>
      <c r="C10" s="300"/>
      <c r="D10" s="300"/>
      <c r="E10" s="300"/>
      <c r="F10" s="300"/>
      <c r="G10" s="300"/>
      <c r="H10" s="581"/>
    </row>
    <row r="11" customFormat="false" ht="12" hidden="false" customHeight="true" outlineLevel="0" collapsed="false">
      <c r="A11" s="1228" t="s">
        <v>1328</v>
      </c>
      <c r="B11" s="300"/>
      <c r="C11" s="300"/>
      <c r="D11" s="300"/>
      <c r="E11" s="300"/>
      <c r="F11" s="300"/>
      <c r="G11" s="300"/>
      <c r="H11" s="1421"/>
    </row>
    <row r="12" customFormat="false" ht="12.75" hidden="false" customHeight="true" outlineLevel="0" collapsed="false">
      <c r="A12" s="1422" t="s">
        <v>1466</v>
      </c>
      <c r="B12" s="1275" t="n">
        <v>6977</v>
      </c>
      <c r="C12" s="1423" t="n">
        <v>3440</v>
      </c>
      <c r="D12" s="1424" t="n">
        <v>2438</v>
      </c>
      <c r="E12" s="1425" t="n">
        <v>797</v>
      </c>
      <c r="F12" s="1425" t="n">
        <v>162</v>
      </c>
      <c r="G12" s="1425" t="n">
        <v>923</v>
      </c>
      <c r="H12" s="1426" t="n">
        <v>4059</v>
      </c>
    </row>
    <row r="13" customFormat="false" ht="12.75" hidden="false" customHeight="true" outlineLevel="0" collapsed="false">
      <c r="A13" s="1236" t="s">
        <v>1330</v>
      </c>
      <c r="B13" s="300"/>
      <c r="C13" s="300"/>
      <c r="D13" s="300"/>
      <c r="E13" s="300"/>
      <c r="F13" s="300"/>
      <c r="G13" s="300"/>
      <c r="H13" s="581"/>
    </row>
    <row r="14" customFormat="false" ht="12.75" hidden="false" customHeight="true" outlineLevel="0" collapsed="false">
      <c r="A14" s="1241" t="s">
        <v>1331</v>
      </c>
      <c r="B14" s="300" t="n">
        <v>454</v>
      </c>
      <c r="C14" s="1427" t="n">
        <v>256</v>
      </c>
      <c r="D14" s="71" t="n">
        <v>86</v>
      </c>
      <c r="E14" s="1428" t="n">
        <v>71</v>
      </c>
      <c r="F14" s="1428" t="n">
        <v>12</v>
      </c>
      <c r="G14" s="1428" t="n">
        <v>84</v>
      </c>
      <c r="H14" s="1429" t="n">
        <v>187</v>
      </c>
    </row>
    <row r="15" customFormat="false" ht="12.75" hidden="false" customHeight="true" outlineLevel="0" collapsed="false">
      <c r="A15" s="1241" t="s">
        <v>1332</v>
      </c>
      <c r="B15" s="300" t="n">
        <v>936</v>
      </c>
      <c r="C15" s="1427" t="n">
        <v>550</v>
      </c>
      <c r="D15" s="71" t="n">
        <v>170</v>
      </c>
      <c r="E15" s="1428" t="n">
        <v>175</v>
      </c>
      <c r="F15" s="1428" t="n">
        <v>26</v>
      </c>
      <c r="G15" s="1428" t="n">
        <v>187</v>
      </c>
      <c r="H15" s="1429" t="n">
        <v>394</v>
      </c>
    </row>
    <row r="16" customFormat="false" ht="12.75" hidden="false" customHeight="true" outlineLevel="0" collapsed="false">
      <c r="A16" s="1241" t="s">
        <v>1333</v>
      </c>
      <c r="B16" s="300" t="n">
        <v>3327</v>
      </c>
      <c r="C16" s="1427" t="n">
        <v>1133</v>
      </c>
      <c r="D16" s="71" t="n">
        <v>1866</v>
      </c>
      <c r="E16" s="1428" t="n">
        <v>237</v>
      </c>
      <c r="F16" s="1428" t="n">
        <v>36</v>
      </c>
      <c r="G16" s="1428" t="n">
        <v>275</v>
      </c>
      <c r="H16" s="1429" t="n">
        <v>2362</v>
      </c>
    </row>
    <row r="17" customFormat="false" ht="12.75" hidden="false" customHeight="true" outlineLevel="0" collapsed="false">
      <c r="A17" s="1247" t="s">
        <v>1334</v>
      </c>
      <c r="B17" s="300" t="n">
        <v>2260</v>
      </c>
      <c r="C17" s="1427" t="n">
        <v>1501</v>
      </c>
      <c r="D17" s="71" t="n">
        <v>316</v>
      </c>
      <c r="E17" s="1428" t="n">
        <v>314</v>
      </c>
      <c r="F17" s="1428" t="n">
        <v>88</v>
      </c>
      <c r="G17" s="1428" t="n">
        <v>377</v>
      </c>
      <c r="H17" s="1429" t="n">
        <v>1116</v>
      </c>
    </row>
    <row r="18" customFormat="false" ht="12.75" hidden="false" customHeight="true" outlineLevel="0" collapsed="false">
      <c r="A18" s="1248" t="s">
        <v>1467</v>
      </c>
      <c r="B18" s="1275" t="n">
        <v>16040</v>
      </c>
      <c r="C18" s="1430" t="n">
        <v>12018</v>
      </c>
      <c r="D18" s="1431" t="n">
        <v>2637</v>
      </c>
      <c r="E18" s="1432" t="n">
        <v>960</v>
      </c>
      <c r="F18" s="1432" t="n">
        <v>382</v>
      </c>
      <c r="G18" s="1432" t="n">
        <v>1164</v>
      </c>
      <c r="H18" s="1433" t="n">
        <v>10674</v>
      </c>
    </row>
    <row r="19" customFormat="false" ht="12.75" hidden="false" customHeight="true" outlineLevel="0" collapsed="false">
      <c r="A19" s="1230" t="s">
        <v>1336</v>
      </c>
      <c r="B19" s="1275" t="n">
        <v>9262</v>
      </c>
      <c r="C19" s="1430" t="n">
        <v>5755</v>
      </c>
      <c r="D19" s="1431" t="n">
        <v>1770</v>
      </c>
      <c r="E19" s="1432" t="n">
        <v>1356</v>
      </c>
      <c r="F19" s="1432" t="n">
        <v>331</v>
      </c>
      <c r="G19" s="1432" t="n">
        <v>1453</v>
      </c>
      <c r="H19" s="1433" t="n">
        <v>4250</v>
      </c>
    </row>
    <row r="20" customFormat="false" ht="12.75" hidden="false" customHeight="true" outlineLevel="0" collapsed="false">
      <c r="A20" s="1236" t="s">
        <v>1330</v>
      </c>
      <c r="B20" s="300"/>
      <c r="C20" s="300"/>
      <c r="D20" s="300"/>
      <c r="E20" s="300"/>
      <c r="F20" s="300"/>
      <c r="G20" s="300"/>
      <c r="H20" s="581"/>
    </row>
    <row r="21" customFormat="false" ht="12.75" hidden="false" customHeight="true" outlineLevel="0" collapsed="false">
      <c r="A21" s="1241" t="s">
        <v>1337</v>
      </c>
      <c r="B21" s="300" t="n">
        <v>1893</v>
      </c>
      <c r="C21" s="1427" t="n">
        <v>1130</v>
      </c>
      <c r="D21" s="300" t="n">
        <v>462</v>
      </c>
      <c r="E21" s="1428" t="n">
        <v>225</v>
      </c>
      <c r="F21" s="1428" t="n">
        <v>70</v>
      </c>
      <c r="G21" s="1428" t="n">
        <v>253</v>
      </c>
      <c r="H21" s="1429" t="n">
        <v>801</v>
      </c>
    </row>
    <row r="22" customFormat="false" ht="12.75" hidden="false" customHeight="true" outlineLevel="0" collapsed="false">
      <c r="A22" s="1241" t="s">
        <v>1338</v>
      </c>
      <c r="B22" s="300" t="n">
        <v>1094</v>
      </c>
      <c r="C22" s="1427" t="n">
        <v>739</v>
      </c>
      <c r="D22" s="389" t="n">
        <v>151</v>
      </c>
      <c r="E22" s="1428" t="n">
        <v>145</v>
      </c>
      <c r="F22" s="1428" t="n">
        <v>44</v>
      </c>
      <c r="G22" s="1428" t="n">
        <v>162</v>
      </c>
      <c r="H22" s="1429" t="n">
        <v>392</v>
      </c>
    </row>
    <row r="23" customFormat="false" ht="12.75" hidden="false" customHeight="true" outlineLevel="0" collapsed="false">
      <c r="A23" s="1241" t="s">
        <v>1339</v>
      </c>
      <c r="B23" s="854" t="n">
        <v>768</v>
      </c>
      <c r="C23" s="1427" t="n">
        <v>479</v>
      </c>
      <c r="D23" s="71" t="n">
        <v>52</v>
      </c>
      <c r="E23" s="1428" t="n">
        <v>196</v>
      </c>
      <c r="F23" s="1428" t="n">
        <v>29</v>
      </c>
      <c r="G23" s="1428" t="n">
        <v>208</v>
      </c>
      <c r="H23" s="1429" t="n">
        <v>312</v>
      </c>
    </row>
    <row r="24" customFormat="false" ht="12.75" hidden="false" customHeight="true" outlineLevel="0" collapsed="false">
      <c r="A24" s="1241" t="s">
        <v>1340</v>
      </c>
      <c r="B24" s="300" t="n">
        <v>1988</v>
      </c>
      <c r="C24" s="1427" t="n">
        <v>1095</v>
      </c>
      <c r="D24" s="71" t="n">
        <v>479</v>
      </c>
      <c r="E24" s="1428" t="n">
        <v>323</v>
      </c>
      <c r="F24" s="1428" t="n">
        <v>68</v>
      </c>
      <c r="G24" s="1428" t="n">
        <v>334</v>
      </c>
      <c r="H24" s="1429" t="n">
        <v>920</v>
      </c>
    </row>
    <row r="25" customFormat="false" ht="12.75" hidden="false" customHeight="true" outlineLevel="0" collapsed="false">
      <c r="A25" s="1241" t="s">
        <v>1341</v>
      </c>
      <c r="B25" s="300" t="n">
        <v>1869</v>
      </c>
      <c r="C25" s="1427" t="n">
        <v>1163</v>
      </c>
      <c r="D25" s="71" t="n">
        <v>323</v>
      </c>
      <c r="E25" s="1428" t="n">
        <v>317</v>
      </c>
      <c r="F25" s="1428" t="n">
        <v>76</v>
      </c>
      <c r="G25" s="1428" t="n">
        <v>340</v>
      </c>
      <c r="H25" s="1429" t="n">
        <v>843</v>
      </c>
    </row>
    <row r="26" customFormat="false" ht="12.75" hidden="false" customHeight="true" outlineLevel="0" collapsed="false">
      <c r="A26" s="1236" t="s">
        <v>1342</v>
      </c>
      <c r="B26" s="854"/>
      <c r="C26" s="1427"/>
      <c r="E26" s="1428"/>
      <c r="F26" s="1428"/>
      <c r="G26" s="1428"/>
      <c r="H26" s="1429"/>
    </row>
    <row r="27" customFormat="false" ht="12.75" hidden="false" customHeight="true" outlineLevel="0" collapsed="false">
      <c r="A27" s="1252" t="s">
        <v>1343</v>
      </c>
      <c r="B27" s="300"/>
      <c r="C27" s="1427"/>
      <c r="D27" s="71"/>
      <c r="E27" s="1428"/>
      <c r="F27" s="1428"/>
      <c r="G27" s="1428"/>
      <c r="H27" s="1429"/>
    </row>
    <row r="28" customFormat="false" ht="12.75" hidden="false" customHeight="true" outlineLevel="0" collapsed="false">
      <c r="A28" s="1241" t="s">
        <v>1344</v>
      </c>
      <c r="B28" s="854" t="n">
        <v>1650</v>
      </c>
      <c r="C28" s="1427" t="n">
        <v>1149</v>
      </c>
      <c r="D28" s="71" t="n">
        <v>303</v>
      </c>
      <c r="E28" s="1428" t="n">
        <v>150</v>
      </c>
      <c r="F28" s="1428" t="n">
        <v>44</v>
      </c>
      <c r="G28" s="1428" t="n">
        <v>156</v>
      </c>
      <c r="H28" s="1429" t="n">
        <v>982</v>
      </c>
    </row>
    <row r="29" customFormat="false" ht="12.75" hidden="false" customHeight="true" outlineLevel="0" collapsed="false">
      <c r="A29" s="1422" t="s">
        <v>1468</v>
      </c>
      <c r="B29" s="1275" t="n">
        <v>6026</v>
      </c>
      <c r="C29" s="1430" t="n">
        <v>3311</v>
      </c>
      <c r="D29" s="1431" t="n">
        <v>1337</v>
      </c>
      <c r="E29" s="1432" t="n">
        <v>1008</v>
      </c>
      <c r="F29" s="1432" t="n">
        <v>174</v>
      </c>
      <c r="G29" s="1432" t="n">
        <v>1081</v>
      </c>
      <c r="H29" s="1426" t="n">
        <v>2313</v>
      </c>
    </row>
    <row r="30" customFormat="false" ht="12.75" hidden="false" customHeight="true" outlineLevel="0" collapsed="false">
      <c r="A30" s="1236" t="s">
        <v>1330</v>
      </c>
      <c r="B30" s="300"/>
      <c r="C30" s="300"/>
      <c r="D30" s="300"/>
      <c r="E30" s="300"/>
      <c r="F30" s="300"/>
      <c r="G30" s="300"/>
      <c r="H30" s="581"/>
    </row>
    <row r="31" customFormat="false" ht="12.75" hidden="false" customHeight="true" outlineLevel="0" collapsed="false">
      <c r="A31" s="1241" t="s">
        <v>1346</v>
      </c>
      <c r="B31" s="300" t="n">
        <v>963</v>
      </c>
      <c r="C31" s="300" t="n">
        <v>469</v>
      </c>
      <c r="D31" s="389" t="n">
        <v>363</v>
      </c>
      <c r="E31" s="1428" t="n">
        <v>98</v>
      </c>
      <c r="F31" s="1428" t="n">
        <v>17</v>
      </c>
      <c r="G31" s="1428" t="n">
        <v>107</v>
      </c>
      <c r="H31" s="1429" t="n">
        <v>262</v>
      </c>
    </row>
    <row r="32" customFormat="false" ht="12.75" hidden="false" customHeight="true" outlineLevel="0" collapsed="false">
      <c r="A32" s="1241" t="s">
        <v>1347</v>
      </c>
      <c r="B32" s="300" t="n">
        <v>572</v>
      </c>
      <c r="C32" s="71" t="n">
        <v>263</v>
      </c>
      <c r="D32" s="1427" t="n">
        <v>154</v>
      </c>
      <c r="E32" s="71" t="n">
        <v>131</v>
      </c>
      <c r="F32" s="1428" t="n">
        <v>17</v>
      </c>
      <c r="G32" s="1428" t="n">
        <v>135</v>
      </c>
      <c r="H32" s="1429" t="n">
        <v>250</v>
      </c>
    </row>
    <row r="33" customFormat="false" ht="12.75" hidden="false" customHeight="true" outlineLevel="0" collapsed="false">
      <c r="A33" s="1241" t="s">
        <v>1348</v>
      </c>
      <c r="B33" s="300" t="n">
        <v>496</v>
      </c>
      <c r="C33" s="1434" t="n">
        <v>284</v>
      </c>
      <c r="D33" s="1427" t="n">
        <v>85</v>
      </c>
      <c r="E33" s="1428" t="n">
        <v>96</v>
      </c>
      <c r="F33" s="1428" t="n">
        <v>21</v>
      </c>
      <c r="G33" s="1428" t="n">
        <v>100</v>
      </c>
      <c r="H33" s="1429" t="n">
        <v>211</v>
      </c>
    </row>
    <row r="34" customFormat="false" ht="12.75" hidden="false" customHeight="true" outlineLevel="0" collapsed="false">
      <c r="A34" s="1247" t="s">
        <v>1349</v>
      </c>
      <c r="B34" s="300" t="n">
        <v>1410</v>
      </c>
      <c r="C34" s="71" t="n">
        <v>835</v>
      </c>
      <c r="D34" s="1427" t="n">
        <v>235</v>
      </c>
      <c r="E34" s="1428" t="n">
        <v>277</v>
      </c>
      <c r="F34" s="1428" t="n">
        <v>44</v>
      </c>
      <c r="G34" s="1428" t="n">
        <v>295</v>
      </c>
      <c r="H34" s="1429" t="n">
        <v>607</v>
      </c>
    </row>
    <row r="35" customFormat="false" ht="12.75" hidden="false" customHeight="true" outlineLevel="0" collapsed="false">
      <c r="A35" s="1241" t="s">
        <v>1350</v>
      </c>
      <c r="B35" s="300" t="n">
        <v>979</v>
      </c>
      <c r="C35" s="71" t="n">
        <v>527</v>
      </c>
      <c r="D35" s="1427" t="n">
        <v>212</v>
      </c>
      <c r="E35" s="1428" t="n">
        <v>180</v>
      </c>
      <c r="F35" s="1428" t="n">
        <v>43</v>
      </c>
      <c r="G35" s="1428" t="n">
        <v>202</v>
      </c>
      <c r="H35" s="1429" t="n">
        <v>287</v>
      </c>
    </row>
    <row r="36" customFormat="false" ht="12.75" hidden="false" customHeight="true" outlineLevel="0" collapsed="false">
      <c r="A36" s="1241" t="s">
        <v>1351</v>
      </c>
      <c r="B36" s="300" t="n">
        <v>518</v>
      </c>
      <c r="C36" s="1427" t="n">
        <v>271</v>
      </c>
      <c r="D36" s="71" t="n">
        <v>117</v>
      </c>
      <c r="E36" s="1435" t="n">
        <v>111</v>
      </c>
      <c r="F36" s="1435" t="n">
        <v>11</v>
      </c>
      <c r="G36" s="1435" t="n">
        <v>116</v>
      </c>
      <c r="H36" s="1436" t="n">
        <v>203</v>
      </c>
    </row>
    <row r="37" customFormat="false" ht="12.75" hidden="false" customHeight="true" outlineLevel="0" collapsed="false">
      <c r="A37" s="1241" t="s">
        <v>1352</v>
      </c>
      <c r="B37" s="300" t="n">
        <v>1088</v>
      </c>
      <c r="C37" s="1437" t="n">
        <v>662</v>
      </c>
      <c r="D37" s="1438" t="n">
        <v>171</v>
      </c>
      <c r="E37" s="1428" t="n">
        <v>115</v>
      </c>
      <c r="F37" s="1428" t="n">
        <v>21</v>
      </c>
      <c r="G37" s="1428" t="n">
        <v>126</v>
      </c>
      <c r="H37" s="1429" t="n">
        <v>493</v>
      </c>
    </row>
    <row r="38" customFormat="false" ht="12.75" hidden="false" customHeight="true" outlineLevel="0" collapsed="false">
      <c r="A38" s="1422" t="s">
        <v>1469</v>
      </c>
      <c r="B38" s="1275" t="n">
        <v>5751</v>
      </c>
      <c r="C38" s="1430" t="n">
        <v>3399</v>
      </c>
      <c r="D38" s="1431" t="n">
        <v>1341</v>
      </c>
      <c r="E38" s="1432" t="n">
        <v>720</v>
      </c>
      <c r="F38" s="1432" t="n">
        <v>162</v>
      </c>
      <c r="G38" s="1432" t="n">
        <v>788</v>
      </c>
      <c r="H38" s="1433" t="n">
        <v>2609</v>
      </c>
    </row>
    <row r="39" customFormat="false" ht="12.75" hidden="false" customHeight="true" outlineLevel="0" collapsed="false">
      <c r="A39" s="1236" t="s">
        <v>1330</v>
      </c>
      <c r="B39" s="300"/>
      <c r="C39" s="300"/>
      <c r="D39" s="300"/>
      <c r="E39" s="300"/>
      <c r="F39" s="300"/>
      <c r="G39" s="300"/>
      <c r="H39" s="581"/>
    </row>
    <row r="40" customFormat="false" ht="12.75" hidden="false" customHeight="true" outlineLevel="0" collapsed="false">
      <c r="A40" s="1241" t="s">
        <v>1354</v>
      </c>
      <c r="B40" s="300" t="n">
        <v>1940</v>
      </c>
      <c r="C40" s="1427" t="n">
        <v>965</v>
      </c>
      <c r="D40" s="389" t="n">
        <v>658</v>
      </c>
      <c r="E40" s="1428" t="n">
        <v>223</v>
      </c>
      <c r="F40" s="1428" t="n">
        <v>46</v>
      </c>
      <c r="G40" s="1428" t="n">
        <v>250</v>
      </c>
      <c r="H40" s="1429" t="n">
        <v>818</v>
      </c>
    </row>
    <row r="41" customFormat="false" ht="12.75" hidden="false" customHeight="true" outlineLevel="0" collapsed="false">
      <c r="A41" s="1241" t="s">
        <v>1355</v>
      </c>
      <c r="B41" s="300" t="n">
        <v>682</v>
      </c>
      <c r="C41" s="1427" t="n">
        <v>384</v>
      </c>
      <c r="D41" s="71" t="n">
        <v>150</v>
      </c>
      <c r="E41" s="1428" t="n">
        <v>115</v>
      </c>
      <c r="F41" s="1428" t="n">
        <v>17</v>
      </c>
      <c r="G41" s="1428" t="n">
        <v>126</v>
      </c>
      <c r="H41" s="1429" t="n">
        <v>319</v>
      </c>
    </row>
    <row r="42" customFormat="false" ht="12.75" hidden="false" customHeight="true" outlineLevel="0" collapsed="false">
      <c r="A42" s="1241" t="s">
        <v>1356</v>
      </c>
      <c r="B42" s="300" t="n">
        <v>1203</v>
      </c>
      <c r="C42" s="1427" t="n">
        <v>736</v>
      </c>
      <c r="D42" s="71" t="n">
        <v>269</v>
      </c>
      <c r="E42" s="1428" t="n">
        <v>135</v>
      </c>
      <c r="F42" s="1428" t="n">
        <v>23</v>
      </c>
      <c r="G42" s="1428" t="n">
        <v>148</v>
      </c>
      <c r="H42" s="1429" t="n">
        <v>583</v>
      </c>
    </row>
    <row r="43" customFormat="false" ht="12.75" hidden="false" customHeight="true" outlineLevel="0" collapsed="false">
      <c r="A43" s="1241" t="s">
        <v>1357</v>
      </c>
      <c r="B43" s="300" t="n">
        <v>745</v>
      </c>
      <c r="C43" s="1437" t="n">
        <v>450</v>
      </c>
      <c r="D43" s="71" t="n">
        <v>117</v>
      </c>
      <c r="E43" s="1435" t="n">
        <v>108</v>
      </c>
      <c r="F43" s="1435" t="n">
        <v>29</v>
      </c>
      <c r="G43" s="1435" t="n">
        <v>114</v>
      </c>
      <c r="H43" s="1436" t="n">
        <v>285</v>
      </c>
    </row>
    <row r="44" customFormat="false" ht="12.75" hidden="false" customHeight="true" outlineLevel="0" collapsed="false">
      <c r="A44" s="1241" t="s">
        <v>1358</v>
      </c>
      <c r="B44" s="300" t="n">
        <v>348</v>
      </c>
      <c r="C44" s="1437" t="n">
        <v>247</v>
      </c>
      <c r="D44" s="1438" t="n">
        <v>27</v>
      </c>
      <c r="E44" s="1435" t="n">
        <v>65</v>
      </c>
      <c r="F44" s="1435" t="n">
        <v>19</v>
      </c>
      <c r="G44" s="1435" t="n">
        <v>66</v>
      </c>
      <c r="H44" s="1439" t="n">
        <v>147</v>
      </c>
    </row>
    <row r="45" customFormat="false" ht="12.75" hidden="false" customHeight="true" outlineLevel="0" collapsed="false">
      <c r="A45" s="1236" t="s">
        <v>1342</v>
      </c>
      <c r="B45" s="854"/>
      <c r="C45" s="1437"/>
      <c r="E45" s="1435"/>
      <c r="F45" s="1435"/>
      <c r="G45" s="1435"/>
      <c r="H45" s="1439"/>
    </row>
    <row r="46" customFormat="false" ht="12.75" hidden="false" customHeight="true" outlineLevel="0" collapsed="false">
      <c r="A46" s="1252" t="s">
        <v>1343</v>
      </c>
      <c r="B46" s="300"/>
      <c r="C46" s="1437"/>
      <c r="D46" s="1438"/>
      <c r="E46" s="1435"/>
      <c r="F46" s="1435"/>
      <c r="G46" s="1435"/>
      <c r="H46" s="1439"/>
    </row>
    <row r="47" customFormat="false" ht="12.75" hidden="false" customHeight="true" outlineLevel="0" collapsed="false">
      <c r="A47" s="1241" t="s">
        <v>1359</v>
      </c>
      <c r="B47" s="854" t="n">
        <v>833</v>
      </c>
      <c r="C47" s="1437" t="n">
        <v>617</v>
      </c>
      <c r="D47" s="1438" t="n">
        <v>120</v>
      </c>
      <c r="E47" s="1435" t="n">
        <v>74</v>
      </c>
      <c r="F47" s="1435" t="n">
        <v>28</v>
      </c>
      <c r="G47" s="1435" t="n">
        <v>84</v>
      </c>
      <c r="H47" s="1439" t="n">
        <v>457</v>
      </c>
    </row>
    <row r="48" customFormat="false" ht="12" hidden="false" customHeight="true" outlineLevel="0" collapsed="false">
      <c r="A48" s="1241"/>
      <c r="B48" s="721"/>
      <c r="C48" s="1440"/>
      <c r="D48" s="1440"/>
      <c r="E48" s="1439"/>
      <c r="F48" s="1439"/>
      <c r="G48" s="1439"/>
      <c r="H48" s="1439"/>
    </row>
    <row r="49" customFormat="false" ht="15.75" hidden="false" customHeight="true" outlineLevel="0" collapsed="false">
      <c r="A49" s="1441" t="s">
        <v>1470</v>
      </c>
      <c r="B49" s="1441"/>
      <c r="C49" s="1441"/>
      <c r="D49" s="1441"/>
      <c r="E49" s="1441"/>
      <c r="F49" s="1441"/>
      <c r="G49" s="1441"/>
      <c r="H49" s="1441"/>
    </row>
    <row r="50" s="404" customFormat="true" ht="15.75" hidden="false" customHeight="true" outlineLevel="0" collapsed="false">
      <c r="A50" s="1442" t="s">
        <v>1471</v>
      </c>
      <c r="B50" s="1442"/>
      <c r="C50" s="1442"/>
      <c r="D50" s="1442"/>
      <c r="E50" s="1442"/>
      <c r="F50" s="1442"/>
      <c r="G50" s="1442"/>
      <c r="H50" s="1442"/>
    </row>
    <row r="51" s="1138" customFormat="true" ht="15.75" hidden="false" customHeight="true" outlineLevel="0" collapsed="false">
      <c r="A51" s="1443" t="s">
        <v>1472</v>
      </c>
      <c r="C51" s="1444"/>
      <c r="D51" s="1444"/>
    </row>
    <row r="52" s="1444" customFormat="true" ht="15.75" hidden="false" customHeight="true" outlineLevel="0" collapsed="false">
      <c r="A52" s="1445" t="s">
        <v>1473</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921875" defaultRowHeight="12.75" zeroHeight="false" outlineLevelRow="0" outlineLevelCol="0"/>
  <cols>
    <col collapsed="false" customWidth="true" hidden="false" outlineLevel="0" max="1" min="1" style="14" width="30.62"/>
    <col collapsed="false" customWidth="true" hidden="false" outlineLevel="0" max="2" min="2" style="14" width="12.62"/>
    <col collapsed="false" customWidth="true" hidden="false" outlineLevel="0" max="4" min="3" style="404" width="12.62"/>
    <col collapsed="false" customWidth="true" hidden="false" outlineLevel="0" max="8" min="5" style="14" width="12.62"/>
    <col collapsed="false" customWidth="false" hidden="false" outlineLevel="0" max="257" min="9" style="14" width="8.99"/>
  </cols>
  <sheetData>
    <row r="1" customFormat="false" ht="14.85" hidden="false" customHeight="true" outlineLevel="0" collapsed="false">
      <c r="A1" s="1285" t="s">
        <v>1474</v>
      </c>
      <c r="B1" s="1285"/>
      <c r="C1" s="1285"/>
      <c r="D1" s="1285"/>
      <c r="E1" s="1285"/>
      <c r="F1" s="137" t="s">
        <v>144</v>
      </c>
    </row>
    <row r="2" customFormat="false" ht="14.85" hidden="false" customHeight="true" outlineLevel="0" collapsed="false">
      <c r="A2" s="1446" t="s">
        <v>1475</v>
      </c>
      <c r="B2" s="1446"/>
      <c r="C2" s="1446"/>
      <c r="D2" s="408"/>
      <c r="E2" s="183"/>
      <c r="F2" s="226" t="s">
        <v>146</v>
      </c>
      <c r="G2" s="226"/>
    </row>
    <row r="3" customFormat="false" ht="14.85" hidden="false" customHeight="true" outlineLevel="0" collapsed="false">
      <c r="A3" s="1286" t="s">
        <v>1476</v>
      </c>
      <c r="B3" s="1286"/>
      <c r="C3" s="1286"/>
      <c r="D3" s="1286"/>
      <c r="E3" s="1286"/>
    </row>
    <row r="4" customFormat="false" ht="14.85" hidden="false" customHeight="true" outlineLevel="0" collapsed="false">
      <c r="A4" s="1286" t="s">
        <v>1477</v>
      </c>
      <c r="B4" s="1286"/>
      <c r="C4" s="1286"/>
      <c r="E4" s="183"/>
    </row>
    <row r="5" customFormat="false" ht="14.85" hidden="false" customHeight="true" outlineLevel="0" collapsed="false">
      <c r="A5" s="553" t="s">
        <v>1457</v>
      </c>
      <c r="B5" s="467" t="s">
        <v>1458</v>
      </c>
      <c r="C5" s="27"/>
      <c r="D5" s="27"/>
      <c r="E5" s="27"/>
      <c r="F5" s="467" t="s">
        <v>1459</v>
      </c>
      <c r="G5" s="467"/>
      <c r="H5" s="467"/>
    </row>
    <row r="6" customFormat="false" ht="14.85" hidden="false" customHeight="true" outlineLevel="0" collapsed="false">
      <c r="A6" s="553"/>
      <c r="B6" s="467"/>
      <c r="C6" s="410" t="s">
        <v>1460</v>
      </c>
      <c r="D6" s="413" t="s">
        <v>1461</v>
      </c>
      <c r="E6" s="37" t="s">
        <v>1478</v>
      </c>
      <c r="F6" s="37" t="s">
        <v>1479</v>
      </c>
      <c r="G6" s="31" t="s">
        <v>1480</v>
      </c>
      <c r="H6" s="31" t="s">
        <v>1481</v>
      </c>
    </row>
    <row r="7" customFormat="false" ht="14.85" hidden="false" customHeight="true" outlineLevel="0" collapsed="false">
      <c r="A7" s="553"/>
      <c r="B7" s="467"/>
      <c r="C7" s="410"/>
      <c r="D7" s="413"/>
      <c r="E7" s="37"/>
      <c r="F7" s="37"/>
      <c r="G7" s="31"/>
      <c r="H7" s="31"/>
    </row>
    <row r="8" customFormat="false" ht="14.85" hidden="false" customHeight="true" outlineLevel="0" collapsed="false">
      <c r="A8" s="553"/>
      <c r="B8" s="467"/>
      <c r="C8" s="410"/>
      <c r="D8" s="413"/>
      <c r="E8" s="37"/>
      <c r="F8" s="37"/>
      <c r="G8" s="31"/>
      <c r="H8" s="31"/>
    </row>
    <row r="9" customFormat="false" ht="111.75" hidden="false" customHeight="true" outlineLevel="0" collapsed="false">
      <c r="A9" s="553"/>
      <c r="B9" s="467"/>
      <c r="C9" s="410"/>
      <c r="D9" s="413"/>
      <c r="E9" s="37"/>
      <c r="F9" s="37"/>
      <c r="G9" s="31"/>
      <c r="H9" s="31"/>
    </row>
    <row r="10" customFormat="false" ht="12.75" hidden="false" customHeight="true" outlineLevel="0" collapsed="false">
      <c r="A10" s="34"/>
      <c r="B10" s="31" t="s">
        <v>1482</v>
      </c>
      <c r="C10" s="31"/>
      <c r="D10" s="31"/>
      <c r="E10" s="31"/>
      <c r="F10" s="31"/>
      <c r="G10" s="31"/>
      <c r="H10" s="31"/>
    </row>
    <row r="11" s="1090" customFormat="true" ht="17.1" hidden="false" customHeight="true" outlineLevel="0" collapsed="false">
      <c r="A11" s="1214" t="s">
        <v>1326</v>
      </c>
      <c r="B11" s="1447" t="n">
        <v>65.86</v>
      </c>
      <c r="C11" s="1448" t="n">
        <v>52.56</v>
      </c>
      <c r="D11" s="1388" t="n">
        <v>84.15</v>
      </c>
      <c r="E11" s="1449" t="n">
        <v>98.08</v>
      </c>
      <c r="F11" s="1389" t="n">
        <v>82.11</v>
      </c>
      <c r="G11" s="1450" t="n">
        <v>97.71</v>
      </c>
      <c r="H11" s="1451" t="n">
        <v>46.49</v>
      </c>
      <c r="J11" s="1452"/>
      <c r="K11" s="1452"/>
      <c r="L11" s="1453"/>
    </row>
    <row r="12" customFormat="false" ht="12" hidden="false" customHeight="true" outlineLevel="0" collapsed="false">
      <c r="A12" s="560" t="s">
        <v>1327</v>
      </c>
      <c r="B12" s="1454"/>
      <c r="C12" s="1455"/>
      <c r="D12" s="571"/>
      <c r="E12" s="1"/>
      <c r="F12" s="1454"/>
      <c r="G12" s="1456"/>
      <c r="H12" s="1457"/>
      <c r="J12" s="1456"/>
      <c r="K12" s="1452"/>
      <c r="L12" s="1453"/>
    </row>
    <row r="13" customFormat="false" ht="12.75" hidden="false" customHeight="true" outlineLevel="0" collapsed="false">
      <c r="A13" s="1266" t="s">
        <v>1328</v>
      </c>
      <c r="B13" s="1454"/>
      <c r="C13" s="571"/>
      <c r="D13" s="571"/>
      <c r="E13" s="1"/>
      <c r="F13" s="1454"/>
      <c r="G13" s="1454"/>
      <c r="H13" s="1457"/>
      <c r="J13" s="1456"/>
      <c r="K13" s="1452"/>
      <c r="L13" s="1453"/>
    </row>
    <row r="14" s="1462" customFormat="true" ht="12.75" hidden="false" customHeight="true" outlineLevel="0" collapsed="false">
      <c r="A14" s="1230" t="s">
        <v>1329</v>
      </c>
      <c r="B14" s="1458" t="n">
        <v>76.3</v>
      </c>
      <c r="C14" s="1459" t="n">
        <v>59.66</v>
      </c>
      <c r="D14" s="1459" t="n">
        <v>91.48</v>
      </c>
      <c r="E14" s="1460" t="n">
        <v>97.99</v>
      </c>
      <c r="F14" s="1458" t="n">
        <v>82.1</v>
      </c>
      <c r="G14" s="1458" t="n">
        <v>97.83</v>
      </c>
      <c r="H14" s="1461" t="n">
        <v>65.32</v>
      </c>
      <c r="J14" s="1463"/>
      <c r="K14" s="1452"/>
      <c r="L14" s="1453"/>
    </row>
    <row r="15" customFormat="false" ht="12.75" hidden="false" customHeight="true" outlineLevel="0" collapsed="false">
      <c r="A15" s="1236" t="s">
        <v>1330</v>
      </c>
      <c r="B15" s="854"/>
      <c r="C15" s="59"/>
      <c r="D15" s="59"/>
      <c r="E15" s="1"/>
      <c r="F15" s="1464"/>
      <c r="G15" s="1464"/>
      <c r="H15" s="1465"/>
      <c r="J15" s="1466"/>
      <c r="K15" s="1452"/>
      <c r="L15" s="1453"/>
    </row>
    <row r="16" customFormat="false" ht="12.75" hidden="false" customHeight="true" outlineLevel="0" collapsed="false">
      <c r="A16" s="1241" t="s">
        <v>1331</v>
      </c>
      <c r="B16" s="1464" t="n">
        <v>80.2173919677734</v>
      </c>
      <c r="C16" s="59" t="n">
        <v>70.6106872558594</v>
      </c>
      <c r="D16" s="59" t="n">
        <v>89.5348815917969</v>
      </c>
      <c r="E16" s="490" t="n">
        <v>98.591552734375</v>
      </c>
      <c r="F16" s="1464" t="n">
        <v>91.6666641235352</v>
      </c>
      <c r="G16" s="1464" t="n">
        <v>98.8095245361328</v>
      </c>
      <c r="H16" s="1465" t="n">
        <v>62.1761665344238</v>
      </c>
      <c r="J16" s="1466"/>
      <c r="K16" s="1452"/>
      <c r="L16" s="1453"/>
    </row>
    <row r="17" customFormat="false" ht="12.75" hidden="false" customHeight="true" outlineLevel="0" collapsed="false">
      <c r="A17" s="1241" t="s">
        <v>1332</v>
      </c>
      <c r="B17" s="1464" t="n">
        <v>71.443733215332</v>
      </c>
      <c r="C17" s="59" t="n">
        <v>58.0935249328613</v>
      </c>
      <c r="D17" s="59" t="n">
        <v>81.7647094726562</v>
      </c>
      <c r="E17" s="490" t="n">
        <v>98.8571395874023</v>
      </c>
      <c r="F17" s="1464" t="n">
        <v>96.1538467407227</v>
      </c>
      <c r="G17" s="1464" t="n">
        <v>98.9304809570312</v>
      </c>
      <c r="H17" s="1465" t="n">
        <v>43.75</v>
      </c>
      <c r="J17" s="1466"/>
      <c r="K17" s="1452"/>
      <c r="L17" s="1453"/>
    </row>
    <row r="18" customFormat="false" ht="12.75" hidden="false" customHeight="true" outlineLevel="0" collapsed="false">
      <c r="A18" s="1241" t="s">
        <v>1333</v>
      </c>
      <c r="B18" s="1464" t="n">
        <v>83.1541213989258</v>
      </c>
      <c r="C18" s="59" t="n">
        <v>56.5972213745117</v>
      </c>
      <c r="D18" s="59" t="n">
        <v>97.1627426147461</v>
      </c>
      <c r="E18" s="1464" t="n">
        <v>97.4683532714844</v>
      </c>
      <c r="F18" s="1464" t="n">
        <v>75</v>
      </c>
      <c r="G18" s="1464" t="n">
        <v>98.1818161010742</v>
      </c>
      <c r="H18" s="1465" t="n">
        <v>79.4290542602539</v>
      </c>
      <c r="J18" s="1466"/>
      <c r="K18" s="1452"/>
      <c r="L18" s="1453"/>
    </row>
    <row r="19" customFormat="false" ht="12.75" hidden="false" customHeight="true" outlineLevel="0" collapsed="false">
      <c r="A19" s="1247" t="s">
        <v>1334</v>
      </c>
      <c r="B19" s="1464" t="n">
        <v>67.5499572753906</v>
      </c>
      <c r="C19" s="59" t="n">
        <v>60.6610488891602</v>
      </c>
      <c r="D19" s="59" t="n">
        <v>63.607593536377</v>
      </c>
      <c r="E19" s="1464" t="n">
        <v>97.7706985473633</v>
      </c>
      <c r="F19" s="1464" t="n">
        <v>79.5454559326172</v>
      </c>
      <c r="G19" s="1464" t="n">
        <v>96.8169784545898</v>
      </c>
      <c r="H19" s="1465" t="n">
        <v>44.2523765563965</v>
      </c>
      <c r="J19" s="1466"/>
      <c r="K19" s="1452"/>
      <c r="L19" s="1453"/>
    </row>
    <row r="20" customFormat="false" ht="12.75" hidden="false" customHeight="true" outlineLevel="0" collapsed="false">
      <c r="A20" s="1248" t="s">
        <v>1483</v>
      </c>
      <c r="B20" s="1467" t="n">
        <v>47.9120750427246</v>
      </c>
      <c r="C20" s="1195" t="n">
        <v>37.3403816223145</v>
      </c>
      <c r="D20" s="1195" t="n">
        <v>72.4358978271484</v>
      </c>
      <c r="E20" s="1467" t="n">
        <v>95.9375</v>
      </c>
      <c r="F20" s="1467" t="n">
        <v>69.9738922119141</v>
      </c>
      <c r="G20" s="1467" t="n">
        <v>95.1030960083008</v>
      </c>
      <c r="H20" s="1468" t="n">
        <v>32.4240493774414</v>
      </c>
      <c r="J20" s="1452"/>
      <c r="K20" s="1452"/>
      <c r="L20" s="1453"/>
    </row>
    <row r="21" customFormat="false" ht="12.75" hidden="false" customHeight="true" outlineLevel="0" collapsed="false">
      <c r="A21" s="1230" t="s">
        <v>1336</v>
      </c>
      <c r="B21" s="1467" t="n">
        <v>75.82</v>
      </c>
      <c r="C21" s="1195" t="n">
        <v>65.81</v>
      </c>
      <c r="D21" s="1195" t="n">
        <v>87.49</v>
      </c>
      <c r="E21" s="1467" t="n">
        <v>98.67</v>
      </c>
      <c r="F21" s="1467" t="n">
        <v>90.33</v>
      </c>
      <c r="G21" s="1467" t="n">
        <v>98.35</v>
      </c>
      <c r="H21" s="1468" t="n">
        <v>55.8</v>
      </c>
      <c r="J21" s="1452"/>
      <c r="K21" s="1452"/>
      <c r="L21" s="1453"/>
    </row>
    <row r="22" customFormat="false" ht="12.75" hidden="false" customHeight="true" outlineLevel="0" collapsed="false">
      <c r="A22" s="1236" t="s">
        <v>1330</v>
      </c>
      <c r="B22" s="1454"/>
      <c r="D22" s="59"/>
      <c r="E22" s="1464"/>
      <c r="F22" s="1464"/>
      <c r="G22" s="1464"/>
      <c r="H22" s="1465"/>
      <c r="J22" s="1466"/>
      <c r="K22" s="1452"/>
      <c r="L22" s="1453"/>
    </row>
    <row r="23" customFormat="false" ht="12.75" hidden="false" customHeight="true" outlineLevel="0" collapsed="false">
      <c r="A23" s="1241" t="s">
        <v>1337</v>
      </c>
      <c r="B23" s="59" t="n">
        <v>80.9053039550781</v>
      </c>
      <c r="C23" s="59" t="n">
        <v>72.5625534057617</v>
      </c>
      <c r="D23" s="59" t="n">
        <v>90.0432891845703</v>
      </c>
      <c r="E23" s="1464" t="n">
        <v>99.5555572509766</v>
      </c>
      <c r="F23" s="1464" t="n">
        <v>94.2857131958008</v>
      </c>
      <c r="G23" s="1464" t="n">
        <v>98.8142318725586</v>
      </c>
      <c r="H23" s="1465" t="n">
        <v>63.9324493408203</v>
      </c>
      <c r="I23" s="1469"/>
      <c r="J23" s="1466"/>
      <c r="K23" s="1452"/>
      <c r="L23" s="1453"/>
    </row>
    <row r="24" customFormat="false" ht="12.75" hidden="false" customHeight="true" outlineLevel="0" collapsed="false">
      <c r="A24" s="1241" t="s">
        <v>1338</v>
      </c>
      <c r="B24" s="1464" t="n">
        <v>80.3797454833984</v>
      </c>
      <c r="C24" s="59" t="n">
        <v>76.1651153564453</v>
      </c>
      <c r="D24" s="59" t="n">
        <v>80.132453918457</v>
      </c>
      <c r="E24" s="1464" t="n">
        <v>99.3103485107422</v>
      </c>
      <c r="F24" s="1464" t="n">
        <v>86.363639831543</v>
      </c>
      <c r="G24" s="1464" t="n">
        <v>98.7654342651367</v>
      </c>
      <c r="H24" s="1465" t="n">
        <v>58.4158401489258</v>
      </c>
      <c r="J24" s="1466"/>
      <c r="K24" s="1452"/>
      <c r="L24" s="1453"/>
    </row>
    <row r="25" customFormat="false" ht="12.75" hidden="false" customHeight="true" outlineLevel="0" collapsed="false">
      <c r="A25" s="1241" t="s">
        <v>1339</v>
      </c>
      <c r="B25" s="1454" t="n">
        <v>72.3156509399414</v>
      </c>
      <c r="C25" s="59" t="n">
        <v>60.2484474182129</v>
      </c>
      <c r="D25" s="59" t="n">
        <v>67.9245300292969</v>
      </c>
      <c r="E25" s="1464" t="n">
        <v>98.4693908691406</v>
      </c>
      <c r="F25" s="1470" t="n">
        <v>82.7586212158203</v>
      </c>
      <c r="G25" s="1464" t="n">
        <v>98.5576934814453</v>
      </c>
      <c r="H25" s="1465" t="n">
        <v>44.1640396118164</v>
      </c>
      <c r="J25" s="1466"/>
      <c r="K25" s="1452"/>
      <c r="L25" s="1453"/>
    </row>
    <row r="26" customFormat="false" ht="12.75" hidden="false" customHeight="true" outlineLevel="0" collapsed="false">
      <c r="A26" s="1241" t="s">
        <v>1340</v>
      </c>
      <c r="B26" s="1464" t="n">
        <v>84.0361480712891</v>
      </c>
      <c r="C26" s="59" t="n">
        <v>74.6581573486328</v>
      </c>
      <c r="D26" s="59" t="n">
        <v>94.3866958618164</v>
      </c>
      <c r="E26" s="1464" t="n">
        <v>98.1424179077148</v>
      </c>
      <c r="F26" s="1464" t="n">
        <v>97.0588226318359</v>
      </c>
      <c r="G26" s="1464" t="n">
        <v>97.9041900634766</v>
      </c>
      <c r="H26" s="1465" t="n">
        <v>70.74755859375</v>
      </c>
      <c r="J26" s="1466"/>
      <c r="K26" s="1452"/>
      <c r="L26" s="1453"/>
    </row>
    <row r="27" customFormat="false" ht="12.75" hidden="false" customHeight="true" outlineLevel="0" collapsed="false">
      <c r="A27" s="1241" t="s">
        <v>1341</v>
      </c>
      <c r="B27" s="1464" t="n">
        <v>72.3663330078125</v>
      </c>
      <c r="C27" s="59" t="n">
        <v>60.4395599365234</v>
      </c>
      <c r="D27" s="59" t="n">
        <v>85.7585144042969</v>
      </c>
      <c r="E27" s="1464" t="n">
        <v>98.4227142333984</v>
      </c>
      <c r="F27" s="1464" t="n">
        <v>90.7894744873047</v>
      </c>
      <c r="G27" s="1464" t="n">
        <v>98.2352905273438</v>
      </c>
      <c r="H27" s="1465" t="n">
        <v>47.0451927185059</v>
      </c>
      <c r="J27" s="1466"/>
      <c r="K27" s="1452"/>
      <c r="L27" s="1453"/>
    </row>
    <row r="28" customFormat="false" ht="12.75" hidden="false" customHeight="true" outlineLevel="0" collapsed="false">
      <c r="A28" s="1236" t="s">
        <v>1342</v>
      </c>
      <c r="B28" s="1467"/>
      <c r="D28" s="846"/>
      <c r="E28" s="1464"/>
      <c r="F28" s="1464"/>
      <c r="G28" s="1464"/>
      <c r="H28" s="1465"/>
      <c r="J28" s="1466"/>
      <c r="K28" s="1452"/>
      <c r="L28" s="1453"/>
    </row>
    <row r="29" customFormat="false" ht="12.75" hidden="false" customHeight="true" outlineLevel="0" collapsed="false">
      <c r="A29" s="1252" t="s">
        <v>1343</v>
      </c>
      <c r="B29" s="1464"/>
      <c r="C29" s="59"/>
      <c r="D29" s="59"/>
      <c r="E29" s="1464"/>
      <c r="F29" s="1464"/>
      <c r="G29" s="1464"/>
      <c r="H29" s="1465"/>
      <c r="J29" s="1466"/>
      <c r="K29" s="1452"/>
      <c r="L29" s="1453"/>
    </row>
    <row r="30" customFormat="false" ht="12.75" hidden="false" customHeight="true" outlineLevel="0" collapsed="false">
      <c r="A30" s="1241" t="s">
        <v>1344</v>
      </c>
      <c r="B30" s="1464" t="n">
        <v>62.6274757385254</v>
      </c>
      <c r="C30" s="59" t="n">
        <v>51.8454933166504</v>
      </c>
      <c r="D30" s="59" t="n">
        <v>81.5789489746094</v>
      </c>
      <c r="E30" s="1464" t="n">
        <v>98.6666641235352</v>
      </c>
      <c r="F30" s="1464" t="n">
        <v>81.8181838989258</v>
      </c>
      <c r="G30" s="1464" t="n">
        <v>98.0769195556641</v>
      </c>
      <c r="H30" s="1465" t="n">
        <v>45.4454460144043</v>
      </c>
      <c r="J30" s="1466"/>
      <c r="K30" s="1452"/>
      <c r="L30" s="1453"/>
    </row>
    <row r="31" s="1462" customFormat="true" ht="12.75" hidden="false" customHeight="true" outlineLevel="0" collapsed="false">
      <c r="A31" s="1230" t="s">
        <v>1345</v>
      </c>
      <c r="B31" s="1458" t="n">
        <v>79.94</v>
      </c>
      <c r="C31" s="1195" t="n">
        <v>69.72</v>
      </c>
      <c r="D31" s="1195" t="n">
        <v>86.61</v>
      </c>
      <c r="E31" s="1467" t="n">
        <v>99.01</v>
      </c>
      <c r="F31" s="1467" t="n">
        <v>89.14</v>
      </c>
      <c r="G31" s="1467" t="n">
        <v>99.17</v>
      </c>
      <c r="H31" s="1468" t="n">
        <v>55.98</v>
      </c>
      <c r="J31" s="1452"/>
      <c r="K31" s="1452"/>
      <c r="L31" s="1453"/>
    </row>
    <row r="32" customFormat="false" ht="12.75" hidden="false" customHeight="true" outlineLevel="0" collapsed="false">
      <c r="A32" s="1236" t="s">
        <v>1330</v>
      </c>
      <c r="B32" s="1454"/>
      <c r="D32" s="59"/>
      <c r="E32" s="1464"/>
      <c r="F32" s="1464"/>
      <c r="G32" s="1464"/>
      <c r="H32" s="1465"/>
      <c r="J32" s="1466"/>
      <c r="K32" s="1452"/>
      <c r="L32" s="1453"/>
    </row>
    <row r="33" customFormat="false" ht="12.75" hidden="false" customHeight="true" outlineLevel="0" collapsed="false">
      <c r="A33" s="1241" t="s">
        <v>1346</v>
      </c>
      <c r="B33" s="1464" t="n">
        <v>82.765739440918</v>
      </c>
      <c r="C33" s="59" t="n">
        <v>70.5263137817383</v>
      </c>
      <c r="D33" s="59" t="n">
        <v>93.9393920898438</v>
      </c>
      <c r="E33" s="1464" t="n">
        <v>96.9387741088867</v>
      </c>
      <c r="F33" s="1464" t="n">
        <v>94.4444427490234</v>
      </c>
      <c r="G33" s="1464" t="n">
        <v>98.1308441162109</v>
      </c>
      <c r="H33" s="1465" t="n">
        <v>46.4419479370117</v>
      </c>
      <c r="J33" s="1466"/>
      <c r="K33" s="1452"/>
      <c r="L33" s="1453"/>
    </row>
    <row r="34" customFormat="false" ht="12.75" hidden="false" customHeight="true" outlineLevel="0" collapsed="false">
      <c r="A34" s="1241" t="s">
        <v>1347</v>
      </c>
      <c r="B34" s="1464" t="n">
        <v>86.1888122558594</v>
      </c>
      <c r="C34" s="59" t="n">
        <v>73.7642593383789</v>
      </c>
      <c r="D34" s="59" t="n">
        <v>93.5064926147461</v>
      </c>
      <c r="E34" s="1464" t="n">
        <v>100</v>
      </c>
      <c r="F34" s="1464" t="n">
        <v>94.1176452636719</v>
      </c>
      <c r="G34" s="1464" t="n">
        <v>100</v>
      </c>
      <c r="H34" s="1465" t="n">
        <v>73.1999969482422</v>
      </c>
      <c r="J34" s="1466"/>
      <c r="K34" s="1452"/>
      <c r="L34" s="1453"/>
    </row>
    <row r="35" customFormat="false" ht="12.75" hidden="false" customHeight="true" outlineLevel="0" collapsed="false">
      <c r="A35" s="1241" t="s">
        <v>1348</v>
      </c>
      <c r="B35" s="1464" t="n">
        <v>73.0382308959961</v>
      </c>
      <c r="C35" s="59" t="n">
        <v>60.5633811950684</v>
      </c>
      <c r="D35" s="571" t="n">
        <v>75.5813980102539</v>
      </c>
      <c r="E35" s="1454" t="n">
        <v>100</v>
      </c>
      <c r="F35" s="1454" t="n">
        <v>85.7142868041992</v>
      </c>
      <c r="G35" s="1454" t="n">
        <v>100</v>
      </c>
      <c r="H35" s="1457" t="n">
        <v>44.0758285522461</v>
      </c>
      <c r="J35" s="1456"/>
      <c r="K35" s="1452"/>
      <c r="L35" s="1453"/>
    </row>
    <row r="36" customFormat="false" ht="12.75" hidden="false" customHeight="true" outlineLevel="0" collapsed="false">
      <c r="A36" s="1247" t="s">
        <v>1349</v>
      </c>
      <c r="B36" s="1464" t="n">
        <v>73.6657333374023</v>
      </c>
      <c r="C36" s="571" t="n">
        <v>61.2293128967285</v>
      </c>
      <c r="D36" s="59" t="n">
        <v>82.7731094360352</v>
      </c>
      <c r="E36" s="1464" t="n">
        <v>98.1949462890625</v>
      </c>
      <c r="F36" s="1464" t="n">
        <v>84.0909118652344</v>
      </c>
      <c r="G36" s="1464" t="n">
        <v>98.3050842285156</v>
      </c>
      <c r="H36" s="1465" t="n">
        <v>48.3818778991699</v>
      </c>
      <c r="J36" s="1466"/>
      <c r="K36" s="1452"/>
      <c r="L36" s="1453"/>
    </row>
    <row r="37" customFormat="false" ht="12.75" hidden="false" customHeight="true" outlineLevel="0" collapsed="false">
      <c r="A37" s="1241" t="s">
        <v>1350</v>
      </c>
      <c r="B37" s="1464" t="n">
        <v>82.7060012817383</v>
      </c>
      <c r="C37" s="59" t="n">
        <v>76.8361587524414</v>
      </c>
      <c r="D37" s="59" t="n">
        <v>79.7169799804688</v>
      </c>
      <c r="E37" s="1464" t="n">
        <v>100</v>
      </c>
      <c r="F37" s="1464" t="n">
        <v>95.3488388061523</v>
      </c>
      <c r="G37" s="1464" t="n">
        <v>100</v>
      </c>
      <c r="H37" s="1465" t="n">
        <v>53.4482765197754</v>
      </c>
      <c r="J37" s="1466"/>
      <c r="K37" s="1452"/>
      <c r="L37" s="1453"/>
    </row>
    <row r="38" customFormat="false" ht="12.75" hidden="false" customHeight="true" outlineLevel="0" collapsed="false">
      <c r="A38" s="1241" t="s">
        <v>1351</v>
      </c>
      <c r="B38" s="1464" t="n">
        <v>78.9272003173828</v>
      </c>
      <c r="C38" s="59" t="n">
        <v>65.3284683227539</v>
      </c>
      <c r="D38" s="59" t="n">
        <v>88.9830474853516</v>
      </c>
      <c r="E38" s="1464" t="n">
        <v>99.0990982055664</v>
      </c>
      <c r="F38" s="1464" t="n">
        <v>81.8181838989258</v>
      </c>
      <c r="G38" s="1464" t="n">
        <v>99.1379318237305</v>
      </c>
      <c r="H38" s="1465" t="n">
        <v>52.6570053100586</v>
      </c>
      <c r="J38" s="1466"/>
      <c r="K38" s="1452"/>
      <c r="L38" s="1453"/>
    </row>
    <row r="39" customFormat="false" ht="12.75" hidden="false" customHeight="true" outlineLevel="0" collapsed="false">
      <c r="A39" s="1241" t="s">
        <v>1352</v>
      </c>
      <c r="B39" s="582" t="n">
        <v>83.455207824707</v>
      </c>
      <c r="C39" s="59" t="n">
        <v>78.3783798217773</v>
      </c>
      <c r="D39" s="59" t="n">
        <v>82.6589584350586</v>
      </c>
      <c r="E39" s="1464" t="n">
        <v>99.1304321289062</v>
      </c>
      <c r="F39" s="1464" t="n">
        <v>85.7142868041992</v>
      </c>
      <c r="G39" s="1464" t="n">
        <v>99.2063522338867</v>
      </c>
      <c r="H39" s="1465" t="n">
        <v>69.7394790649414</v>
      </c>
      <c r="J39" s="1466"/>
      <c r="K39" s="1452"/>
      <c r="L39" s="1453"/>
    </row>
    <row r="40" s="1462" customFormat="true" ht="12.75" hidden="false" customHeight="true" outlineLevel="0" collapsed="false">
      <c r="A40" s="1230" t="s">
        <v>1353</v>
      </c>
      <c r="B40" s="1471" t="n">
        <v>72.95</v>
      </c>
      <c r="C40" s="1195" t="n">
        <v>60.59</v>
      </c>
      <c r="D40" s="1195" t="n">
        <v>87.07</v>
      </c>
      <c r="E40" s="1467" t="n">
        <v>98.61</v>
      </c>
      <c r="F40" s="1467" t="n">
        <v>86.42</v>
      </c>
      <c r="G40" s="1467" t="n">
        <v>98.22</v>
      </c>
      <c r="H40" s="1468" t="n">
        <v>51.7</v>
      </c>
      <c r="J40" s="1452"/>
      <c r="K40" s="1452"/>
      <c r="L40" s="1453"/>
    </row>
    <row r="41" customFormat="false" ht="12.75" hidden="false" customHeight="true" outlineLevel="0" collapsed="false">
      <c r="A41" s="1236" t="s">
        <v>1330</v>
      </c>
      <c r="B41" s="854"/>
      <c r="D41" s="1195"/>
      <c r="E41" s="1467"/>
      <c r="F41" s="1467"/>
      <c r="G41" s="1467"/>
      <c r="H41" s="1468"/>
      <c r="J41" s="1452"/>
      <c r="K41" s="1452"/>
      <c r="L41" s="1453"/>
    </row>
    <row r="42" customFormat="false" ht="12.75" hidden="false" customHeight="true" outlineLevel="0" collapsed="false">
      <c r="A42" s="1241" t="s">
        <v>1354</v>
      </c>
      <c r="B42" s="1464" t="n">
        <v>74.2579345703125</v>
      </c>
      <c r="C42" s="59" t="n">
        <v>53.9959030151367</v>
      </c>
      <c r="D42" s="571" t="n">
        <v>93.4947052001953</v>
      </c>
      <c r="E42" s="1454" t="n">
        <v>99.103141784668</v>
      </c>
      <c r="F42" s="1454" t="n">
        <v>78.260871887207</v>
      </c>
      <c r="G42" s="1454" t="n">
        <v>99.1999969482422</v>
      </c>
      <c r="H42" s="1457" t="n">
        <v>48.5576934814453</v>
      </c>
      <c r="J42" s="1456"/>
      <c r="K42" s="1452"/>
      <c r="L42" s="1453"/>
    </row>
    <row r="43" customFormat="false" ht="12.75" hidden="false" customHeight="true" outlineLevel="0" collapsed="false">
      <c r="A43" s="1241" t="s">
        <v>1355</v>
      </c>
      <c r="B43" s="1464" t="n">
        <v>80.9315872192383</v>
      </c>
      <c r="C43" s="571" t="n">
        <v>74.8071975708008</v>
      </c>
      <c r="D43" s="571" t="n">
        <v>80</v>
      </c>
      <c r="E43" s="1454" t="n">
        <v>99.1304321289062</v>
      </c>
      <c r="F43" s="1454" t="n">
        <v>88.2352905273438</v>
      </c>
      <c r="G43" s="1454" t="n">
        <v>98.4126968383789</v>
      </c>
      <c r="H43" s="1456" t="n">
        <v>70.6790161132812</v>
      </c>
      <c r="J43" s="1456"/>
      <c r="K43" s="1452"/>
      <c r="L43" s="1453"/>
    </row>
    <row r="44" customFormat="false" ht="12.75" hidden="false" customHeight="true" outlineLevel="0" collapsed="false">
      <c r="A44" s="1241" t="s">
        <v>1356</v>
      </c>
      <c r="B44" s="1464" t="n">
        <v>70.9543533325195</v>
      </c>
      <c r="C44" s="571" t="n">
        <v>58.8075866699219</v>
      </c>
      <c r="D44" s="571" t="n">
        <v>87.360595703125</v>
      </c>
      <c r="E44" s="1454" t="n">
        <v>97.7777786254883</v>
      </c>
      <c r="F44" s="1454" t="n">
        <v>91.3043441772461</v>
      </c>
      <c r="G44" s="1454" t="n">
        <v>95.9459457397461</v>
      </c>
      <c r="H44" s="1456" t="n">
        <v>52.4786338806152</v>
      </c>
      <c r="J44" s="1456"/>
      <c r="K44" s="1452"/>
      <c r="L44" s="1453"/>
    </row>
    <row r="45" customFormat="false" ht="12.75" hidden="false" customHeight="true" outlineLevel="0" collapsed="false">
      <c r="A45" s="1241" t="s">
        <v>1357</v>
      </c>
      <c r="B45" s="1454" t="n">
        <v>78.6188583374023</v>
      </c>
      <c r="C45" s="571" t="n">
        <v>70.0873336791992</v>
      </c>
      <c r="D45" s="571" t="n">
        <v>83.7606811523438</v>
      </c>
      <c r="E45" s="1454" t="n">
        <v>98.1481475830078</v>
      </c>
      <c r="F45" s="1454" t="n">
        <v>82.7586212158203</v>
      </c>
      <c r="G45" s="1454" t="n">
        <v>98.2456130981445</v>
      </c>
      <c r="H45" s="1456" t="n">
        <v>56.3139915466309</v>
      </c>
      <c r="J45" s="1456"/>
      <c r="K45" s="1452"/>
      <c r="L45" s="1453"/>
    </row>
    <row r="46" customFormat="false" ht="12.75" hidden="false" customHeight="true" outlineLevel="0" collapsed="false">
      <c r="A46" s="1241" t="s">
        <v>1358</v>
      </c>
      <c r="B46" s="1454" t="n">
        <v>61.3180503845215</v>
      </c>
      <c r="C46" s="571" t="n">
        <v>53.6290321350098</v>
      </c>
      <c r="D46" s="571" t="n">
        <v>44.4444427490234</v>
      </c>
      <c r="E46" s="1454" t="n">
        <v>98.461540222168</v>
      </c>
      <c r="F46" s="124" t="n">
        <v>89.4736862182617</v>
      </c>
      <c r="G46" s="1454" t="n">
        <v>98.4848480224609</v>
      </c>
      <c r="H46" s="1456" t="n">
        <v>26.3513507843018</v>
      </c>
      <c r="J46" s="1456"/>
      <c r="K46" s="1452"/>
      <c r="L46" s="1453"/>
    </row>
    <row r="47" customFormat="false" ht="12.75" hidden="false" customHeight="true" outlineLevel="0" collapsed="false">
      <c r="A47" s="1236" t="s">
        <v>1342</v>
      </c>
      <c r="B47" s="1454"/>
      <c r="D47" s="1472"/>
      <c r="E47" s="1454"/>
      <c r="F47" s="1454"/>
      <c r="G47" s="1454"/>
      <c r="H47" s="1456"/>
      <c r="J47" s="1456"/>
      <c r="K47" s="1452"/>
      <c r="L47" s="1453"/>
    </row>
    <row r="48" customFormat="false" ht="12.75" hidden="false" customHeight="true" outlineLevel="0" collapsed="false">
      <c r="A48" s="1252" t="s">
        <v>1343</v>
      </c>
      <c r="B48" s="1454"/>
      <c r="C48" s="571"/>
      <c r="D48" s="571"/>
      <c r="E48" s="1454"/>
      <c r="F48" s="1454"/>
      <c r="G48" s="1454"/>
      <c r="H48" s="1456"/>
      <c r="J48" s="1456"/>
      <c r="K48" s="1452"/>
      <c r="L48" s="1453"/>
    </row>
    <row r="49" customFormat="false" ht="12.75" hidden="false" customHeight="true" outlineLevel="0" collapsed="false">
      <c r="A49" s="1241" t="s">
        <v>1359</v>
      </c>
      <c r="B49" s="1454" t="n">
        <v>66</v>
      </c>
      <c r="C49" s="404" t="n">
        <v>59.9</v>
      </c>
      <c r="D49" s="1472" t="n">
        <v>73</v>
      </c>
      <c r="E49" s="1454" t="n">
        <v>98.6</v>
      </c>
      <c r="F49" s="1454" t="n">
        <v>96.4</v>
      </c>
      <c r="G49" s="1454" t="n">
        <v>98.8</v>
      </c>
      <c r="H49" s="1456" t="n">
        <v>48.3</v>
      </c>
      <c r="J49" s="1456"/>
      <c r="K49" s="1452"/>
      <c r="L49" s="1453"/>
    </row>
    <row r="50" customFormat="false" ht="12" hidden="false" customHeight="true" outlineLevel="0" collapsed="false">
      <c r="A50" s="1241"/>
      <c r="B50" s="1456"/>
      <c r="C50" s="1455"/>
      <c r="D50" s="1455"/>
      <c r="E50" s="1456"/>
      <c r="F50" s="1456"/>
      <c r="G50" s="1456"/>
      <c r="H50" s="1456"/>
      <c r="J50" s="1473"/>
      <c r="K50" s="1455"/>
      <c r="L50" s="280"/>
    </row>
    <row r="51" customFormat="false" ht="12.75" hidden="false" customHeight="false" outlineLevel="0" collapsed="false">
      <c r="J51" s="280"/>
      <c r="K51" s="280"/>
    </row>
    <row r="52" customFormat="false" ht="12.75" hidden="false" customHeight="false" outlineLevel="0" collapsed="false">
      <c r="A52" s="1474" t="s">
        <v>1484</v>
      </c>
    </row>
    <row r="53" s="404" customFormat="true" ht="12.75" hidden="false" customHeight="false" outlineLevel="0" collapsed="false">
      <c r="A53" s="1442" t="s">
        <v>1485</v>
      </c>
    </row>
    <row r="54" s="1138" customFormat="true" ht="12.75" hidden="false" customHeight="false" outlineLevel="0" collapsed="false">
      <c r="A54" s="1443" t="s">
        <v>1472</v>
      </c>
      <c r="C54" s="1444"/>
      <c r="D54" s="1444"/>
    </row>
    <row r="55" s="1444" customFormat="true" ht="12.75" hidden="false" customHeight="false" outlineLevel="0" collapsed="false">
      <c r="A55" s="1445" t="s">
        <v>1486</v>
      </c>
    </row>
    <row r="57" customFormat="false" ht="12.75" hidden="false" customHeight="false" outlineLevel="0" collapsed="false">
      <c r="C57" s="425"/>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customFormat="false" ht="14.85" hidden="false" customHeight="true" outlineLevel="0" collapsed="false">
      <c r="A1" s="22" t="s">
        <v>1487</v>
      </c>
      <c r="B1" s="22"/>
      <c r="C1" s="22"/>
      <c r="E1" s="137" t="s">
        <v>144</v>
      </c>
      <c r="F1" s="1475"/>
    </row>
    <row r="2" customFormat="false" ht="14.85" hidden="false" customHeight="true" outlineLevel="0" collapsed="false">
      <c r="A2" s="364" t="s">
        <v>1488</v>
      </c>
      <c r="B2" s="364"/>
      <c r="C2" s="364"/>
      <c r="D2" s="364"/>
      <c r="E2" s="226" t="s">
        <v>146</v>
      </c>
      <c r="F2" s="183"/>
    </row>
    <row r="3" customFormat="false" ht="14.85" hidden="false" customHeight="true" outlineLevel="0" collapsed="false">
      <c r="A3" s="553" t="s">
        <v>1489</v>
      </c>
      <c r="B3" s="37" t="s">
        <v>1490</v>
      </c>
      <c r="C3" s="37" t="s">
        <v>1491</v>
      </c>
      <c r="D3" s="37"/>
      <c r="E3" s="37"/>
      <c r="F3" s="467" t="s">
        <v>1492</v>
      </c>
    </row>
    <row r="4" customFormat="false" ht="14.85" hidden="false" customHeight="true" outlineLevel="0" collapsed="false">
      <c r="A4" s="553"/>
      <c r="B4" s="37"/>
      <c r="C4" s="37"/>
      <c r="D4" s="37"/>
      <c r="E4" s="37"/>
      <c r="F4" s="467"/>
    </row>
    <row r="5" customFormat="false" ht="14.85" hidden="false" customHeight="true" outlineLevel="0" collapsed="false">
      <c r="A5" s="553"/>
      <c r="B5" s="37"/>
      <c r="C5" s="37" t="s">
        <v>1493</v>
      </c>
      <c r="D5" s="37" t="s">
        <v>1494</v>
      </c>
      <c r="E5" s="37" t="s">
        <v>1495</v>
      </c>
      <c r="F5" s="467"/>
    </row>
    <row r="6" customFormat="false" ht="14.85" hidden="false" customHeight="true" outlineLevel="0" collapsed="false">
      <c r="A6" s="553"/>
      <c r="B6" s="37"/>
      <c r="C6" s="37"/>
      <c r="D6" s="37"/>
      <c r="E6" s="37"/>
      <c r="F6" s="467"/>
    </row>
    <row r="7" s="85" customFormat="true" ht="17.1" hidden="false" customHeight="true" outlineLevel="0" collapsed="false">
      <c r="A7" s="1214" t="s">
        <v>1326</v>
      </c>
      <c r="B7" s="1420" t="n">
        <v>3787</v>
      </c>
      <c r="C7" s="1476" t="n">
        <v>4969</v>
      </c>
      <c r="D7" s="1419" t="n">
        <v>219</v>
      </c>
      <c r="E7" s="1420" t="n">
        <v>4750</v>
      </c>
      <c r="F7" s="1419" t="n">
        <v>28081</v>
      </c>
    </row>
    <row r="8" customFormat="false" ht="12.95" hidden="false" customHeight="true" outlineLevel="0" collapsed="false">
      <c r="A8" s="560" t="s">
        <v>1327</v>
      </c>
      <c r="B8" s="1477"/>
      <c r="C8" s="1477"/>
      <c r="D8" s="1477"/>
      <c r="E8" s="1477"/>
      <c r="F8" s="1478"/>
      <c r="G8" s="85"/>
      <c r="H8" s="85"/>
    </row>
    <row r="9" customFormat="false" ht="12.95" hidden="false" customHeight="true" outlineLevel="0" collapsed="false">
      <c r="A9" s="1266" t="s">
        <v>1328</v>
      </c>
      <c r="B9" s="1477"/>
      <c r="C9" s="1477"/>
      <c r="D9" s="1477"/>
      <c r="E9" s="1477"/>
      <c r="F9" s="1478"/>
      <c r="G9" s="85"/>
      <c r="H9" s="85"/>
    </row>
    <row r="10" customFormat="false" ht="12.75" hidden="false" customHeight="true" outlineLevel="0" collapsed="false">
      <c r="A10" s="1422" t="s">
        <v>1496</v>
      </c>
      <c r="B10" s="1424" t="n">
        <v>442</v>
      </c>
      <c r="C10" s="1479" t="n">
        <v>588</v>
      </c>
      <c r="D10" s="1480" t="n">
        <v>38</v>
      </c>
      <c r="E10" s="1479" t="n">
        <v>550</v>
      </c>
      <c r="F10" s="1481" t="n">
        <v>4571</v>
      </c>
      <c r="G10" s="85"/>
      <c r="H10" s="85"/>
    </row>
    <row r="11" customFormat="false" ht="12.75" hidden="false" customHeight="true" outlineLevel="0" collapsed="false">
      <c r="A11" s="1236" t="s">
        <v>1330</v>
      </c>
      <c r="B11" s="71"/>
      <c r="C11" s="71"/>
      <c r="D11" s="71"/>
      <c r="E11" s="71"/>
      <c r="F11" s="937"/>
      <c r="G11" s="85"/>
      <c r="H11" s="85"/>
    </row>
    <row r="12" customFormat="false" ht="12.75" hidden="false" customHeight="true" outlineLevel="0" collapsed="false">
      <c r="A12" s="1241" t="s">
        <v>1331</v>
      </c>
      <c r="B12" s="71" t="n">
        <v>41</v>
      </c>
      <c r="C12" s="74" t="n">
        <v>73</v>
      </c>
      <c r="D12" s="843" t="n">
        <v>5</v>
      </c>
      <c r="E12" s="74" t="n">
        <v>68</v>
      </c>
      <c r="F12" s="937" t="n">
        <v>481</v>
      </c>
      <c r="G12" s="85"/>
      <c r="H12" s="85"/>
    </row>
    <row r="13" customFormat="false" ht="12.75" hidden="false" customHeight="true" outlineLevel="0" collapsed="false">
      <c r="A13" s="1241" t="s">
        <v>1332</v>
      </c>
      <c r="B13" s="71" t="n">
        <v>126</v>
      </c>
      <c r="C13" s="74" t="n">
        <v>175</v>
      </c>
      <c r="D13" s="71" t="n">
        <v>14</v>
      </c>
      <c r="E13" s="74" t="n">
        <v>161</v>
      </c>
      <c r="F13" s="937" t="n">
        <v>919</v>
      </c>
      <c r="G13" s="85"/>
      <c r="H13" s="85"/>
    </row>
    <row r="14" customFormat="false" ht="12.75" hidden="false" customHeight="true" outlineLevel="0" collapsed="false">
      <c r="A14" s="1241" t="s">
        <v>1333</v>
      </c>
      <c r="B14" s="71" t="n">
        <v>112</v>
      </c>
      <c r="C14" s="74" t="n">
        <v>136</v>
      </c>
      <c r="D14" s="71" t="n">
        <v>4</v>
      </c>
      <c r="E14" s="74" t="n">
        <v>132</v>
      </c>
      <c r="F14" s="937" t="n">
        <v>1374</v>
      </c>
      <c r="G14" s="85"/>
      <c r="H14" s="85"/>
    </row>
    <row r="15" customFormat="false" ht="12.75" hidden="false" customHeight="true" outlineLevel="0" collapsed="false">
      <c r="A15" s="1247" t="s">
        <v>1334</v>
      </c>
      <c r="B15" s="71" t="n">
        <v>163</v>
      </c>
      <c r="C15" s="74" t="n">
        <v>204</v>
      </c>
      <c r="D15" s="71" t="n">
        <v>15</v>
      </c>
      <c r="E15" s="74" t="n">
        <v>189</v>
      </c>
      <c r="F15" s="937" t="n">
        <v>1797</v>
      </c>
      <c r="G15" s="85"/>
      <c r="H15" s="85"/>
    </row>
    <row r="16" customFormat="false" ht="12.75" hidden="false" customHeight="true" outlineLevel="0" collapsed="false">
      <c r="A16" s="1248" t="s">
        <v>1497</v>
      </c>
      <c r="B16" s="1397" t="n">
        <v>1613</v>
      </c>
      <c r="C16" s="1482" t="n">
        <v>2031</v>
      </c>
      <c r="D16" s="1431" t="n">
        <v>22</v>
      </c>
      <c r="E16" s="1483" t="n">
        <v>2009</v>
      </c>
      <c r="F16" s="1407" t="n">
        <v>9937</v>
      </c>
      <c r="G16" s="85"/>
      <c r="H16" s="85"/>
    </row>
    <row r="17" customFormat="false" ht="12.75" hidden="false" customHeight="true" outlineLevel="0" collapsed="false">
      <c r="A17" s="1422" t="s">
        <v>1498</v>
      </c>
      <c r="B17" s="1431" t="n">
        <v>924</v>
      </c>
      <c r="C17" s="1482" t="n">
        <v>1302</v>
      </c>
      <c r="D17" s="1431" t="n">
        <v>63</v>
      </c>
      <c r="E17" s="1482" t="n">
        <v>1239</v>
      </c>
      <c r="F17" s="1484" t="n">
        <v>5739</v>
      </c>
      <c r="G17" s="85"/>
      <c r="H17" s="85"/>
    </row>
    <row r="18" customFormat="false" ht="12.75" hidden="false" customHeight="true" outlineLevel="0" collapsed="false">
      <c r="A18" s="1236" t="s">
        <v>1330</v>
      </c>
      <c r="B18" s="1438"/>
      <c r="C18" s="1438"/>
      <c r="D18" s="1438"/>
      <c r="E18" s="1438"/>
      <c r="F18" s="1485"/>
      <c r="G18" s="85"/>
      <c r="H18" s="85"/>
    </row>
    <row r="19" customFormat="false" ht="12.75" hidden="false" customHeight="true" outlineLevel="0" collapsed="false">
      <c r="A19" s="1241" t="s">
        <v>1337</v>
      </c>
      <c r="B19" s="71" t="n">
        <v>158</v>
      </c>
      <c r="C19" s="71" t="n">
        <v>214</v>
      </c>
      <c r="D19" s="71" t="n">
        <v>10</v>
      </c>
      <c r="E19" s="71" t="n">
        <v>204</v>
      </c>
      <c r="F19" s="937" t="n">
        <v>820</v>
      </c>
      <c r="G19" s="85"/>
      <c r="H19" s="85"/>
    </row>
    <row r="20" customFormat="false" ht="12.75" hidden="false" customHeight="true" outlineLevel="0" collapsed="false">
      <c r="A20" s="1241" t="s">
        <v>1338</v>
      </c>
      <c r="B20" s="71" t="n">
        <v>74</v>
      </c>
      <c r="C20" s="71" t="n">
        <v>112</v>
      </c>
      <c r="D20" s="71" t="n">
        <v>11</v>
      </c>
      <c r="E20" s="71" t="n">
        <v>101</v>
      </c>
      <c r="F20" s="937" t="n">
        <v>616</v>
      </c>
      <c r="G20" s="85"/>
      <c r="H20" s="85"/>
    </row>
    <row r="21" customFormat="false" ht="12.75" hidden="false" customHeight="true" outlineLevel="0" collapsed="false">
      <c r="A21" s="1241" t="s">
        <v>1339</v>
      </c>
      <c r="B21" s="1438" t="n">
        <v>194</v>
      </c>
      <c r="C21" s="1438" t="n">
        <v>307</v>
      </c>
      <c r="D21" s="1438" t="n">
        <v>18</v>
      </c>
      <c r="E21" s="1438" t="n">
        <v>289</v>
      </c>
      <c r="F21" s="1485" t="n">
        <v>951</v>
      </c>
      <c r="G21" s="85"/>
      <c r="H21" s="85"/>
    </row>
    <row r="22" customFormat="false" ht="12.75" hidden="false" customHeight="true" outlineLevel="0" collapsed="false">
      <c r="A22" s="1241" t="s">
        <v>1340</v>
      </c>
      <c r="B22" s="71" t="n">
        <v>204</v>
      </c>
      <c r="C22" s="71" t="n">
        <v>293</v>
      </c>
      <c r="D22" s="71" t="n">
        <v>8</v>
      </c>
      <c r="E22" s="71" t="n">
        <v>285</v>
      </c>
      <c r="F22" s="937" t="n">
        <v>1428</v>
      </c>
      <c r="G22" s="85"/>
      <c r="H22" s="85"/>
    </row>
    <row r="23" customFormat="false" ht="12.75" hidden="false" customHeight="true" outlineLevel="0" collapsed="false">
      <c r="A23" s="1241" t="s">
        <v>1341</v>
      </c>
      <c r="B23" s="71" t="n">
        <v>175</v>
      </c>
      <c r="C23" s="71" t="n">
        <v>217</v>
      </c>
      <c r="D23" s="71" t="n">
        <v>13</v>
      </c>
      <c r="E23" s="71" t="n">
        <v>204</v>
      </c>
      <c r="F23" s="937" t="n">
        <v>1090</v>
      </c>
      <c r="G23" s="85"/>
      <c r="H23" s="85"/>
    </row>
    <row r="24" customFormat="false" ht="12.75" hidden="false" customHeight="true" outlineLevel="0" collapsed="false">
      <c r="A24" s="1236" t="s">
        <v>1342</v>
      </c>
      <c r="B24" s="71"/>
      <c r="C24" s="71"/>
      <c r="D24" s="71"/>
      <c r="E24" s="71"/>
      <c r="F24" s="937"/>
      <c r="G24" s="85"/>
      <c r="H24" s="85"/>
    </row>
    <row r="25" customFormat="false" ht="12.75" hidden="false" customHeight="true" outlineLevel="0" collapsed="false">
      <c r="A25" s="1252" t="s">
        <v>1343</v>
      </c>
      <c r="B25" s="71"/>
      <c r="C25" s="71"/>
      <c r="D25" s="71"/>
      <c r="E25" s="71"/>
      <c r="F25" s="937"/>
      <c r="G25" s="85"/>
      <c r="H25" s="85"/>
    </row>
    <row r="26" customFormat="false" ht="12.75" hidden="false" customHeight="true" outlineLevel="0" collapsed="false">
      <c r="A26" s="1241" t="s">
        <v>1344</v>
      </c>
      <c r="B26" s="356" t="n">
        <v>119</v>
      </c>
      <c r="C26" s="356" t="n">
        <v>159</v>
      </c>
      <c r="D26" s="356" t="n">
        <v>3</v>
      </c>
      <c r="E26" s="356" t="n">
        <v>156</v>
      </c>
      <c r="F26" s="961" t="n">
        <v>834</v>
      </c>
      <c r="G26" s="85"/>
      <c r="H26" s="85"/>
    </row>
    <row r="27" customFormat="false" ht="12.75" hidden="false" customHeight="true" outlineLevel="0" collapsed="false">
      <c r="A27" s="1422" t="s">
        <v>1499</v>
      </c>
      <c r="B27" s="1431" t="n">
        <v>320</v>
      </c>
      <c r="C27" s="1431" t="n">
        <v>427</v>
      </c>
      <c r="D27" s="1431" t="n">
        <v>55</v>
      </c>
      <c r="E27" s="1431" t="n">
        <v>372</v>
      </c>
      <c r="F27" s="1484" t="n">
        <v>4127</v>
      </c>
      <c r="G27" s="85"/>
      <c r="H27" s="85"/>
    </row>
    <row r="28" customFormat="false" ht="12.75" hidden="false" customHeight="true" outlineLevel="0" collapsed="false">
      <c r="A28" s="1236" t="s">
        <v>1330</v>
      </c>
      <c r="B28" s="71"/>
      <c r="C28" s="71"/>
      <c r="D28" s="71"/>
      <c r="E28" s="71"/>
      <c r="F28" s="937"/>
      <c r="G28" s="85"/>
      <c r="H28" s="85"/>
    </row>
    <row r="29" customFormat="false" ht="12.75" hidden="false" customHeight="true" outlineLevel="0" collapsed="false">
      <c r="A29" s="1241" t="s">
        <v>1346</v>
      </c>
      <c r="B29" s="71" t="n">
        <v>31</v>
      </c>
      <c r="C29" s="71" t="n">
        <v>39</v>
      </c>
      <c r="D29" s="843" t="n">
        <v>4</v>
      </c>
      <c r="E29" s="71" t="n">
        <v>35</v>
      </c>
      <c r="F29" s="937" t="n">
        <v>536</v>
      </c>
      <c r="G29" s="85"/>
      <c r="H29" s="85"/>
    </row>
    <row r="30" customFormat="false" ht="12.75" hidden="false" customHeight="true" outlineLevel="0" collapsed="false">
      <c r="A30" s="1241" t="s">
        <v>1347</v>
      </c>
      <c r="B30" s="1438" t="n">
        <v>51</v>
      </c>
      <c r="C30" s="1440" t="n">
        <v>72</v>
      </c>
      <c r="D30" s="71" t="n">
        <v>6</v>
      </c>
      <c r="E30" s="1440" t="n">
        <v>66</v>
      </c>
      <c r="F30" s="1485" t="n">
        <v>313</v>
      </c>
      <c r="G30" s="85"/>
      <c r="H30" s="85"/>
    </row>
    <row r="31" customFormat="false" ht="12.75" hidden="false" customHeight="true" outlineLevel="0" collapsed="false">
      <c r="A31" s="1241" t="s">
        <v>1348</v>
      </c>
      <c r="B31" s="1438" t="n">
        <v>61</v>
      </c>
      <c r="C31" s="1440" t="n">
        <v>93</v>
      </c>
      <c r="D31" s="71" t="n">
        <v>15</v>
      </c>
      <c r="E31" s="1440" t="n">
        <v>78</v>
      </c>
      <c r="F31" s="1485" t="n">
        <v>461</v>
      </c>
      <c r="G31" s="85"/>
      <c r="H31" s="85"/>
    </row>
    <row r="32" customFormat="false" ht="12.75" hidden="false" customHeight="true" outlineLevel="0" collapsed="false">
      <c r="A32" s="1247" t="s">
        <v>1349</v>
      </c>
      <c r="B32" s="71" t="n">
        <v>68</v>
      </c>
      <c r="C32" s="74" t="n">
        <v>95</v>
      </c>
      <c r="D32" s="71" t="n">
        <v>14</v>
      </c>
      <c r="E32" s="74" t="n">
        <v>81</v>
      </c>
      <c r="F32" s="937" t="n">
        <v>1027</v>
      </c>
      <c r="G32" s="85"/>
      <c r="H32" s="85"/>
    </row>
    <row r="33" customFormat="false" ht="12.75" hidden="false" customHeight="true" outlineLevel="0" collapsed="false">
      <c r="A33" s="1241" t="s">
        <v>1350</v>
      </c>
      <c r="B33" s="71" t="n">
        <v>35</v>
      </c>
      <c r="C33" s="74" t="n">
        <v>35</v>
      </c>
      <c r="D33" s="71" t="n">
        <v>3</v>
      </c>
      <c r="E33" s="74" t="n">
        <v>32</v>
      </c>
      <c r="F33" s="937" t="n">
        <v>707</v>
      </c>
      <c r="G33" s="85"/>
      <c r="H33" s="85"/>
    </row>
    <row r="34" customFormat="false" ht="12.75" hidden="false" customHeight="true" outlineLevel="0" collapsed="false">
      <c r="A34" s="1241" t="s">
        <v>1351</v>
      </c>
      <c r="B34" s="71" t="n">
        <v>33</v>
      </c>
      <c r="C34" s="74" t="n">
        <v>42</v>
      </c>
      <c r="D34" s="71" t="n">
        <v>10</v>
      </c>
      <c r="E34" s="74" t="n">
        <v>32</v>
      </c>
      <c r="F34" s="937" t="n">
        <v>437</v>
      </c>
      <c r="G34" s="85"/>
      <c r="H34" s="85"/>
    </row>
    <row r="35" customFormat="false" ht="12.75" hidden="false" customHeight="true" outlineLevel="0" collapsed="false">
      <c r="A35" s="1241" t="s">
        <v>1352</v>
      </c>
      <c r="B35" s="71" t="n">
        <v>41</v>
      </c>
      <c r="C35" s="74" t="n">
        <v>51</v>
      </c>
      <c r="D35" s="71" t="n">
        <v>3</v>
      </c>
      <c r="E35" s="74" t="n">
        <v>48</v>
      </c>
      <c r="F35" s="937" t="n">
        <v>646</v>
      </c>
      <c r="G35" s="85"/>
      <c r="H35" s="85"/>
    </row>
    <row r="36" customFormat="false" ht="12.75" hidden="false" customHeight="true" outlineLevel="0" collapsed="false">
      <c r="A36" s="1422" t="s">
        <v>1500</v>
      </c>
      <c r="B36" s="1431" t="n">
        <v>488</v>
      </c>
      <c r="C36" s="1482" t="n">
        <v>621</v>
      </c>
      <c r="D36" s="1480" t="n">
        <v>41</v>
      </c>
      <c r="E36" s="1482" t="n">
        <v>580</v>
      </c>
      <c r="F36" s="1484" t="n">
        <v>3707</v>
      </c>
      <c r="G36" s="85"/>
      <c r="H36" s="85"/>
    </row>
    <row r="37" customFormat="false" ht="12.75" hidden="false" customHeight="true" outlineLevel="0" collapsed="false">
      <c r="A37" s="1236" t="s">
        <v>1330</v>
      </c>
      <c r="B37" s="71"/>
      <c r="C37" s="71"/>
      <c r="D37" s="71"/>
      <c r="E37" s="71"/>
      <c r="F37" s="937"/>
      <c r="G37" s="85"/>
      <c r="H37" s="85"/>
    </row>
    <row r="38" customFormat="false" ht="12.75" hidden="false" customHeight="true" outlineLevel="0" collapsed="false">
      <c r="A38" s="1241" t="s">
        <v>1354</v>
      </c>
      <c r="B38" s="71" t="n">
        <v>195</v>
      </c>
      <c r="C38" s="74" t="n">
        <v>253</v>
      </c>
      <c r="D38" s="71" t="n">
        <v>15</v>
      </c>
      <c r="E38" s="74" t="n">
        <v>238</v>
      </c>
      <c r="F38" s="937" t="n">
        <v>1085</v>
      </c>
      <c r="G38" s="85"/>
      <c r="H38" s="85"/>
    </row>
    <row r="39" customFormat="false" ht="12.75" hidden="false" customHeight="true" outlineLevel="0" collapsed="false">
      <c r="A39" s="1241" t="s">
        <v>1355</v>
      </c>
      <c r="B39" s="71" t="n">
        <v>52</v>
      </c>
      <c r="C39" s="74" t="n">
        <v>62</v>
      </c>
      <c r="D39" s="843" t="n">
        <v>5</v>
      </c>
      <c r="E39" s="74" t="n">
        <v>57</v>
      </c>
      <c r="F39" s="937" t="n">
        <v>459</v>
      </c>
      <c r="G39" s="85"/>
      <c r="H39" s="85"/>
    </row>
    <row r="40" customFormat="false" ht="12.75" hidden="false" customHeight="true" outlineLevel="0" collapsed="false">
      <c r="A40" s="1241" t="s">
        <v>1356</v>
      </c>
      <c r="B40" s="71" t="n">
        <v>77</v>
      </c>
      <c r="C40" s="74" t="n">
        <v>104</v>
      </c>
      <c r="D40" s="843" t="n">
        <v>8</v>
      </c>
      <c r="E40" s="74" t="n">
        <v>96</v>
      </c>
      <c r="F40" s="937" t="n">
        <v>782</v>
      </c>
      <c r="G40" s="85"/>
      <c r="H40" s="85"/>
    </row>
    <row r="41" customFormat="false" ht="12.75" hidden="false" customHeight="true" outlineLevel="0" collapsed="false">
      <c r="A41" s="1241" t="s">
        <v>1357</v>
      </c>
      <c r="B41" s="71" t="n">
        <v>72</v>
      </c>
      <c r="C41" s="74" t="n">
        <v>88</v>
      </c>
      <c r="D41" s="843" t="n">
        <v>4</v>
      </c>
      <c r="E41" s="74" t="n">
        <v>84</v>
      </c>
      <c r="F41" s="937" t="n">
        <v>467</v>
      </c>
      <c r="G41" s="85"/>
      <c r="H41" s="85"/>
    </row>
    <row r="42" customFormat="false" ht="12.75" hidden="false" customHeight="true" outlineLevel="0" collapsed="false">
      <c r="A42" s="1241" t="s">
        <v>1358</v>
      </c>
      <c r="B42" s="71" t="n">
        <v>48</v>
      </c>
      <c r="C42" s="71" t="n">
        <v>65</v>
      </c>
      <c r="D42" s="71" t="n">
        <v>7</v>
      </c>
      <c r="E42" s="71" t="n">
        <v>58</v>
      </c>
      <c r="F42" s="74" t="n">
        <v>349</v>
      </c>
      <c r="G42" s="85"/>
      <c r="H42" s="85"/>
    </row>
    <row r="43" customFormat="false" ht="12.75" hidden="false" customHeight="true" outlineLevel="0" collapsed="false">
      <c r="A43" s="1236" t="s">
        <v>1342</v>
      </c>
      <c r="B43" s="71"/>
      <c r="C43" s="71"/>
      <c r="D43" s="71"/>
      <c r="E43" s="71"/>
      <c r="F43" s="74"/>
      <c r="G43" s="85"/>
      <c r="H43" s="85"/>
    </row>
    <row r="44" customFormat="false" ht="12.75" hidden="false" customHeight="true" outlineLevel="0" collapsed="false">
      <c r="A44" s="1252" t="s">
        <v>1343</v>
      </c>
      <c r="B44" s="71"/>
      <c r="C44" s="71"/>
      <c r="D44" s="71"/>
      <c r="E44" s="71"/>
      <c r="F44" s="74"/>
      <c r="G44" s="85"/>
      <c r="H44" s="85"/>
    </row>
    <row r="45" customFormat="false" ht="12.75" hidden="false" customHeight="true" outlineLevel="0" collapsed="false">
      <c r="A45" s="1241" t="s">
        <v>1359</v>
      </c>
      <c r="B45" s="71" t="n">
        <v>44</v>
      </c>
      <c r="C45" s="71" t="n">
        <v>49</v>
      </c>
      <c r="D45" s="71" t="n">
        <v>2</v>
      </c>
      <c r="E45" s="71" t="n">
        <v>47</v>
      </c>
      <c r="F45" s="74" t="n">
        <v>565</v>
      </c>
      <c r="G45" s="85"/>
      <c r="H45" s="85"/>
    </row>
    <row r="46" customFormat="false" ht="12.95" hidden="false" customHeight="true" outlineLevel="0" collapsed="false">
      <c r="A46" s="562"/>
      <c r="B46" s="1174"/>
      <c r="C46" s="1174"/>
      <c r="D46" s="1174"/>
      <c r="E46" s="1174"/>
      <c r="F46" s="1174"/>
    </row>
    <row r="47" s="113" customFormat="true" ht="12" hidden="false" customHeight="true" outlineLevel="0" collapsed="false">
      <c r="A47" s="1442" t="s">
        <v>1501</v>
      </c>
      <c r="B47" s="1486"/>
      <c r="C47" s="1486"/>
      <c r="D47" s="1486"/>
      <c r="E47" s="1486"/>
      <c r="F47" s="1486"/>
    </row>
    <row r="48" s="113" customFormat="true" ht="12.95" hidden="false" customHeight="true" outlineLevel="0" collapsed="false">
      <c r="A48" s="1445" t="s">
        <v>1502</v>
      </c>
      <c r="B48" s="1486"/>
      <c r="C48" s="1486"/>
      <c r="D48" s="404"/>
      <c r="E48" s="404"/>
      <c r="F48" s="404"/>
    </row>
    <row r="49" s="113" customFormat="true" ht="14.25" hidden="false" customHeight="false" outlineLevel="0" collapsed="false">
      <c r="A49" s="1486"/>
      <c r="B49" s="1486"/>
      <c r="C49" s="1486"/>
      <c r="D49" s="404"/>
      <c r="E49" s="404"/>
      <c r="F49" s="404"/>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8.9921875" defaultRowHeight="12.75" zeroHeight="false" outlineLevelRow="0" outlineLevelCol="0"/>
  <cols>
    <col collapsed="false" customWidth="true" hidden="false" outlineLevel="0" max="1" min="1" style="14" width="20.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7" min="6" style="14" width="8.62"/>
    <col collapsed="false" customWidth="true" hidden="false" outlineLevel="0" max="8" min="8" style="404" width="8.62"/>
    <col collapsed="false" customWidth="true" hidden="false" outlineLevel="0" max="11" min="9" style="14" width="8.62"/>
    <col collapsed="false" customWidth="true" hidden="false" outlineLevel="0" max="12" min="12" style="14" width="7.62"/>
    <col collapsed="false" customWidth="true" hidden="false" outlineLevel="0" max="13" min="13" style="14" width="7.87"/>
    <col collapsed="false" customWidth="false" hidden="false" outlineLevel="0" max="257" min="14" style="1287" width="8.99"/>
  </cols>
  <sheetData>
    <row r="1" customFormat="false" ht="15.75" hidden="false" customHeight="true" outlineLevel="0" collapsed="false">
      <c r="A1" s="1487" t="s">
        <v>1503</v>
      </c>
      <c r="B1" s="1487"/>
      <c r="C1" s="1487"/>
      <c r="D1" s="1487"/>
      <c r="E1" s="1487"/>
      <c r="F1" s="1487"/>
      <c r="K1" s="137" t="s">
        <v>144</v>
      </c>
      <c r="L1" s="137"/>
    </row>
    <row r="2" customFormat="false" ht="12.75" hidden="false" customHeight="true" outlineLevel="0" collapsed="false">
      <c r="A2" s="1285" t="s">
        <v>1504</v>
      </c>
      <c r="B2" s="1285"/>
      <c r="C2" s="1285"/>
      <c r="D2" s="1285"/>
      <c r="E2" s="1285"/>
      <c r="F2" s="1285"/>
      <c r="K2" s="226" t="s">
        <v>146</v>
      </c>
      <c r="L2" s="226"/>
    </row>
    <row r="3" customFormat="false" ht="12.75" hidden="false" customHeight="true" outlineLevel="0" collapsed="false">
      <c r="A3" s="1488" t="s">
        <v>1505</v>
      </c>
      <c r="B3" s="1488"/>
      <c r="C3" s="1488"/>
      <c r="D3" s="1488"/>
      <c r="E3" s="1488"/>
      <c r="F3" s="1488"/>
      <c r="G3" s="183"/>
    </row>
    <row r="4" customFormat="false" ht="12.75" hidden="false" customHeight="true" outlineLevel="0" collapsed="false">
      <c r="A4" s="1286" t="s">
        <v>1434</v>
      </c>
      <c r="B4" s="1286"/>
      <c r="C4" s="1286"/>
      <c r="D4" s="1286"/>
      <c r="E4" s="1286"/>
      <c r="F4" s="1286"/>
      <c r="G4" s="183"/>
    </row>
    <row r="5" customFormat="false" ht="12.75" hidden="false" customHeight="true" outlineLevel="0" collapsed="false">
      <c r="A5" s="185" t="s">
        <v>1506</v>
      </c>
      <c r="B5" s="29" t="s">
        <v>1507</v>
      </c>
      <c r="C5" s="1489" t="s">
        <v>158</v>
      </c>
      <c r="D5" s="31" t="s">
        <v>1508</v>
      </c>
      <c r="E5" s="1490"/>
      <c r="F5" s="1490"/>
      <c r="G5" s="1490"/>
      <c r="H5" s="1491"/>
      <c r="I5" s="1490"/>
      <c r="J5" s="1492"/>
      <c r="K5" s="31" t="s">
        <v>1509</v>
      </c>
      <c r="L5" s="551"/>
      <c r="M5" s="551"/>
    </row>
    <row r="6" customFormat="false" ht="14.85" hidden="false" customHeight="true" outlineLevel="0" collapsed="false">
      <c r="A6" s="185"/>
      <c r="B6" s="29"/>
      <c r="C6" s="1489"/>
      <c r="D6" s="31"/>
      <c r="E6" s="1493"/>
      <c r="F6" s="1493"/>
      <c r="G6" s="1493"/>
      <c r="H6" s="1494"/>
      <c r="I6" s="1493"/>
      <c r="J6" s="1495"/>
      <c r="K6" s="31"/>
      <c r="L6" s="1496"/>
      <c r="M6" s="1496"/>
    </row>
    <row r="7" customFormat="false" ht="24.75" hidden="false" customHeight="true" outlineLevel="0" collapsed="false">
      <c r="A7" s="185"/>
      <c r="B7" s="29"/>
      <c r="C7" s="1489"/>
      <c r="D7" s="31"/>
      <c r="E7" s="1497" t="s">
        <v>158</v>
      </c>
      <c r="F7" s="29" t="s">
        <v>1510</v>
      </c>
      <c r="G7" s="30" t="s">
        <v>1511</v>
      </c>
      <c r="H7" s="138" t="s">
        <v>1512</v>
      </c>
      <c r="I7" s="1498"/>
      <c r="J7" s="27" t="s">
        <v>1513</v>
      </c>
      <c r="K7" s="31"/>
      <c r="L7" s="1489" t="s">
        <v>158</v>
      </c>
      <c r="M7" s="31" t="s">
        <v>1514</v>
      </c>
    </row>
    <row r="8" customFormat="false" ht="12.75" hidden="false" customHeight="true" outlineLevel="0" collapsed="false">
      <c r="A8" s="185"/>
      <c r="B8" s="29"/>
      <c r="C8" s="1489"/>
      <c r="D8" s="31"/>
      <c r="E8" s="1497"/>
      <c r="F8" s="29"/>
      <c r="G8" s="30"/>
      <c r="H8" s="138"/>
      <c r="I8" s="27" t="s">
        <v>1515</v>
      </c>
      <c r="J8" s="27"/>
      <c r="K8" s="31"/>
      <c r="L8" s="1489"/>
      <c r="M8" s="31"/>
    </row>
    <row r="9" customFormat="false" ht="12.75" hidden="false" customHeight="true" outlineLevel="0" collapsed="false">
      <c r="A9" s="185"/>
      <c r="B9" s="29"/>
      <c r="C9" s="1489"/>
      <c r="D9" s="31"/>
      <c r="E9" s="1497"/>
      <c r="F9" s="29"/>
      <c r="G9" s="30"/>
      <c r="H9" s="138"/>
      <c r="I9" s="27"/>
      <c r="J9" s="27"/>
      <c r="K9" s="31"/>
      <c r="L9" s="1489"/>
      <c r="M9" s="31"/>
    </row>
    <row r="10" customFormat="false" ht="12.75" hidden="false" customHeight="true" outlineLevel="0" collapsed="false">
      <c r="A10" s="185"/>
      <c r="B10" s="29"/>
      <c r="C10" s="1489"/>
      <c r="D10" s="31"/>
      <c r="E10" s="1497"/>
      <c r="F10" s="29"/>
      <c r="G10" s="30"/>
      <c r="H10" s="138"/>
      <c r="I10" s="27"/>
      <c r="J10" s="27"/>
      <c r="K10" s="31"/>
      <c r="L10" s="1489"/>
      <c r="M10" s="31"/>
    </row>
    <row r="11" customFormat="false" ht="12.75" hidden="false" customHeight="true" outlineLevel="0" collapsed="false">
      <c r="A11" s="185"/>
      <c r="B11" s="29"/>
      <c r="C11" s="1489"/>
      <c r="D11" s="31"/>
      <c r="E11" s="1497"/>
      <c r="F11" s="29"/>
      <c r="G11" s="30"/>
      <c r="H11" s="138"/>
      <c r="I11" s="27"/>
      <c r="J11" s="27"/>
      <c r="K11" s="31"/>
      <c r="L11" s="1489"/>
      <c r="M11" s="31"/>
    </row>
    <row r="12" customFormat="false" ht="12.75" hidden="false" customHeight="true" outlineLevel="0" collapsed="false">
      <c r="A12" s="185"/>
      <c r="B12" s="29"/>
      <c r="C12" s="1489"/>
      <c r="D12" s="31"/>
      <c r="E12" s="1497"/>
      <c r="F12" s="29"/>
      <c r="G12" s="30"/>
      <c r="H12" s="138"/>
      <c r="I12" s="27"/>
      <c r="J12" s="27"/>
      <c r="K12" s="31"/>
      <c r="L12" s="1489"/>
      <c r="M12" s="31"/>
    </row>
    <row r="13" customFormat="false" ht="12.75" hidden="false" customHeight="true" outlineLevel="0" collapsed="false">
      <c r="A13" s="185"/>
      <c r="B13" s="29"/>
      <c r="C13" s="1489"/>
      <c r="D13" s="31"/>
      <c r="E13" s="1497"/>
      <c r="F13" s="29"/>
      <c r="G13" s="30"/>
      <c r="H13" s="138"/>
      <c r="I13" s="27"/>
      <c r="J13" s="27"/>
      <c r="K13" s="31"/>
      <c r="L13" s="1489"/>
      <c r="M13" s="31"/>
    </row>
    <row r="14" customFormat="false" ht="12.75" hidden="false" customHeight="true" outlineLevel="0" collapsed="false">
      <c r="A14" s="185"/>
      <c r="B14" s="29"/>
      <c r="C14" s="1489"/>
      <c r="D14" s="31"/>
      <c r="E14" s="1497"/>
      <c r="F14" s="29"/>
      <c r="G14" s="30"/>
      <c r="H14" s="138"/>
      <c r="I14" s="27"/>
      <c r="J14" s="27"/>
      <c r="K14" s="31"/>
      <c r="L14" s="1489"/>
      <c r="M14" s="31"/>
    </row>
    <row r="15" customFormat="false" ht="12.75" hidden="false" customHeight="true" outlineLevel="0" collapsed="false">
      <c r="A15" s="185"/>
      <c r="B15" s="29"/>
      <c r="C15" s="1489"/>
      <c r="D15" s="31"/>
      <c r="E15" s="1497"/>
      <c r="F15" s="29"/>
      <c r="G15" s="30"/>
      <c r="H15" s="138"/>
      <c r="I15" s="27"/>
      <c r="J15" s="27"/>
      <c r="K15" s="31"/>
      <c r="L15" s="1489"/>
      <c r="M15" s="31"/>
    </row>
    <row r="16" customFormat="false" ht="12.75" hidden="false" customHeight="true" outlineLevel="0" collapsed="false">
      <c r="A16" s="185"/>
      <c r="B16" s="29"/>
      <c r="C16" s="1489"/>
      <c r="D16" s="31"/>
      <c r="E16" s="1497"/>
      <c r="F16" s="29"/>
      <c r="G16" s="30"/>
      <c r="H16" s="138"/>
      <c r="I16" s="27"/>
      <c r="J16" s="27"/>
      <c r="K16" s="31"/>
      <c r="L16" s="1489"/>
      <c r="M16" s="31"/>
    </row>
    <row r="17" customFormat="false" ht="12.75" hidden="false" customHeight="true" outlineLevel="0" collapsed="false">
      <c r="A17" s="185"/>
      <c r="B17" s="29"/>
      <c r="C17" s="1489"/>
      <c r="D17" s="31"/>
      <c r="E17" s="1497"/>
      <c r="F17" s="29"/>
      <c r="G17" s="30"/>
      <c r="H17" s="138"/>
      <c r="I17" s="27"/>
      <c r="J17" s="27"/>
      <c r="K17" s="31"/>
      <c r="L17" s="1489"/>
      <c r="M17" s="31"/>
    </row>
    <row r="18" customFormat="false" ht="30" hidden="false" customHeight="true" outlineLevel="0" collapsed="false">
      <c r="A18" s="185"/>
      <c r="B18" s="29"/>
      <c r="C18" s="1489"/>
      <c r="D18" s="31"/>
      <c r="E18" s="1497"/>
      <c r="F18" s="29"/>
      <c r="G18" s="30"/>
      <c r="H18" s="138"/>
      <c r="I18" s="27"/>
      <c r="J18" s="27"/>
      <c r="K18" s="31"/>
      <c r="L18" s="1489"/>
      <c r="M18" s="31"/>
    </row>
    <row r="19" s="1501" customFormat="true" ht="17.1" hidden="false" customHeight="true" outlineLevel="0" collapsed="false">
      <c r="A19" s="1214" t="s">
        <v>1326</v>
      </c>
      <c r="B19" s="1499" t="n">
        <v>245855</v>
      </c>
      <c r="C19" s="1500" t="n">
        <v>101.1</v>
      </c>
      <c r="D19" s="1499" t="n">
        <v>65343</v>
      </c>
      <c r="E19" s="1500" t="n">
        <v>102.8</v>
      </c>
      <c r="F19" s="1499" t="n">
        <v>3</v>
      </c>
      <c r="G19" s="1499" t="n">
        <v>1033</v>
      </c>
      <c r="H19" s="1499" t="n">
        <v>23316</v>
      </c>
      <c r="I19" s="1499" t="n">
        <v>3525</v>
      </c>
      <c r="J19" s="1499" t="n">
        <v>16989</v>
      </c>
      <c r="K19" s="1499" t="n">
        <v>180512</v>
      </c>
      <c r="L19" s="1500" t="n">
        <v>100.5</v>
      </c>
      <c r="M19" s="1171" t="n">
        <v>3340</v>
      </c>
    </row>
    <row r="20" customFormat="false" ht="12" hidden="false" customHeight="true" outlineLevel="0" collapsed="false">
      <c r="A20" s="560" t="s">
        <v>1327</v>
      </c>
      <c r="B20" s="1502"/>
      <c r="C20" s="1502"/>
      <c r="D20" s="1502"/>
      <c r="E20" s="1502"/>
      <c r="F20" s="1503"/>
      <c r="G20" s="1502"/>
      <c r="H20" s="1502"/>
      <c r="I20" s="1502"/>
      <c r="J20" s="1502"/>
      <c r="K20" s="1502"/>
      <c r="L20" s="1502"/>
      <c r="M20" s="1504"/>
    </row>
    <row r="21" customFormat="false" ht="12" hidden="false" customHeight="true" outlineLevel="0" collapsed="false">
      <c r="A21" s="1228" t="s">
        <v>1328</v>
      </c>
      <c r="B21" s="1502"/>
      <c r="C21" s="1502"/>
      <c r="D21" s="1502"/>
      <c r="E21" s="1502"/>
      <c r="F21" s="1502"/>
      <c r="G21" s="1502"/>
      <c r="H21" s="1502"/>
      <c r="I21" s="1502"/>
      <c r="J21" s="1502"/>
      <c r="K21" s="1502"/>
      <c r="L21" s="1502"/>
      <c r="M21" s="1504"/>
    </row>
    <row r="22" customFormat="false" ht="12.6" hidden="false" customHeight="true" outlineLevel="0" collapsed="false">
      <c r="A22" s="1230" t="s">
        <v>1329</v>
      </c>
      <c r="B22" s="1424" t="n">
        <v>40786</v>
      </c>
      <c r="C22" s="1459" t="n">
        <v>102.3</v>
      </c>
      <c r="D22" s="1424" t="n">
        <v>9174</v>
      </c>
      <c r="E22" s="1459" t="n">
        <v>103.4</v>
      </c>
      <c r="F22" s="1314" t="s">
        <v>644</v>
      </c>
      <c r="G22" s="1424" t="n">
        <v>135</v>
      </c>
      <c r="H22" s="1424" t="n">
        <v>3198</v>
      </c>
      <c r="I22" s="1424" t="n">
        <v>581</v>
      </c>
      <c r="J22" s="1424" t="n">
        <v>2614</v>
      </c>
      <c r="K22" s="1424" t="n">
        <v>31612</v>
      </c>
      <c r="L22" s="1459" t="n">
        <v>102</v>
      </c>
      <c r="M22" s="1479" t="n">
        <v>669</v>
      </c>
    </row>
    <row r="23" customFormat="false" ht="12.6" hidden="false" customHeight="true" outlineLevel="0" collapsed="false">
      <c r="A23" s="1236" t="s">
        <v>1330</v>
      </c>
      <c r="B23" s="1502"/>
      <c r="C23" s="1502"/>
      <c r="D23" s="1502"/>
      <c r="E23" s="1502"/>
      <c r="F23" s="1502"/>
      <c r="G23" s="1502"/>
      <c r="H23" s="1502"/>
      <c r="I23" s="1502"/>
      <c r="J23" s="1502"/>
      <c r="K23" s="1502"/>
      <c r="L23" s="1502"/>
      <c r="M23" s="1504"/>
    </row>
    <row r="24" customFormat="false" ht="12.6" hidden="false" customHeight="true" outlineLevel="0" collapsed="false">
      <c r="A24" s="1241" t="s">
        <v>1331</v>
      </c>
      <c r="B24" s="1502" t="n">
        <v>2834</v>
      </c>
      <c r="C24" s="1505" t="n">
        <v>102</v>
      </c>
      <c r="D24" s="1502" t="n">
        <v>631</v>
      </c>
      <c r="E24" s="1505" t="n">
        <v>102.8</v>
      </c>
      <c r="F24" s="1506" t="s">
        <v>644</v>
      </c>
      <c r="G24" s="1502" t="n">
        <v>18</v>
      </c>
      <c r="H24" s="1502" t="n">
        <v>183</v>
      </c>
      <c r="I24" s="1502" t="n">
        <v>27</v>
      </c>
      <c r="J24" s="1502" t="n">
        <v>124</v>
      </c>
      <c r="K24" s="1502" t="n">
        <v>2203</v>
      </c>
      <c r="L24" s="1505" t="n">
        <v>101.8</v>
      </c>
      <c r="M24" s="1507" t="n">
        <v>37</v>
      </c>
    </row>
    <row r="25" customFormat="false" ht="12.6" hidden="false" customHeight="true" outlineLevel="0" collapsed="false">
      <c r="A25" s="1241" t="s">
        <v>1332</v>
      </c>
      <c r="B25" s="1502" t="n">
        <v>8323</v>
      </c>
      <c r="C25" s="1505" t="n">
        <v>102.5</v>
      </c>
      <c r="D25" s="1502" t="n">
        <v>1735</v>
      </c>
      <c r="E25" s="1505" t="n">
        <v>103.5</v>
      </c>
      <c r="F25" s="1508" t="s">
        <v>644</v>
      </c>
      <c r="G25" s="1502" t="n">
        <v>19</v>
      </c>
      <c r="H25" s="1502" t="n">
        <v>690</v>
      </c>
      <c r="I25" s="1502" t="n">
        <v>184</v>
      </c>
      <c r="J25" s="1502" t="n">
        <v>520</v>
      </c>
      <c r="K25" s="1502" t="n">
        <v>6588</v>
      </c>
      <c r="L25" s="1505" t="n">
        <v>102.3</v>
      </c>
      <c r="M25" s="1507" t="n">
        <v>120</v>
      </c>
    </row>
    <row r="26" customFormat="false" ht="12.6" hidden="false" customHeight="true" outlineLevel="0" collapsed="false">
      <c r="A26" s="1241" t="s">
        <v>1333</v>
      </c>
      <c r="B26" s="1502" t="n">
        <v>13074</v>
      </c>
      <c r="C26" s="1505" t="n">
        <v>102.2</v>
      </c>
      <c r="D26" s="1502" t="n">
        <v>3157</v>
      </c>
      <c r="E26" s="1505" t="n">
        <v>104.3</v>
      </c>
      <c r="F26" s="1508" t="s">
        <v>644</v>
      </c>
      <c r="G26" s="1502" t="n">
        <v>41</v>
      </c>
      <c r="H26" s="1502" t="n">
        <v>1158</v>
      </c>
      <c r="I26" s="1502" t="n">
        <v>180</v>
      </c>
      <c r="J26" s="1502" t="n">
        <v>897</v>
      </c>
      <c r="K26" s="1502" t="n">
        <v>9917</v>
      </c>
      <c r="L26" s="1505" t="n">
        <v>101.5</v>
      </c>
      <c r="M26" s="1507" t="n">
        <v>276</v>
      </c>
    </row>
    <row r="27" customFormat="false" ht="12.6" hidden="false" customHeight="true" outlineLevel="0" collapsed="false">
      <c r="A27" s="1247" t="s">
        <v>1334</v>
      </c>
      <c r="B27" s="1502" t="n">
        <v>16555</v>
      </c>
      <c r="C27" s="1505" t="n">
        <v>102.4</v>
      </c>
      <c r="D27" s="1502" t="n">
        <v>3651</v>
      </c>
      <c r="E27" s="1505" t="n">
        <v>102.7</v>
      </c>
      <c r="F27" s="1508" t="s">
        <v>644</v>
      </c>
      <c r="G27" s="1502" t="n">
        <v>57</v>
      </c>
      <c r="H27" s="1502" t="n">
        <v>1167</v>
      </c>
      <c r="I27" s="1502" t="n">
        <v>190</v>
      </c>
      <c r="J27" s="1502" t="n">
        <v>1073</v>
      </c>
      <c r="K27" s="1502" t="n">
        <v>12904</v>
      </c>
      <c r="L27" s="1505" t="n">
        <v>102.3</v>
      </c>
      <c r="M27" s="1507" t="n">
        <v>236</v>
      </c>
    </row>
    <row r="28" customFormat="false" ht="12.6" hidden="false" customHeight="true" outlineLevel="0" collapsed="false">
      <c r="A28" s="1248" t="s">
        <v>1516</v>
      </c>
      <c r="B28" s="1509" t="n">
        <v>93448</v>
      </c>
      <c r="C28" s="1510" t="n">
        <v>100.8</v>
      </c>
      <c r="D28" s="1509" t="n">
        <v>30245</v>
      </c>
      <c r="E28" s="1510" t="n">
        <v>104</v>
      </c>
      <c r="F28" s="1509" t="n">
        <v>1</v>
      </c>
      <c r="G28" s="1509" t="n">
        <v>244</v>
      </c>
      <c r="H28" s="1509" t="n">
        <v>13738</v>
      </c>
      <c r="I28" s="1509" t="n">
        <v>2176</v>
      </c>
      <c r="J28" s="1509" t="n">
        <v>7728</v>
      </c>
      <c r="K28" s="1509" t="n">
        <v>63203</v>
      </c>
      <c r="L28" s="1510" t="n">
        <v>99.3</v>
      </c>
      <c r="M28" s="1171" t="n">
        <v>185</v>
      </c>
    </row>
    <row r="29" customFormat="false" ht="12.6" hidden="false" customHeight="true" outlineLevel="0" collapsed="false">
      <c r="A29" s="1230" t="s">
        <v>1336</v>
      </c>
      <c r="B29" s="1509" t="n">
        <v>45517</v>
      </c>
      <c r="C29" s="1510" t="n">
        <v>100.9</v>
      </c>
      <c r="D29" s="1509" t="n">
        <v>10653</v>
      </c>
      <c r="E29" s="1510" t="n">
        <v>101.9</v>
      </c>
      <c r="F29" s="1511" t="s">
        <v>644</v>
      </c>
      <c r="G29" s="1509" t="n">
        <v>223</v>
      </c>
      <c r="H29" s="1509" t="n">
        <v>2684</v>
      </c>
      <c r="I29" s="1509" t="n">
        <v>340</v>
      </c>
      <c r="J29" s="1509" t="n">
        <v>2838</v>
      </c>
      <c r="K29" s="1509" t="n">
        <v>34864</v>
      </c>
      <c r="L29" s="1510" t="n">
        <v>100.6</v>
      </c>
      <c r="M29" s="1171" t="n">
        <v>894</v>
      </c>
    </row>
    <row r="30" customFormat="false" ht="12.6" hidden="false" customHeight="true" outlineLevel="0" collapsed="false">
      <c r="A30" s="1236" t="s">
        <v>1330</v>
      </c>
      <c r="B30" s="1502"/>
      <c r="C30" s="1502"/>
      <c r="D30" s="1502"/>
      <c r="E30" s="1502"/>
      <c r="F30" s="1502"/>
      <c r="G30" s="1502"/>
      <c r="H30" s="1502"/>
      <c r="I30" s="1502"/>
      <c r="J30" s="1502"/>
      <c r="K30" s="1502"/>
      <c r="L30" s="1502"/>
      <c r="M30" s="1504"/>
    </row>
    <row r="31" customFormat="false" ht="12.6" hidden="false" customHeight="true" outlineLevel="0" collapsed="false">
      <c r="A31" s="1241" t="s">
        <v>1337</v>
      </c>
      <c r="B31" s="1502" t="n">
        <v>9042</v>
      </c>
      <c r="C31" s="1505" t="n">
        <v>100.5</v>
      </c>
      <c r="D31" s="1502" t="n">
        <v>2310</v>
      </c>
      <c r="E31" s="1505" t="n">
        <v>101.4</v>
      </c>
      <c r="F31" s="1508" t="s">
        <v>644</v>
      </c>
      <c r="G31" s="1502" t="n">
        <v>32</v>
      </c>
      <c r="H31" s="1502" t="n">
        <v>525</v>
      </c>
      <c r="I31" s="1502" t="n">
        <v>69</v>
      </c>
      <c r="J31" s="1502" t="n">
        <v>704</v>
      </c>
      <c r="K31" s="1502" t="n">
        <v>6732</v>
      </c>
      <c r="L31" s="1505" t="n">
        <v>100.2</v>
      </c>
      <c r="M31" s="1507" t="n">
        <v>82</v>
      </c>
    </row>
    <row r="32" customFormat="false" ht="12.6" hidden="false" customHeight="true" outlineLevel="0" collapsed="false">
      <c r="A32" s="1241" t="s">
        <v>1338</v>
      </c>
      <c r="B32" s="1502" t="n">
        <v>4595</v>
      </c>
      <c r="C32" s="1505" t="n">
        <v>101</v>
      </c>
      <c r="D32" s="1502" t="n">
        <v>1116</v>
      </c>
      <c r="E32" s="1505" t="n">
        <v>100.7</v>
      </c>
      <c r="F32" s="1508" t="s">
        <v>644</v>
      </c>
      <c r="G32" s="1502" t="n">
        <v>23</v>
      </c>
      <c r="H32" s="1502" t="n">
        <v>199</v>
      </c>
      <c r="I32" s="1502" t="n">
        <v>14</v>
      </c>
      <c r="J32" s="1502" t="n">
        <v>257</v>
      </c>
      <c r="K32" s="1502" t="n">
        <v>3479</v>
      </c>
      <c r="L32" s="1505" t="n">
        <v>101.1</v>
      </c>
      <c r="M32" s="1507" t="n">
        <v>84</v>
      </c>
    </row>
    <row r="33" customFormat="false" ht="12.6" hidden="false" customHeight="true" outlineLevel="0" collapsed="false">
      <c r="A33" s="1241" t="s">
        <v>1339</v>
      </c>
      <c r="B33" s="1502" t="n">
        <v>5777</v>
      </c>
      <c r="C33" s="1505" t="n">
        <v>101.5</v>
      </c>
      <c r="D33" s="1502" t="n">
        <v>1137</v>
      </c>
      <c r="E33" s="1505" t="n">
        <v>101.3</v>
      </c>
      <c r="F33" s="1508" t="s">
        <v>644</v>
      </c>
      <c r="G33" s="1502" t="n">
        <v>54</v>
      </c>
      <c r="H33" s="1502" t="n">
        <v>242</v>
      </c>
      <c r="I33" s="1502" t="n">
        <v>30</v>
      </c>
      <c r="J33" s="1502" t="n">
        <v>196</v>
      </c>
      <c r="K33" s="1502" t="n">
        <v>4640</v>
      </c>
      <c r="L33" s="1505" t="n">
        <v>101.6</v>
      </c>
      <c r="M33" s="1507" t="n">
        <v>257</v>
      </c>
    </row>
    <row r="34" customFormat="false" ht="12.6" hidden="false" customHeight="true" outlineLevel="0" collapsed="false">
      <c r="A34" s="1241" t="s">
        <v>1340</v>
      </c>
      <c r="B34" s="1502" t="n">
        <v>9187</v>
      </c>
      <c r="C34" s="1505" t="n">
        <v>101.2</v>
      </c>
      <c r="D34" s="1502" t="n">
        <v>1927</v>
      </c>
      <c r="E34" s="1505" t="n">
        <v>102.1</v>
      </c>
      <c r="F34" s="1508" t="s">
        <v>644</v>
      </c>
      <c r="G34" s="1502" t="n">
        <v>44</v>
      </c>
      <c r="H34" s="1502" t="n">
        <v>520</v>
      </c>
      <c r="I34" s="1502" t="n">
        <v>51</v>
      </c>
      <c r="J34" s="1502" t="n">
        <v>457</v>
      </c>
      <c r="K34" s="1502" t="n">
        <v>7260</v>
      </c>
      <c r="L34" s="1505" t="n">
        <v>100.9</v>
      </c>
      <c r="M34" s="1507" t="n">
        <v>138</v>
      </c>
    </row>
    <row r="35" customFormat="false" ht="12.6" hidden="false" customHeight="true" outlineLevel="0" collapsed="false">
      <c r="A35" s="1241" t="s">
        <v>1341</v>
      </c>
      <c r="B35" s="1502" t="n">
        <v>9385</v>
      </c>
      <c r="C35" s="1505" t="n">
        <v>101</v>
      </c>
      <c r="D35" s="1502" t="n">
        <v>2155</v>
      </c>
      <c r="E35" s="1505" t="n">
        <v>102.4</v>
      </c>
      <c r="F35" s="1508" t="s">
        <v>644</v>
      </c>
      <c r="G35" s="1502" t="n">
        <v>38</v>
      </c>
      <c r="H35" s="1502" t="n">
        <v>580</v>
      </c>
      <c r="I35" s="1502" t="n">
        <v>90</v>
      </c>
      <c r="J35" s="1502" t="n">
        <v>617</v>
      </c>
      <c r="K35" s="1502" t="n">
        <v>7230</v>
      </c>
      <c r="L35" s="1505" t="n">
        <v>100.6</v>
      </c>
      <c r="M35" s="1507" t="n">
        <v>236</v>
      </c>
    </row>
    <row r="36" customFormat="false" ht="12.6" hidden="false" customHeight="true" outlineLevel="0" collapsed="false">
      <c r="A36" s="1236" t="s">
        <v>1517</v>
      </c>
      <c r="B36" s="1502"/>
      <c r="C36" s="1502"/>
      <c r="D36" s="1502"/>
      <c r="E36" s="1502"/>
      <c r="F36" s="1508"/>
      <c r="G36" s="1502"/>
      <c r="H36" s="1502"/>
      <c r="I36" s="1502"/>
      <c r="J36" s="1502"/>
      <c r="K36" s="1502"/>
      <c r="L36" s="1505"/>
      <c r="M36" s="1507"/>
    </row>
    <row r="37" customFormat="false" ht="12.6" hidden="false" customHeight="true" outlineLevel="0" collapsed="false">
      <c r="A37" s="1512" t="s">
        <v>1518</v>
      </c>
      <c r="B37" s="1502"/>
      <c r="C37" s="1502"/>
      <c r="D37" s="1502"/>
      <c r="E37" s="1502"/>
      <c r="F37" s="1508"/>
      <c r="G37" s="1502"/>
      <c r="H37" s="1502"/>
      <c r="I37" s="1502"/>
      <c r="J37" s="1502"/>
      <c r="K37" s="1502"/>
      <c r="L37" s="1505"/>
      <c r="M37" s="1507"/>
    </row>
    <row r="38" customFormat="false" ht="12.6" hidden="false" customHeight="true" outlineLevel="0" collapsed="false">
      <c r="A38" s="1252" t="s">
        <v>1343</v>
      </c>
      <c r="B38" s="854"/>
      <c r="C38" s="854"/>
      <c r="D38" s="854"/>
      <c r="E38" s="854"/>
      <c r="F38" s="854"/>
      <c r="G38" s="854"/>
      <c r="H38" s="846"/>
      <c r="I38" s="854"/>
      <c r="J38" s="854"/>
      <c r="K38" s="854"/>
      <c r="L38" s="854"/>
    </row>
    <row r="39" customFormat="false" ht="12.6" hidden="false" customHeight="true" outlineLevel="0" collapsed="false">
      <c r="A39" s="1241" t="s">
        <v>1344</v>
      </c>
      <c r="B39" s="854" t="n">
        <v>7531</v>
      </c>
      <c r="C39" s="854" t="n">
        <v>100.3</v>
      </c>
      <c r="D39" s="854" t="n">
        <v>2008</v>
      </c>
      <c r="E39" s="854" t="n">
        <v>102.4</v>
      </c>
      <c r="F39" s="855" t="s">
        <v>644</v>
      </c>
      <c r="G39" s="854" t="n">
        <v>32</v>
      </c>
      <c r="H39" s="846" t="n">
        <v>618</v>
      </c>
      <c r="I39" s="854" t="n">
        <v>86</v>
      </c>
      <c r="J39" s="854" t="n">
        <v>607</v>
      </c>
      <c r="K39" s="854" t="n">
        <v>5523</v>
      </c>
      <c r="L39" s="854" t="n">
        <v>99.6</v>
      </c>
      <c r="M39" s="14" t="n">
        <v>97</v>
      </c>
    </row>
    <row r="40" s="1501" customFormat="true" ht="12.6" hidden="false" customHeight="true" outlineLevel="0" collapsed="false">
      <c r="A40" s="1230" t="s">
        <v>1345</v>
      </c>
      <c r="B40" s="1509" t="n">
        <v>37652</v>
      </c>
      <c r="C40" s="1510" t="n">
        <v>100.9</v>
      </c>
      <c r="D40" s="1509" t="n">
        <v>8286</v>
      </c>
      <c r="E40" s="1510" t="n">
        <v>100.7</v>
      </c>
      <c r="F40" s="1511" t="n">
        <v>1</v>
      </c>
      <c r="G40" s="1509" t="n">
        <v>194</v>
      </c>
      <c r="H40" s="1509" t="n">
        <v>2010</v>
      </c>
      <c r="I40" s="1509" t="n">
        <v>187</v>
      </c>
      <c r="J40" s="1509" t="n">
        <v>2089</v>
      </c>
      <c r="K40" s="1509" t="n">
        <v>29366</v>
      </c>
      <c r="L40" s="1510" t="n">
        <v>101</v>
      </c>
      <c r="M40" s="1171" t="n">
        <v>779</v>
      </c>
    </row>
    <row r="41" customFormat="false" ht="12.6" hidden="false" customHeight="true" outlineLevel="0" collapsed="false">
      <c r="A41" s="1236" t="s">
        <v>1330</v>
      </c>
      <c r="B41" s="1502"/>
      <c r="C41" s="1502"/>
      <c r="D41" s="1502"/>
      <c r="E41" s="1502"/>
      <c r="F41" s="1502"/>
      <c r="G41" s="1502"/>
      <c r="H41" s="1502"/>
      <c r="I41" s="1502"/>
      <c r="J41" s="1502"/>
      <c r="K41" s="1502"/>
      <c r="L41" s="1502"/>
      <c r="M41" s="1504"/>
    </row>
    <row r="42" customFormat="false" ht="12.6" hidden="false" customHeight="true" outlineLevel="0" collapsed="false">
      <c r="A42" s="1241" t="s">
        <v>1346</v>
      </c>
      <c r="B42" s="1502" t="n">
        <v>4424</v>
      </c>
      <c r="C42" s="1505" t="n">
        <v>101.5</v>
      </c>
      <c r="D42" s="1502" t="n">
        <v>886</v>
      </c>
      <c r="E42" s="1505" t="n">
        <v>102</v>
      </c>
      <c r="F42" s="1508" t="s">
        <v>644</v>
      </c>
      <c r="G42" s="1502" t="n">
        <v>13</v>
      </c>
      <c r="H42" s="1502" t="n">
        <v>212</v>
      </c>
      <c r="I42" s="1502" t="n">
        <v>16</v>
      </c>
      <c r="J42" s="1502" t="n">
        <v>260</v>
      </c>
      <c r="K42" s="1502" t="n">
        <v>3538</v>
      </c>
      <c r="L42" s="1505" t="n">
        <v>101.4</v>
      </c>
      <c r="M42" s="1507" t="n">
        <v>119</v>
      </c>
    </row>
    <row r="43" customFormat="false" ht="12.6" hidden="false" customHeight="true" outlineLevel="0" collapsed="false">
      <c r="A43" s="1241" t="s">
        <v>1347</v>
      </c>
      <c r="B43" s="1502" t="n">
        <v>3920</v>
      </c>
      <c r="C43" s="1505" t="n">
        <v>100</v>
      </c>
      <c r="D43" s="1502" t="n">
        <v>776</v>
      </c>
      <c r="E43" s="1505" t="n">
        <v>102</v>
      </c>
      <c r="F43" s="1508" t="s">
        <v>644</v>
      </c>
      <c r="G43" s="1502" t="n">
        <v>24</v>
      </c>
      <c r="H43" s="1502" t="n">
        <v>153</v>
      </c>
      <c r="I43" s="1502" t="n">
        <v>13</v>
      </c>
      <c r="J43" s="1502" t="n">
        <v>213</v>
      </c>
      <c r="K43" s="1502" t="n">
        <v>3144</v>
      </c>
      <c r="L43" s="1505" t="n">
        <v>99.5</v>
      </c>
      <c r="M43" s="1507" t="n">
        <v>87</v>
      </c>
    </row>
    <row r="44" customFormat="false" ht="12.6" hidden="false" customHeight="true" outlineLevel="0" collapsed="false">
      <c r="A44" s="1241" t="s">
        <v>1348</v>
      </c>
      <c r="B44" s="1502" t="n">
        <v>3230</v>
      </c>
      <c r="C44" s="1505" t="n">
        <v>100.2</v>
      </c>
      <c r="D44" s="1502" t="n">
        <v>662</v>
      </c>
      <c r="E44" s="1505" t="n">
        <v>101.1</v>
      </c>
      <c r="F44" s="1508" t="s">
        <v>644</v>
      </c>
      <c r="G44" s="1502" t="n">
        <v>22</v>
      </c>
      <c r="H44" s="1502" t="n">
        <v>129</v>
      </c>
      <c r="I44" s="1508" t="n">
        <v>12</v>
      </c>
      <c r="J44" s="1502" t="n">
        <v>137</v>
      </c>
      <c r="K44" s="1502" t="n">
        <v>2568</v>
      </c>
      <c r="L44" s="1505" t="n">
        <v>100</v>
      </c>
      <c r="M44" s="1507" t="n">
        <v>125</v>
      </c>
    </row>
    <row r="45" customFormat="false" ht="12.6" hidden="false" customHeight="true" outlineLevel="0" collapsed="false">
      <c r="A45" s="1247" t="s">
        <v>1349</v>
      </c>
      <c r="B45" s="1502" t="n">
        <v>9293</v>
      </c>
      <c r="C45" s="1505" t="n">
        <v>101.6</v>
      </c>
      <c r="D45" s="1502" t="n">
        <v>2209</v>
      </c>
      <c r="E45" s="1505" t="n">
        <v>100.5</v>
      </c>
      <c r="F45" s="327" t="n">
        <v>1</v>
      </c>
      <c r="G45" s="1502" t="n">
        <v>58</v>
      </c>
      <c r="H45" s="1502" t="n">
        <v>578</v>
      </c>
      <c r="I45" s="1502" t="n">
        <v>55</v>
      </c>
      <c r="J45" s="1502" t="n">
        <v>429</v>
      </c>
      <c r="K45" s="1502" t="n">
        <v>7084</v>
      </c>
      <c r="L45" s="1505" t="n">
        <v>102</v>
      </c>
      <c r="M45" s="1507" t="n">
        <v>205</v>
      </c>
    </row>
    <row r="46" customFormat="false" ht="12.6" hidden="false" customHeight="true" outlineLevel="0" collapsed="false">
      <c r="A46" s="1241" t="s">
        <v>1350</v>
      </c>
      <c r="B46" s="1502" t="n">
        <v>6728</v>
      </c>
      <c r="C46" s="1505" t="n">
        <v>100.6</v>
      </c>
      <c r="D46" s="1502" t="n">
        <v>1559</v>
      </c>
      <c r="E46" s="1505" t="n">
        <v>100.2</v>
      </c>
      <c r="F46" s="1508" t="s">
        <v>644</v>
      </c>
      <c r="G46" s="1502" t="n">
        <v>28</v>
      </c>
      <c r="H46" s="1502" t="n">
        <v>379</v>
      </c>
      <c r="I46" s="1502" t="n">
        <v>29</v>
      </c>
      <c r="J46" s="1502" t="n">
        <v>444</v>
      </c>
      <c r="K46" s="1502" t="n">
        <v>5169</v>
      </c>
      <c r="L46" s="1505" t="n">
        <v>100.8</v>
      </c>
      <c r="M46" s="1507" t="n">
        <v>104</v>
      </c>
    </row>
    <row r="47" customFormat="false" ht="12.6" hidden="false" customHeight="true" outlineLevel="0" collapsed="false">
      <c r="A47" s="1241" t="s">
        <v>1351</v>
      </c>
      <c r="B47" s="1502" t="n">
        <v>3667</v>
      </c>
      <c r="C47" s="1505" t="n">
        <v>100.8</v>
      </c>
      <c r="D47" s="1502" t="n">
        <v>802</v>
      </c>
      <c r="E47" s="1505" t="n">
        <v>100.9</v>
      </c>
      <c r="F47" s="1508" t="s">
        <v>644</v>
      </c>
      <c r="G47" s="1502" t="n">
        <v>29</v>
      </c>
      <c r="H47" s="1502" t="n">
        <v>163</v>
      </c>
      <c r="I47" s="1502" t="n">
        <v>17</v>
      </c>
      <c r="J47" s="1502" t="n">
        <v>191</v>
      </c>
      <c r="K47" s="1502" t="n">
        <v>2865</v>
      </c>
      <c r="L47" s="1505" t="n">
        <v>100.8</v>
      </c>
      <c r="M47" s="1507" t="n">
        <v>73</v>
      </c>
    </row>
    <row r="48" customFormat="false" ht="12.6" hidden="false" customHeight="true" outlineLevel="0" collapsed="false">
      <c r="A48" s="1241" t="s">
        <v>1352</v>
      </c>
      <c r="B48" s="1502" t="n">
        <v>6390</v>
      </c>
      <c r="C48" s="1505" t="n">
        <v>100.9</v>
      </c>
      <c r="D48" s="1502" t="n">
        <v>1392</v>
      </c>
      <c r="E48" s="1505" t="n">
        <v>100</v>
      </c>
      <c r="F48" s="1508" t="s">
        <v>644</v>
      </c>
      <c r="G48" s="1502" t="n">
        <v>20</v>
      </c>
      <c r="H48" s="1502" t="n">
        <v>396</v>
      </c>
      <c r="I48" s="1502" t="n">
        <v>45</v>
      </c>
      <c r="J48" s="1502" t="n">
        <v>415</v>
      </c>
      <c r="K48" s="1502" t="n">
        <v>4998</v>
      </c>
      <c r="L48" s="1505" t="n">
        <v>101.1</v>
      </c>
      <c r="M48" s="1507" t="n">
        <v>66</v>
      </c>
    </row>
    <row r="49" customFormat="false" ht="12.6" hidden="false" customHeight="true" outlineLevel="0" collapsed="false">
      <c r="A49" s="1230" t="s">
        <v>1353</v>
      </c>
      <c r="B49" s="1509" t="n">
        <v>28452</v>
      </c>
      <c r="C49" s="1510" t="n">
        <v>100.6</v>
      </c>
      <c r="D49" s="1509" t="n">
        <v>6985</v>
      </c>
      <c r="E49" s="1510" t="n">
        <v>100.7</v>
      </c>
      <c r="F49" s="1511" t="n">
        <v>1</v>
      </c>
      <c r="G49" s="1509" t="n">
        <v>237</v>
      </c>
      <c r="H49" s="1509" t="n">
        <v>1686</v>
      </c>
      <c r="I49" s="1509" t="n">
        <v>241</v>
      </c>
      <c r="J49" s="1509" t="n">
        <v>1720</v>
      </c>
      <c r="K49" s="1509" t="n">
        <v>21467</v>
      </c>
      <c r="L49" s="1510" t="n">
        <v>100.5</v>
      </c>
      <c r="M49" s="1171" t="n">
        <v>813</v>
      </c>
    </row>
    <row r="50" customFormat="false" ht="12.6" hidden="false" customHeight="true" outlineLevel="0" collapsed="false">
      <c r="A50" s="1236" t="s">
        <v>1330</v>
      </c>
      <c r="B50" s="1502"/>
      <c r="C50" s="1502"/>
      <c r="D50" s="1502"/>
      <c r="E50" s="1502"/>
      <c r="F50" s="1502"/>
      <c r="G50" s="1502"/>
      <c r="H50" s="1502"/>
      <c r="I50" s="1502"/>
      <c r="J50" s="1502"/>
      <c r="K50" s="1502"/>
      <c r="L50" s="1502"/>
      <c r="M50" s="1504"/>
    </row>
    <row r="51" customFormat="false" ht="12.6" hidden="false" customHeight="true" outlineLevel="0" collapsed="false">
      <c r="A51" s="1241" t="s">
        <v>1354</v>
      </c>
      <c r="B51" s="1502" t="n">
        <v>7694</v>
      </c>
      <c r="C51" s="1505" t="n">
        <v>100.1</v>
      </c>
      <c r="D51" s="1502" t="n">
        <v>1981</v>
      </c>
      <c r="E51" s="1505" t="n">
        <v>101</v>
      </c>
      <c r="F51" s="1508" t="s">
        <v>644</v>
      </c>
      <c r="G51" s="1502" t="n">
        <v>58</v>
      </c>
      <c r="H51" s="1502" t="n">
        <v>549</v>
      </c>
      <c r="I51" s="1502" t="n">
        <v>92</v>
      </c>
      <c r="J51" s="1502" t="n">
        <v>475</v>
      </c>
      <c r="K51" s="1502" t="n">
        <v>5713</v>
      </c>
      <c r="L51" s="1505" t="n">
        <v>99.7</v>
      </c>
      <c r="M51" s="1507" t="n">
        <v>207</v>
      </c>
    </row>
    <row r="52" customFormat="false" ht="12.6" hidden="false" customHeight="true" outlineLevel="0" collapsed="false">
      <c r="A52" s="1241" t="s">
        <v>1355</v>
      </c>
      <c r="B52" s="1502" t="n">
        <v>3266</v>
      </c>
      <c r="C52" s="1505" t="n">
        <v>101.1</v>
      </c>
      <c r="D52" s="1502" t="n">
        <v>863</v>
      </c>
      <c r="E52" s="1505" t="n">
        <v>99.1</v>
      </c>
      <c r="F52" s="1508" t="n">
        <v>1</v>
      </c>
      <c r="G52" s="1502" t="n">
        <v>37</v>
      </c>
      <c r="H52" s="1502" t="n">
        <v>146</v>
      </c>
      <c r="I52" s="1502" t="n">
        <v>18</v>
      </c>
      <c r="J52" s="1502" t="n">
        <v>181</v>
      </c>
      <c r="K52" s="1502" t="n">
        <v>2403</v>
      </c>
      <c r="L52" s="1505" t="n">
        <v>101.8</v>
      </c>
      <c r="M52" s="1507" t="n">
        <v>131</v>
      </c>
    </row>
    <row r="53" customFormat="false" ht="12.6" hidden="false" customHeight="true" outlineLevel="0" collapsed="false">
      <c r="A53" s="1241" t="s">
        <v>1356</v>
      </c>
      <c r="B53" s="1502" t="n">
        <v>5956</v>
      </c>
      <c r="C53" s="1505" t="n">
        <v>99.8</v>
      </c>
      <c r="D53" s="1502" t="n">
        <v>1399</v>
      </c>
      <c r="E53" s="1505" t="n">
        <v>99.8</v>
      </c>
      <c r="F53" s="1508" t="s">
        <v>644</v>
      </c>
      <c r="G53" s="1502" t="n">
        <v>40</v>
      </c>
      <c r="H53" s="1502" t="n">
        <v>264</v>
      </c>
      <c r="I53" s="1502" t="n">
        <v>29</v>
      </c>
      <c r="J53" s="1502" t="n">
        <v>381</v>
      </c>
      <c r="K53" s="1502" t="n">
        <v>4557</v>
      </c>
      <c r="L53" s="1505" t="n">
        <v>99.8</v>
      </c>
      <c r="M53" s="1507" t="n">
        <v>243</v>
      </c>
    </row>
    <row r="54" customFormat="false" ht="12.6" hidden="false" customHeight="true" outlineLevel="0" collapsed="false">
      <c r="A54" s="1241" t="s">
        <v>1357</v>
      </c>
      <c r="B54" s="1502" t="n">
        <v>4050</v>
      </c>
      <c r="C54" s="1505" t="n">
        <v>101.6</v>
      </c>
      <c r="D54" s="1502" t="n">
        <v>913</v>
      </c>
      <c r="E54" s="1505" t="n">
        <v>100.9</v>
      </c>
      <c r="F54" s="1508" t="s">
        <v>644</v>
      </c>
      <c r="G54" s="1502" t="n">
        <v>23</v>
      </c>
      <c r="H54" s="1502" t="n">
        <v>195</v>
      </c>
      <c r="I54" s="1502" t="n">
        <v>30</v>
      </c>
      <c r="J54" s="1502" t="n">
        <v>247</v>
      </c>
      <c r="K54" s="1502" t="n">
        <v>3137</v>
      </c>
      <c r="L54" s="1505" t="n">
        <v>101.9</v>
      </c>
      <c r="M54" s="1507" t="n">
        <v>85</v>
      </c>
    </row>
    <row r="55" customFormat="false" ht="12.6" hidden="false" customHeight="true" outlineLevel="0" collapsed="false">
      <c r="A55" s="1241" t="s">
        <v>1358</v>
      </c>
      <c r="B55" s="1502" t="n">
        <v>2514</v>
      </c>
      <c r="C55" s="1505" t="n">
        <v>101.9</v>
      </c>
      <c r="D55" s="1502" t="n">
        <v>579</v>
      </c>
      <c r="E55" s="1505" t="n">
        <v>101.2</v>
      </c>
      <c r="F55" s="1508" t="s">
        <v>644</v>
      </c>
      <c r="G55" s="1502" t="n">
        <v>19</v>
      </c>
      <c r="H55" s="1502" t="n">
        <v>112</v>
      </c>
      <c r="I55" s="1502" t="n">
        <v>9</v>
      </c>
      <c r="J55" s="1502" t="n">
        <v>106</v>
      </c>
      <c r="K55" s="1502" t="n">
        <v>1935</v>
      </c>
      <c r="L55" s="1505" t="n">
        <v>102.1</v>
      </c>
      <c r="M55" s="1507" t="n">
        <v>111</v>
      </c>
    </row>
    <row r="56" customFormat="false" ht="12.6" hidden="false" customHeight="true" outlineLevel="0" collapsed="false">
      <c r="A56" s="1236" t="s">
        <v>1519</v>
      </c>
      <c r="B56" s="1502"/>
      <c r="C56" s="1502"/>
      <c r="D56" s="1502"/>
      <c r="E56" s="1502"/>
      <c r="F56" s="1508"/>
      <c r="G56" s="1502"/>
      <c r="H56" s="1502"/>
      <c r="I56" s="1502"/>
      <c r="J56" s="1502"/>
      <c r="K56" s="1502"/>
      <c r="L56" s="1505"/>
      <c r="M56" s="1507"/>
    </row>
    <row r="57" customFormat="false" ht="12.6" hidden="false" customHeight="true" outlineLevel="0" collapsed="false">
      <c r="A57" s="1512" t="s">
        <v>1520</v>
      </c>
      <c r="B57" s="1502"/>
      <c r="C57" s="1502"/>
      <c r="D57" s="1502"/>
      <c r="E57" s="1502"/>
      <c r="F57" s="1508"/>
      <c r="G57" s="1502"/>
      <c r="H57" s="1502"/>
      <c r="I57" s="1502"/>
      <c r="J57" s="1502"/>
      <c r="K57" s="1502"/>
      <c r="L57" s="1505"/>
      <c r="M57" s="1507"/>
    </row>
    <row r="58" customFormat="false" ht="12.6" hidden="false" customHeight="true" outlineLevel="0" collapsed="false">
      <c r="A58" s="1252" t="s">
        <v>1343</v>
      </c>
      <c r="B58" s="854"/>
      <c r="C58" s="854"/>
      <c r="D58" s="854"/>
      <c r="E58" s="854"/>
      <c r="F58" s="854"/>
      <c r="G58" s="854"/>
      <c r="H58" s="846"/>
      <c r="I58" s="854"/>
      <c r="J58" s="854"/>
      <c r="K58" s="854"/>
      <c r="L58" s="854"/>
    </row>
    <row r="59" customFormat="false" ht="12.6" hidden="false" customHeight="true" outlineLevel="0" collapsed="false">
      <c r="A59" s="1241" t="s">
        <v>1359</v>
      </c>
      <c r="B59" s="1502" t="n">
        <v>4972</v>
      </c>
      <c r="C59" s="1505" t="n">
        <v>100.5</v>
      </c>
      <c r="D59" s="1502" t="n">
        <v>1250</v>
      </c>
      <c r="E59" s="1505" t="n">
        <v>101.9</v>
      </c>
      <c r="F59" s="1508" t="s">
        <v>644</v>
      </c>
      <c r="G59" s="1502" t="n">
        <v>60</v>
      </c>
      <c r="H59" s="1502" t="n">
        <v>420</v>
      </c>
      <c r="I59" s="1502" t="n">
        <v>63</v>
      </c>
      <c r="J59" s="1502" t="n">
        <v>330</v>
      </c>
      <c r="K59" s="1502" t="n">
        <v>3722</v>
      </c>
      <c r="L59" s="1505" t="n">
        <v>100.1</v>
      </c>
      <c r="M59" s="1507" t="n">
        <v>36</v>
      </c>
    </row>
    <row r="60" customFormat="false" ht="12" hidden="false" customHeight="true" outlineLevel="0" collapsed="false">
      <c r="A60" s="562"/>
      <c r="B60" s="1174"/>
      <c r="C60" s="579"/>
      <c r="D60" s="1174"/>
      <c r="E60" s="579"/>
      <c r="F60" s="1174"/>
      <c r="G60" s="1174"/>
      <c r="H60" s="1513"/>
      <c r="I60" s="1175"/>
      <c r="J60" s="1175"/>
      <c r="K60" s="1175"/>
      <c r="L60" s="160"/>
      <c r="M60" s="1175"/>
    </row>
    <row r="61" customFormat="false" ht="11.1" hidden="false" customHeight="true" outlineLevel="0" collapsed="false">
      <c r="A61" s="1514" t="s">
        <v>1521</v>
      </c>
      <c r="B61" s="1514"/>
      <c r="C61" s="1514"/>
      <c r="D61" s="1514"/>
      <c r="E61" s="1514"/>
      <c r="F61" s="1514"/>
      <c r="G61" s="1514"/>
      <c r="H61" s="1514"/>
      <c r="I61" s="1514"/>
      <c r="J61" s="1514"/>
      <c r="K61" s="1175"/>
      <c r="L61" s="160"/>
      <c r="M61" s="1175"/>
    </row>
    <row r="62" customFormat="false" ht="11.1" hidden="false" customHeight="true" outlineLevel="0" collapsed="false">
      <c r="A62" s="1514" t="s">
        <v>1522</v>
      </c>
      <c r="B62" s="1514"/>
      <c r="C62" s="1514"/>
      <c r="D62" s="1514"/>
      <c r="E62" s="1514"/>
      <c r="F62" s="1514"/>
      <c r="G62" s="1514"/>
      <c r="H62" s="1514"/>
      <c r="I62" s="1514"/>
      <c r="J62" s="1514"/>
      <c r="K62" s="1175"/>
      <c r="L62" s="160"/>
      <c r="M62" s="1175"/>
    </row>
    <row r="63" customFormat="false" ht="12.75" hidden="false" customHeight="true" outlineLevel="0" collapsed="false">
      <c r="A63" s="1287"/>
      <c r="B63" s="1287"/>
      <c r="C63" s="1287"/>
      <c r="D63" s="1287"/>
      <c r="E63" s="1287"/>
      <c r="F63" s="1287"/>
      <c r="G63" s="1287"/>
      <c r="H63" s="1515"/>
      <c r="I63" s="1287"/>
      <c r="J63" s="1287"/>
      <c r="K63" s="1287"/>
      <c r="L63" s="1287"/>
      <c r="M63" s="1287"/>
    </row>
    <row r="64" customFormat="false" ht="12.75" hidden="false" customHeight="true" outlineLevel="0" collapsed="false">
      <c r="A64" s="1287"/>
      <c r="B64" s="1287"/>
      <c r="C64" s="1287"/>
      <c r="D64" s="1287"/>
      <c r="E64" s="1287"/>
      <c r="F64" s="1287"/>
      <c r="G64" s="1287"/>
      <c r="H64" s="1515"/>
      <c r="I64" s="1287"/>
      <c r="J64" s="1287"/>
      <c r="K64" s="1287"/>
      <c r="L64" s="1287"/>
      <c r="M64" s="1287"/>
    </row>
    <row r="65" customFormat="false" ht="12.75" hidden="false" customHeight="true" outlineLevel="0" collapsed="false">
      <c r="A65" s="1287"/>
      <c r="B65" s="1287"/>
      <c r="C65" s="1287"/>
      <c r="D65" s="1287"/>
      <c r="E65" s="1287"/>
      <c r="F65" s="1287"/>
      <c r="G65" s="1287"/>
      <c r="H65" s="1515"/>
      <c r="I65" s="1287"/>
      <c r="J65" s="1287"/>
      <c r="K65" s="1287"/>
      <c r="L65" s="1287"/>
      <c r="M65" s="1287"/>
    </row>
    <row r="66" customFormat="false" ht="12.75" hidden="false" customHeight="true" outlineLevel="0" collapsed="false">
      <c r="A66" s="1287"/>
      <c r="B66" s="1287"/>
      <c r="C66" s="1287"/>
      <c r="D66" s="1287"/>
      <c r="E66" s="1287"/>
      <c r="F66" s="1287"/>
      <c r="G66" s="1287"/>
      <c r="H66" s="1515"/>
      <c r="I66" s="1287"/>
      <c r="J66" s="1287"/>
      <c r="K66" s="1287"/>
      <c r="L66" s="1287"/>
      <c r="M66" s="1287"/>
    </row>
    <row r="67" customFormat="false" ht="12.75" hidden="false" customHeight="true" outlineLevel="0" collapsed="false">
      <c r="A67" s="1287"/>
      <c r="B67" s="1287"/>
      <c r="C67" s="1287"/>
      <c r="D67" s="1287"/>
      <c r="E67" s="1287"/>
      <c r="F67" s="1287"/>
      <c r="G67" s="1287"/>
      <c r="H67" s="1515"/>
      <c r="I67" s="1287"/>
      <c r="J67" s="1287"/>
      <c r="K67" s="1287"/>
      <c r="L67" s="1287"/>
      <c r="M67" s="1287"/>
    </row>
    <row r="68" customFormat="false" ht="12.75" hidden="false" customHeight="true" outlineLevel="0" collapsed="false">
      <c r="A68" s="1287"/>
      <c r="B68" s="1287"/>
      <c r="C68" s="1287"/>
      <c r="D68" s="1287"/>
      <c r="E68" s="1287"/>
      <c r="F68" s="1287"/>
      <c r="G68" s="1287"/>
      <c r="H68" s="1515"/>
      <c r="I68" s="1287"/>
      <c r="J68" s="1287"/>
      <c r="K68" s="1287"/>
      <c r="L68" s="1287"/>
      <c r="M68" s="1287"/>
    </row>
    <row r="69" customFormat="false" ht="12.75" hidden="false" customHeight="false" outlineLevel="0" collapsed="false">
      <c r="A69" s="1287"/>
      <c r="B69" s="1287"/>
      <c r="C69" s="1287"/>
      <c r="D69" s="1287"/>
      <c r="E69" s="1287"/>
      <c r="F69" s="1287"/>
      <c r="G69" s="1287"/>
      <c r="H69" s="1515"/>
      <c r="I69" s="1287"/>
      <c r="J69" s="1287"/>
      <c r="K69" s="1287"/>
      <c r="L69" s="1287"/>
      <c r="M69" s="1287"/>
    </row>
    <row r="70" customFormat="false" ht="14.85" hidden="false" customHeight="true" outlineLevel="0" collapsed="false">
      <c r="A70" s="1287"/>
      <c r="B70" s="1287"/>
      <c r="C70" s="1287"/>
      <c r="D70" s="1287"/>
      <c r="E70" s="1287"/>
      <c r="F70" s="1287"/>
      <c r="G70" s="1287"/>
      <c r="H70" s="1515"/>
      <c r="I70" s="1287"/>
      <c r="J70" s="1287"/>
      <c r="K70" s="1287"/>
      <c r="L70" s="1287"/>
      <c r="M70" s="1287"/>
    </row>
    <row r="71" customFormat="false" ht="14.85" hidden="false" customHeight="true" outlineLevel="0" collapsed="false">
      <c r="A71" s="1287"/>
      <c r="B71" s="1287"/>
      <c r="C71" s="1287"/>
      <c r="D71" s="1287"/>
      <c r="E71" s="1287"/>
      <c r="F71" s="1287"/>
      <c r="G71" s="1287"/>
      <c r="H71" s="1515"/>
      <c r="I71" s="1287"/>
      <c r="J71" s="1287"/>
      <c r="K71" s="1287"/>
      <c r="L71" s="1287"/>
      <c r="M71" s="1287"/>
    </row>
    <row r="72" customFormat="false" ht="12.75" hidden="false" customHeight="false" outlineLevel="0" collapsed="false">
      <c r="A72" s="1287"/>
      <c r="B72" s="1287"/>
      <c r="C72" s="1287"/>
      <c r="D72" s="1287"/>
      <c r="E72" s="1287"/>
      <c r="F72" s="1287"/>
      <c r="G72" s="1287"/>
      <c r="H72" s="1515"/>
      <c r="I72" s="1287"/>
      <c r="J72" s="1287"/>
      <c r="K72" s="1287"/>
      <c r="L72" s="1287"/>
      <c r="M72" s="1287"/>
    </row>
    <row r="73" customFormat="false" ht="12.75" hidden="false" customHeight="false" outlineLevel="0" collapsed="false">
      <c r="A73" s="1287"/>
      <c r="B73" s="1287"/>
      <c r="C73" s="1287"/>
      <c r="D73" s="1287"/>
      <c r="E73" s="1287"/>
      <c r="F73" s="1287"/>
      <c r="G73" s="1287"/>
      <c r="H73" s="1515"/>
      <c r="I73" s="1287"/>
      <c r="J73" s="1287"/>
      <c r="K73" s="1287"/>
      <c r="L73" s="1287"/>
      <c r="M73" s="1287"/>
    </row>
    <row r="74" customFormat="false" ht="12.75" hidden="false" customHeight="false" outlineLevel="0" collapsed="false">
      <c r="A74" s="1287"/>
      <c r="B74" s="1287"/>
      <c r="C74" s="1287"/>
      <c r="D74" s="1287"/>
      <c r="E74" s="1287"/>
      <c r="F74" s="1287"/>
      <c r="G74" s="1287"/>
      <c r="H74" s="1515"/>
      <c r="I74" s="1287"/>
      <c r="J74" s="1287"/>
      <c r="K74" s="1287"/>
      <c r="L74" s="1287"/>
      <c r="M74" s="1287"/>
    </row>
    <row r="75" customFormat="false" ht="12.75" hidden="false" customHeight="false" outlineLevel="0" collapsed="false">
      <c r="A75" s="1287"/>
      <c r="B75" s="1287"/>
      <c r="C75" s="1287"/>
      <c r="D75" s="1287"/>
      <c r="E75" s="1287"/>
      <c r="F75" s="1287"/>
      <c r="G75" s="1287"/>
      <c r="H75" s="1515"/>
      <c r="I75" s="1287"/>
      <c r="J75" s="1287"/>
      <c r="K75" s="1287"/>
      <c r="L75" s="1287"/>
      <c r="M75" s="1287"/>
    </row>
    <row r="76" customFormat="false" ht="12.75" hidden="false" customHeight="false" outlineLevel="0" collapsed="false">
      <c r="A76" s="1287"/>
      <c r="B76" s="1287"/>
      <c r="C76" s="1287"/>
      <c r="D76" s="1287"/>
      <c r="E76" s="1287"/>
      <c r="F76" s="1287"/>
      <c r="G76" s="1287"/>
      <c r="H76" s="1515"/>
      <c r="I76" s="1287"/>
      <c r="J76" s="1287"/>
      <c r="K76" s="1287"/>
      <c r="L76" s="1287"/>
      <c r="M76" s="1287"/>
    </row>
    <row r="77" customFormat="false" ht="12.75" hidden="false" customHeight="false" outlineLevel="0" collapsed="false">
      <c r="A77" s="1287"/>
      <c r="B77" s="1287"/>
      <c r="C77" s="1287"/>
      <c r="D77" s="1287"/>
      <c r="E77" s="1287"/>
      <c r="F77" s="1287"/>
      <c r="G77" s="1287"/>
      <c r="H77" s="1515"/>
      <c r="I77" s="1287"/>
      <c r="J77" s="1287"/>
      <c r="K77" s="1287"/>
      <c r="L77" s="1287"/>
      <c r="M77" s="1287"/>
    </row>
    <row r="78" customFormat="false" ht="12.75" hidden="false" customHeight="false" outlineLevel="0" collapsed="false">
      <c r="A78" s="1287"/>
      <c r="B78" s="1287"/>
      <c r="C78" s="1287"/>
      <c r="D78" s="1287"/>
      <c r="E78" s="1287"/>
      <c r="F78" s="1287"/>
      <c r="G78" s="1287"/>
      <c r="H78" s="1515"/>
      <c r="I78" s="1287"/>
      <c r="J78" s="1287"/>
      <c r="K78" s="1287"/>
      <c r="L78" s="1287"/>
      <c r="M78" s="1287"/>
    </row>
    <row r="79" customFormat="false" ht="12.75" hidden="false" customHeight="false" outlineLevel="0" collapsed="false">
      <c r="A79" s="1287"/>
      <c r="B79" s="1287"/>
      <c r="C79" s="1287"/>
      <c r="D79" s="1287"/>
      <c r="E79" s="1287"/>
      <c r="F79" s="1287"/>
      <c r="G79" s="1287"/>
      <c r="H79" s="1515"/>
      <c r="I79" s="1287"/>
      <c r="J79" s="1287"/>
      <c r="K79" s="1287"/>
      <c r="L79" s="1287"/>
      <c r="M79" s="1287"/>
    </row>
    <row r="80" customFormat="false" ht="12.75" hidden="false" customHeight="false" outlineLevel="0" collapsed="false">
      <c r="A80" s="1287"/>
      <c r="B80" s="1287"/>
      <c r="C80" s="1287"/>
      <c r="D80" s="1287"/>
      <c r="E80" s="1287"/>
      <c r="F80" s="1287"/>
      <c r="G80" s="1287"/>
      <c r="H80" s="1515"/>
      <c r="I80" s="1287"/>
      <c r="J80" s="1287"/>
      <c r="K80" s="1287"/>
      <c r="L80" s="1287"/>
      <c r="M80" s="1287"/>
    </row>
    <row r="81" customFormat="false" ht="12.75" hidden="false" customHeight="false" outlineLevel="0" collapsed="false">
      <c r="A81" s="1287"/>
      <c r="B81" s="1287"/>
      <c r="C81" s="1287"/>
      <c r="D81" s="1287"/>
      <c r="E81" s="1287"/>
      <c r="F81" s="1287"/>
      <c r="G81" s="1287"/>
      <c r="H81" s="1515"/>
      <c r="I81" s="1287"/>
      <c r="J81" s="1287"/>
      <c r="K81" s="1287"/>
      <c r="L81" s="1287"/>
      <c r="M81" s="1287"/>
    </row>
    <row r="82" customFormat="false" ht="12.75" hidden="false" customHeight="false" outlineLevel="0" collapsed="false">
      <c r="A82" s="1287"/>
      <c r="B82" s="1287"/>
      <c r="C82" s="1287"/>
      <c r="D82" s="1287"/>
      <c r="E82" s="1287"/>
      <c r="F82" s="1287"/>
      <c r="G82" s="1287"/>
      <c r="H82" s="1515"/>
      <c r="I82" s="1287"/>
      <c r="J82" s="1287"/>
      <c r="K82" s="1287"/>
      <c r="L82" s="1287"/>
      <c r="M82" s="1287"/>
    </row>
    <row r="83" customFormat="false" ht="19.5" hidden="false" customHeight="true" outlineLevel="0" collapsed="false">
      <c r="A83" s="1287"/>
      <c r="B83" s="1287"/>
      <c r="C83" s="1287"/>
      <c r="D83" s="1287"/>
      <c r="E83" s="1287"/>
      <c r="F83" s="1287"/>
      <c r="G83" s="1287"/>
      <c r="H83" s="1515"/>
      <c r="I83" s="1287"/>
      <c r="J83" s="1287"/>
      <c r="K83" s="1287"/>
      <c r="L83" s="1287"/>
      <c r="M83" s="1287"/>
    </row>
    <row r="84" customFormat="false" ht="12.75" hidden="false" customHeight="true" outlineLevel="0" collapsed="false">
      <c r="A84" s="1287"/>
      <c r="B84" s="1287"/>
      <c r="C84" s="1287"/>
      <c r="D84" s="1287"/>
      <c r="E84" s="1287"/>
      <c r="F84" s="1287"/>
      <c r="G84" s="1287"/>
      <c r="H84" s="1515"/>
      <c r="I84" s="1287"/>
      <c r="J84" s="1287"/>
      <c r="K84" s="1287"/>
      <c r="L84" s="1287"/>
      <c r="M84" s="1287"/>
    </row>
    <row r="85" customFormat="false" ht="12.75" hidden="false" customHeight="false" outlineLevel="0" collapsed="false">
      <c r="A85" s="1287"/>
      <c r="B85" s="1287"/>
      <c r="C85" s="1287"/>
      <c r="D85" s="1287"/>
      <c r="E85" s="1287"/>
      <c r="F85" s="1287"/>
      <c r="G85" s="1287"/>
      <c r="H85" s="1515"/>
      <c r="I85" s="1287"/>
      <c r="J85" s="1287"/>
      <c r="K85" s="1287"/>
      <c r="L85" s="1287"/>
      <c r="M85" s="1287"/>
    </row>
    <row r="86" customFormat="false" ht="12.75" hidden="false" customHeight="false" outlineLevel="0" collapsed="false">
      <c r="A86" s="1287"/>
      <c r="B86" s="1287"/>
      <c r="C86" s="1287"/>
      <c r="D86" s="1287"/>
      <c r="E86" s="1287"/>
      <c r="F86" s="1287"/>
      <c r="G86" s="1287"/>
      <c r="H86" s="1515"/>
      <c r="I86" s="1287"/>
      <c r="J86" s="1287"/>
      <c r="K86" s="1287"/>
      <c r="L86" s="1287"/>
      <c r="M86" s="1287"/>
    </row>
    <row r="87" customFormat="false" ht="12.75" hidden="false" customHeight="false" outlineLevel="0" collapsed="false">
      <c r="A87" s="1287"/>
      <c r="B87" s="1287"/>
      <c r="C87" s="1287"/>
      <c r="D87" s="1287"/>
      <c r="E87" s="1287"/>
      <c r="F87" s="1287"/>
      <c r="G87" s="1287"/>
      <c r="H87" s="1515"/>
      <c r="I87" s="1287"/>
      <c r="J87" s="1287"/>
      <c r="K87" s="1287"/>
      <c r="L87" s="1287"/>
      <c r="M87" s="1287"/>
    </row>
    <row r="88" customFormat="false" ht="12.75" hidden="false" customHeight="false" outlineLevel="0" collapsed="false">
      <c r="A88" s="1287"/>
      <c r="B88" s="1287"/>
      <c r="C88" s="1287"/>
      <c r="D88" s="1287"/>
      <c r="E88" s="1287"/>
      <c r="F88" s="1287"/>
      <c r="G88" s="1287"/>
      <c r="H88" s="1515"/>
      <c r="I88" s="1287"/>
      <c r="J88" s="1287"/>
      <c r="K88" s="1287"/>
      <c r="L88" s="1287"/>
      <c r="M88" s="1287"/>
    </row>
    <row r="89" customFormat="false" ht="12.75" hidden="false" customHeight="false" outlineLevel="0" collapsed="false">
      <c r="A89" s="1287"/>
      <c r="B89" s="1287"/>
      <c r="C89" s="1287"/>
      <c r="D89" s="1287"/>
      <c r="E89" s="1287"/>
      <c r="F89" s="1287"/>
      <c r="G89" s="1287"/>
      <c r="H89" s="1515"/>
      <c r="I89" s="1287"/>
      <c r="J89" s="1287"/>
      <c r="K89" s="1287"/>
      <c r="L89" s="1287"/>
      <c r="M89" s="1287"/>
    </row>
    <row r="90" customFormat="false" ht="12.75" hidden="false" customHeight="false" outlineLevel="0" collapsed="false">
      <c r="A90" s="1287"/>
      <c r="B90" s="1287"/>
      <c r="C90" s="1287"/>
      <c r="D90" s="1287"/>
      <c r="E90" s="1287"/>
      <c r="F90" s="1287"/>
      <c r="G90" s="1287"/>
      <c r="H90" s="1515"/>
      <c r="I90" s="1287"/>
      <c r="J90" s="1287"/>
      <c r="K90" s="1287"/>
      <c r="L90" s="1287"/>
      <c r="M90" s="1287"/>
    </row>
    <row r="91" customFormat="false" ht="12.75" hidden="false" customHeight="false" outlineLevel="0" collapsed="false">
      <c r="A91" s="1287"/>
      <c r="B91" s="1287"/>
      <c r="C91" s="1287"/>
      <c r="D91" s="1287"/>
      <c r="E91" s="1287"/>
      <c r="F91" s="1287"/>
      <c r="G91" s="1287"/>
      <c r="H91" s="1515"/>
      <c r="I91" s="1287"/>
      <c r="J91" s="1287"/>
      <c r="K91" s="1287"/>
      <c r="L91" s="1287"/>
      <c r="M91" s="1287"/>
    </row>
    <row r="92" customFormat="false" ht="12.75" hidden="false" customHeight="false" outlineLevel="0" collapsed="false">
      <c r="A92" s="1287"/>
      <c r="B92" s="1287"/>
      <c r="C92" s="1287"/>
      <c r="D92" s="1287"/>
      <c r="E92" s="1287"/>
      <c r="F92" s="1287"/>
      <c r="G92" s="1287"/>
      <c r="H92" s="1515"/>
      <c r="I92" s="1287"/>
      <c r="J92" s="1287"/>
      <c r="K92" s="1287"/>
      <c r="L92" s="1287"/>
      <c r="M92" s="1287"/>
    </row>
    <row r="93" customFormat="false" ht="12.75" hidden="false" customHeight="false" outlineLevel="0" collapsed="false">
      <c r="A93" s="1287"/>
      <c r="B93" s="1287"/>
      <c r="C93" s="1287"/>
      <c r="D93" s="1287"/>
      <c r="E93" s="1287"/>
      <c r="F93" s="1287"/>
      <c r="G93" s="1287"/>
      <c r="H93" s="1515"/>
      <c r="I93" s="1287"/>
      <c r="J93" s="1287"/>
      <c r="K93" s="1287"/>
      <c r="L93" s="1287"/>
      <c r="M93" s="1287"/>
    </row>
    <row r="94" customFormat="false" ht="12.75" hidden="false" customHeight="false" outlineLevel="0" collapsed="false">
      <c r="A94" s="1287"/>
      <c r="B94" s="1287"/>
      <c r="C94" s="1287"/>
      <c r="D94" s="1287"/>
      <c r="E94" s="1287"/>
      <c r="F94" s="1287"/>
      <c r="G94" s="1287"/>
      <c r="H94" s="1515"/>
      <c r="I94" s="1287"/>
      <c r="J94" s="1287"/>
      <c r="K94" s="1287"/>
      <c r="L94" s="1287"/>
      <c r="M94" s="1287"/>
    </row>
    <row r="95" customFormat="false" ht="12.75" hidden="false" customHeight="false" outlineLevel="0" collapsed="false">
      <c r="A95" s="1287"/>
      <c r="B95" s="1287"/>
      <c r="C95" s="1287"/>
      <c r="D95" s="1287"/>
      <c r="E95" s="1287"/>
      <c r="F95" s="1287"/>
      <c r="G95" s="1287"/>
      <c r="H95" s="1515"/>
      <c r="I95" s="1287"/>
      <c r="J95" s="1287"/>
      <c r="K95" s="1287"/>
      <c r="L95" s="1287"/>
      <c r="M95" s="1287"/>
    </row>
    <row r="96" customFormat="false" ht="12.75" hidden="false" customHeight="false" outlineLevel="0" collapsed="false">
      <c r="A96" s="1287"/>
      <c r="B96" s="1287"/>
      <c r="C96" s="1287"/>
      <c r="D96" s="1287"/>
      <c r="E96" s="1287"/>
      <c r="F96" s="1287"/>
      <c r="G96" s="1287"/>
      <c r="H96" s="1515"/>
      <c r="I96" s="1287"/>
      <c r="J96" s="1287"/>
      <c r="K96" s="1287"/>
      <c r="L96" s="1287"/>
      <c r="M96" s="1287"/>
    </row>
    <row r="97" customFormat="false" ht="12.75" hidden="false" customHeight="false" outlineLevel="0" collapsed="false">
      <c r="A97" s="1287"/>
      <c r="B97" s="1287"/>
      <c r="C97" s="1287"/>
      <c r="D97" s="1287"/>
      <c r="E97" s="1287"/>
      <c r="F97" s="1287"/>
      <c r="G97" s="1287"/>
      <c r="H97" s="1515"/>
      <c r="I97" s="1287"/>
      <c r="J97" s="1287"/>
      <c r="K97" s="1287"/>
      <c r="L97" s="1287"/>
      <c r="M97" s="1287"/>
    </row>
    <row r="98" customFormat="false" ht="12.75" hidden="false" customHeight="false" outlineLevel="0" collapsed="false">
      <c r="A98" s="1287"/>
      <c r="B98" s="1287"/>
      <c r="C98" s="1287"/>
      <c r="D98" s="1287"/>
      <c r="E98" s="1287"/>
      <c r="F98" s="1287"/>
      <c r="G98" s="1287"/>
      <c r="H98" s="1515"/>
      <c r="I98" s="1287"/>
      <c r="J98" s="1287"/>
      <c r="K98" s="1287"/>
      <c r="L98" s="1287"/>
      <c r="M98" s="1287"/>
    </row>
    <row r="99" customFormat="false" ht="12.75" hidden="false" customHeight="false" outlineLevel="0" collapsed="false">
      <c r="A99" s="1287"/>
      <c r="B99" s="1287"/>
      <c r="C99" s="1287"/>
      <c r="D99" s="1287"/>
      <c r="E99" s="1287"/>
      <c r="F99" s="1287"/>
      <c r="G99" s="1287"/>
      <c r="H99" s="1515"/>
      <c r="I99" s="1287"/>
      <c r="J99" s="1287"/>
      <c r="K99" s="1287"/>
      <c r="L99" s="1287"/>
      <c r="M99" s="1287"/>
    </row>
    <row r="100" customFormat="false" ht="12.75" hidden="false" customHeight="false" outlineLevel="0" collapsed="false">
      <c r="A100" s="1287"/>
      <c r="B100" s="1287"/>
      <c r="C100" s="1287"/>
      <c r="D100" s="1287"/>
      <c r="E100" s="1287"/>
      <c r="F100" s="1287"/>
      <c r="G100" s="1287"/>
      <c r="H100" s="1515"/>
      <c r="I100" s="1287"/>
      <c r="J100" s="1287"/>
      <c r="K100" s="1287"/>
      <c r="L100" s="1287"/>
      <c r="M100" s="1287"/>
    </row>
    <row r="101" customFormat="false" ht="12.75" hidden="false" customHeight="false" outlineLevel="0" collapsed="false">
      <c r="A101" s="1287"/>
      <c r="B101" s="1287"/>
      <c r="C101" s="1287"/>
      <c r="D101" s="1287"/>
      <c r="E101" s="1287"/>
      <c r="F101" s="1287"/>
      <c r="G101" s="1287"/>
      <c r="H101" s="1515"/>
      <c r="I101" s="1287"/>
      <c r="J101" s="1287"/>
      <c r="K101" s="1287"/>
      <c r="L101" s="1287"/>
      <c r="M101" s="1287"/>
    </row>
    <row r="102" customFormat="false" ht="12.75" hidden="false" customHeight="false" outlineLevel="0" collapsed="false">
      <c r="A102" s="1287"/>
      <c r="B102" s="1287"/>
      <c r="C102" s="1287"/>
      <c r="D102" s="1287"/>
      <c r="E102" s="1287"/>
      <c r="F102" s="1287"/>
      <c r="G102" s="1287"/>
      <c r="H102" s="1515"/>
      <c r="I102" s="1287"/>
      <c r="J102" s="1287"/>
      <c r="K102" s="1287"/>
      <c r="L102" s="1287"/>
      <c r="M102" s="1287"/>
    </row>
    <row r="103" customFormat="false" ht="12.75" hidden="false" customHeight="false" outlineLevel="0" collapsed="false">
      <c r="A103" s="1287"/>
      <c r="B103" s="1287"/>
      <c r="C103" s="1287"/>
      <c r="D103" s="1287"/>
      <c r="E103" s="1287"/>
      <c r="F103" s="1287"/>
      <c r="G103" s="1287"/>
      <c r="H103" s="1515"/>
      <c r="I103" s="1287"/>
      <c r="J103" s="1287"/>
      <c r="K103" s="1287"/>
      <c r="L103" s="1287"/>
      <c r="M103" s="1287"/>
    </row>
    <row r="104" customFormat="false" ht="12.75" hidden="false" customHeight="false" outlineLevel="0" collapsed="false">
      <c r="A104" s="1287"/>
      <c r="B104" s="1287"/>
      <c r="C104" s="1287"/>
      <c r="D104" s="1287"/>
      <c r="E104" s="1287"/>
      <c r="F104" s="1287"/>
      <c r="G104" s="1287"/>
      <c r="H104" s="1515"/>
      <c r="I104" s="1287"/>
      <c r="J104" s="1287"/>
      <c r="K104" s="1287"/>
      <c r="L104" s="1287"/>
      <c r="M104" s="1287"/>
    </row>
    <row r="105" customFormat="false" ht="12.75" hidden="false" customHeight="true" outlineLevel="0" collapsed="false">
      <c r="A105" s="1287"/>
      <c r="B105" s="1287"/>
      <c r="C105" s="1287"/>
      <c r="D105" s="1287"/>
      <c r="E105" s="1287"/>
      <c r="F105" s="1287"/>
      <c r="G105" s="1287"/>
      <c r="H105" s="1515"/>
      <c r="I105" s="1287"/>
      <c r="J105" s="1287"/>
      <c r="K105" s="1287"/>
      <c r="L105" s="1287"/>
      <c r="M105" s="1287"/>
    </row>
    <row r="106" customFormat="false" ht="12.75" hidden="false" customHeight="true" outlineLevel="0" collapsed="false">
      <c r="A106" s="1287"/>
      <c r="B106" s="1287"/>
      <c r="C106" s="1287"/>
      <c r="D106" s="1287"/>
      <c r="E106" s="1287"/>
      <c r="F106" s="1287"/>
      <c r="G106" s="1287"/>
      <c r="H106" s="1515"/>
      <c r="I106" s="1287"/>
      <c r="J106" s="1287"/>
      <c r="K106" s="1287"/>
      <c r="L106" s="1287"/>
      <c r="M106" s="1287"/>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9" activeCellId="0" sqref="B59:M59"/>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487" t="s">
        <v>1523</v>
      </c>
      <c r="B1" s="1487"/>
      <c r="C1" s="1487"/>
      <c r="D1" s="1487"/>
      <c r="E1" s="1487"/>
      <c r="F1" s="1487"/>
      <c r="G1" s="14"/>
      <c r="H1" s="14"/>
      <c r="I1" s="14"/>
      <c r="J1" s="14"/>
      <c r="K1" s="137" t="s">
        <v>144</v>
      </c>
      <c r="L1" s="137"/>
      <c r="M1" s="14"/>
    </row>
    <row r="2" customFormat="false" ht="14.25" hidden="false" customHeight="false" outlineLevel="0" collapsed="false">
      <c r="A2" s="1285" t="s">
        <v>1504</v>
      </c>
      <c r="B2" s="1285"/>
      <c r="C2" s="1285"/>
      <c r="D2" s="1285"/>
      <c r="E2" s="1285"/>
      <c r="F2" s="1285"/>
      <c r="G2" s="14"/>
      <c r="H2" s="14"/>
      <c r="I2" s="14"/>
      <c r="J2" s="14"/>
      <c r="K2" s="226" t="s">
        <v>146</v>
      </c>
      <c r="L2" s="226"/>
      <c r="M2" s="14"/>
    </row>
    <row r="3" customFormat="false" ht="14.25" hidden="false" customHeight="false" outlineLevel="0" collapsed="false">
      <c r="A3" s="1488" t="s">
        <v>1524</v>
      </c>
      <c r="B3" s="1488"/>
      <c r="C3" s="1488"/>
      <c r="D3" s="1488"/>
      <c r="E3" s="1488"/>
      <c r="F3" s="1488"/>
      <c r="G3" s="14"/>
      <c r="H3" s="14"/>
      <c r="I3" s="14"/>
      <c r="J3" s="14"/>
      <c r="K3" s="14"/>
      <c r="L3" s="14"/>
      <c r="M3" s="14"/>
    </row>
    <row r="4" customFormat="false" ht="14.25" hidden="false" customHeight="false" outlineLevel="0" collapsed="false">
      <c r="A4" s="1380" t="s">
        <v>1434</v>
      </c>
      <c r="B4" s="1380"/>
      <c r="C4" s="1380"/>
      <c r="D4" s="1380"/>
      <c r="E4" s="1380"/>
      <c r="F4" s="1380"/>
      <c r="G4" s="14"/>
      <c r="H4" s="14"/>
      <c r="I4" s="14"/>
      <c r="J4" s="14"/>
      <c r="K4" s="14"/>
      <c r="L4" s="14"/>
      <c r="M4" s="14"/>
    </row>
    <row r="5" customFormat="false" ht="14.25" hidden="false" customHeight="true" outlineLevel="0" collapsed="false">
      <c r="A5" s="594" t="s">
        <v>1506</v>
      </c>
      <c r="B5" s="30"/>
      <c r="C5" s="30"/>
      <c r="D5" s="30"/>
      <c r="E5" s="30"/>
      <c r="F5" s="30"/>
      <c r="G5" s="30"/>
      <c r="H5" s="30"/>
      <c r="I5" s="30"/>
      <c r="J5" s="30"/>
      <c r="K5" s="30"/>
      <c r="L5" s="30"/>
      <c r="M5" s="30"/>
    </row>
    <row r="6" customFormat="false" ht="14.25" hidden="false" customHeight="false" outlineLevel="0" collapsed="false">
      <c r="A6" s="594"/>
      <c r="B6" s="30"/>
      <c r="C6" s="30"/>
      <c r="D6" s="30"/>
      <c r="E6" s="30"/>
      <c r="F6" s="30"/>
      <c r="G6" s="30"/>
      <c r="H6" s="30"/>
      <c r="I6" s="30"/>
      <c r="J6" s="30"/>
      <c r="K6" s="30"/>
      <c r="L6" s="30"/>
      <c r="M6" s="30"/>
    </row>
    <row r="7" customFormat="false" ht="14.25" hidden="false" customHeight="false" outlineLevel="0" collapsed="false">
      <c r="A7" s="594"/>
      <c r="B7" s="30"/>
      <c r="C7" s="30"/>
      <c r="D7" s="30"/>
      <c r="E7" s="30"/>
      <c r="F7" s="30"/>
      <c r="G7" s="30"/>
      <c r="H7" s="30"/>
      <c r="I7" s="30"/>
      <c r="J7" s="30"/>
      <c r="K7" s="30"/>
      <c r="L7" s="30"/>
      <c r="M7" s="30"/>
    </row>
    <row r="8" customFormat="false" ht="14.25" hidden="false" customHeight="true" outlineLevel="0" collapsed="false">
      <c r="A8" s="594"/>
      <c r="B8" s="467" t="s">
        <v>1525</v>
      </c>
      <c r="C8" s="1498"/>
      <c r="D8" s="37" t="s">
        <v>1526</v>
      </c>
      <c r="E8" s="37" t="s">
        <v>1527</v>
      </c>
      <c r="F8" s="37" t="s">
        <v>1528</v>
      </c>
      <c r="G8" s="1516" t="s">
        <v>1529</v>
      </c>
      <c r="H8" s="37" t="s">
        <v>1530</v>
      </c>
      <c r="I8" s="37" t="s">
        <v>1531</v>
      </c>
      <c r="J8" s="37" t="s">
        <v>1532</v>
      </c>
      <c r="K8" s="1517" t="s">
        <v>1533</v>
      </c>
      <c r="L8" s="1517" t="s">
        <v>1534</v>
      </c>
      <c r="M8" s="1516" t="s">
        <v>1535</v>
      </c>
    </row>
    <row r="9" customFormat="false" ht="14.25" hidden="false" customHeight="true" outlineLevel="0" collapsed="false">
      <c r="A9" s="594"/>
      <c r="B9" s="467"/>
      <c r="C9" s="37" t="s">
        <v>1536</v>
      </c>
      <c r="D9" s="37"/>
      <c r="E9" s="37"/>
      <c r="F9" s="37"/>
      <c r="G9" s="1516"/>
      <c r="H9" s="37"/>
      <c r="I9" s="37"/>
      <c r="J9" s="37"/>
      <c r="K9" s="1517"/>
      <c r="L9" s="1517"/>
      <c r="M9" s="1516"/>
    </row>
    <row r="10" customFormat="false" ht="14.25" hidden="false" customHeight="false" outlineLevel="0" collapsed="false">
      <c r="A10" s="594"/>
      <c r="B10" s="467"/>
      <c r="C10" s="37"/>
      <c r="D10" s="37"/>
      <c r="E10" s="37"/>
      <c r="F10" s="37"/>
      <c r="G10" s="1516"/>
      <c r="H10" s="37"/>
      <c r="I10" s="37"/>
      <c r="J10" s="37"/>
      <c r="K10" s="1517"/>
      <c r="L10" s="1517"/>
      <c r="M10" s="1516"/>
    </row>
    <row r="11" customFormat="false" ht="14.25" hidden="false" customHeight="false" outlineLevel="0" collapsed="false">
      <c r="A11" s="594"/>
      <c r="B11" s="467"/>
      <c r="C11" s="37"/>
      <c r="D11" s="37"/>
      <c r="E11" s="37"/>
      <c r="F11" s="37"/>
      <c r="G11" s="1516"/>
      <c r="H11" s="37"/>
      <c r="I11" s="37"/>
      <c r="J11" s="37"/>
      <c r="K11" s="1517"/>
      <c r="L11" s="1517"/>
      <c r="M11" s="1516"/>
    </row>
    <row r="12" customFormat="false" ht="14.25" hidden="false" customHeight="false" outlineLevel="0" collapsed="false">
      <c r="A12" s="594"/>
      <c r="B12" s="467"/>
      <c r="C12" s="37"/>
      <c r="D12" s="37"/>
      <c r="E12" s="37"/>
      <c r="F12" s="37"/>
      <c r="G12" s="1516"/>
      <c r="H12" s="37"/>
      <c r="I12" s="37"/>
      <c r="J12" s="37"/>
      <c r="K12" s="1517"/>
      <c r="L12" s="1517"/>
      <c r="M12" s="1516"/>
    </row>
    <row r="13" customFormat="false" ht="14.25" hidden="false" customHeight="false" outlineLevel="0" collapsed="false">
      <c r="A13" s="594"/>
      <c r="B13" s="467"/>
      <c r="C13" s="37"/>
      <c r="D13" s="37"/>
      <c r="E13" s="37"/>
      <c r="F13" s="37"/>
      <c r="G13" s="1516"/>
      <c r="H13" s="37"/>
      <c r="I13" s="37"/>
      <c r="J13" s="37"/>
      <c r="K13" s="1517"/>
      <c r="L13" s="1517"/>
      <c r="M13" s="1516"/>
    </row>
    <row r="14" customFormat="false" ht="14.25" hidden="false" customHeight="false" outlineLevel="0" collapsed="false">
      <c r="A14" s="594"/>
      <c r="B14" s="467"/>
      <c r="C14" s="37"/>
      <c r="D14" s="37"/>
      <c r="E14" s="37"/>
      <c r="F14" s="37"/>
      <c r="G14" s="1516"/>
      <c r="H14" s="37"/>
      <c r="I14" s="37"/>
      <c r="J14" s="37"/>
      <c r="K14" s="1517"/>
      <c r="L14" s="1517"/>
      <c r="M14" s="1516"/>
    </row>
    <row r="15" customFormat="false" ht="14.25" hidden="false" customHeight="false" outlineLevel="0" collapsed="false">
      <c r="A15" s="594"/>
      <c r="B15" s="467"/>
      <c r="C15" s="37"/>
      <c r="D15" s="37"/>
      <c r="E15" s="37"/>
      <c r="F15" s="37"/>
      <c r="G15" s="1516"/>
      <c r="H15" s="37"/>
      <c r="I15" s="37"/>
      <c r="J15" s="37"/>
      <c r="K15" s="1517"/>
      <c r="L15" s="1517"/>
      <c r="M15" s="1516"/>
    </row>
    <row r="16" customFormat="false" ht="14.25" hidden="false" customHeight="false" outlineLevel="0" collapsed="false">
      <c r="A16" s="594"/>
      <c r="B16" s="467"/>
      <c r="C16" s="37"/>
      <c r="D16" s="37"/>
      <c r="E16" s="37"/>
      <c r="F16" s="37"/>
      <c r="G16" s="1516"/>
      <c r="H16" s="37"/>
      <c r="I16" s="37"/>
      <c r="J16" s="37"/>
      <c r="K16" s="1517"/>
      <c r="L16" s="1517"/>
      <c r="M16" s="1516"/>
    </row>
    <row r="17" customFormat="false" ht="14.25" hidden="false" customHeight="false" outlineLevel="0" collapsed="false">
      <c r="A17" s="594"/>
      <c r="B17" s="467"/>
      <c r="C17" s="37"/>
      <c r="D17" s="37"/>
      <c r="E17" s="37"/>
      <c r="F17" s="37"/>
      <c r="G17" s="1516"/>
      <c r="H17" s="37"/>
      <c r="I17" s="37"/>
      <c r="J17" s="37"/>
      <c r="K17" s="1517"/>
      <c r="L17" s="1517"/>
      <c r="M17" s="1516"/>
    </row>
    <row r="18" customFormat="false" ht="14.25" hidden="false" customHeight="false" outlineLevel="0" collapsed="false">
      <c r="A18" s="594"/>
      <c r="B18" s="467"/>
      <c r="C18" s="37"/>
      <c r="D18" s="37"/>
      <c r="E18" s="37"/>
      <c r="F18" s="37"/>
      <c r="G18" s="1516"/>
      <c r="H18" s="37"/>
      <c r="I18" s="37"/>
      <c r="J18" s="37"/>
      <c r="K18" s="1517"/>
      <c r="L18" s="1517"/>
      <c r="M18" s="1516"/>
    </row>
    <row r="19" s="85" customFormat="true" ht="17.1" hidden="false" customHeight="true" outlineLevel="0" collapsed="false">
      <c r="A19" s="1214" t="s">
        <v>1326</v>
      </c>
      <c r="B19" s="1476" t="n">
        <v>22233</v>
      </c>
      <c r="C19" s="1518" t="n">
        <v>21459</v>
      </c>
      <c r="D19" s="1476" t="n">
        <v>21837</v>
      </c>
      <c r="E19" s="1518" t="n">
        <v>50837</v>
      </c>
      <c r="F19" s="1476" t="n">
        <v>13753</v>
      </c>
      <c r="G19" s="1518" t="n">
        <v>4262</v>
      </c>
      <c r="H19" s="1476" t="n">
        <v>5369</v>
      </c>
      <c r="I19" s="1518" t="n">
        <v>5692</v>
      </c>
      <c r="J19" s="1476" t="n">
        <v>2188</v>
      </c>
      <c r="K19" s="1518" t="n">
        <v>18500</v>
      </c>
      <c r="L19" s="1476" t="n">
        <v>4923</v>
      </c>
      <c r="M19" s="1518" t="n">
        <v>1835</v>
      </c>
    </row>
    <row r="20" customFormat="false" ht="12" hidden="false" customHeight="true" outlineLevel="0" collapsed="false">
      <c r="A20" s="560" t="s">
        <v>1327</v>
      </c>
      <c r="B20" s="1438"/>
      <c r="C20" s="1438"/>
      <c r="D20" s="1438"/>
      <c r="E20" s="1438"/>
      <c r="F20" s="1438"/>
      <c r="G20" s="1438"/>
      <c r="H20" s="1438"/>
      <c r="I20" s="1438"/>
      <c r="J20" s="1438"/>
      <c r="K20" s="1438"/>
      <c r="L20" s="1438"/>
      <c r="M20" s="1485"/>
    </row>
    <row r="21" customFormat="false" ht="12" hidden="false" customHeight="true" outlineLevel="0" collapsed="false">
      <c r="A21" s="1228" t="s">
        <v>1328</v>
      </c>
      <c r="B21" s="1438"/>
      <c r="C21" s="1438"/>
      <c r="D21" s="1438"/>
      <c r="E21" s="1438"/>
      <c r="F21" s="1438"/>
      <c r="G21" s="1438"/>
      <c r="H21" s="1438"/>
      <c r="I21" s="1438"/>
      <c r="J21" s="1438"/>
      <c r="K21" s="1438"/>
      <c r="L21" s="1438"/>
      <c r="M21" s="1440"/>
    </row>
    <row r="22" customFormat="false" ht="12.75" hidden="false" customHeight="true" outlineLevel="0" collapsed="false">
      <c r="A22" s="1230" t="s">
        <v>1329</v>
      </c>
      <c r="B22" s="1424" t="n">
        <v>4918</v>
      </c>
      <c r="C22" s="1424" t="n">
        <v>4744</v>
      </c>
      <c r="D22" s="1424" t="n">
        <v>3693</v>
      </c>
      <c r="E22" s="1424" t="n">
        <v>9093</v>
      </c>
      <c r="F22" s="1424" t="n">
        <v>2138</v>
      </c>
      <c r="G22" s="1424" t="n">
        <v>739</v>
      </c>
      <c r="H22" s="1424" t="n">
        <v>799</v>
      </c>
      <c r="I22" s="1424" t="n">
        <v>889</v>
      </c>
      <c r="J22" s="1424" t="n">
        <v>358</v>
      </c>
      <c r="K22" s="1424" t="n">
        <v>2838</v>
      </c>
      <c r="L22" s="1424" t="n">
        <v>905</v>
      </c>
      <c r="M22" s="1479" t="n">
        <v>294</v>
      </c>
    </row>
    <row r="23" customFormat="false" ht="12.75" hidden="false" customHeight="true" outlineLevel="0" collapsed="false">
      <c r="A23" s="1236" t="s">
        <v>1330</v>
      </c>
      <c r="B23" s="1438"/>
      <c r="C23" s="1438"/>
      <c r="D23" s="1438"/>
      <c r="E23" s="1438"/>
      <c r="F23" s="1438"/>
      <c r="G23" s="1438"/>
      <c r="H23" s="1438"/>
      <c r="I23" s="1438"/>
      <c r="J23" s="1438"/>
      <c r="K23" s="1438"/>
      <c r="L23" s="1438"/>
      <c r="M23" s="1519"/>
    </row>
    <row r="24" customFormat="false" ht="12.75" hidden="false" customHeight="true" outlineLevel="0" collapsed="false">
      <c r="A24" s="1241" t="s">
        <v>1331</v>
      </c>
      <c r="B24" s="1438" t="n">
        <v>392</v>
      </c>
      <c r="C24" s="1440" t="n">
        <v>377</v>
      </c>
      <c r="D24" s="1438" t="n">
        <v>258</v>
      </c>
      <c r="E24" s="1440" t="n">
        <v>719</v>
      </c>
      <c r="F24" s="1438" t="n">
        <v>170</v>
      </c>
      <c r="G24" s="1440" t="n">
        <v>45</v>
      </c>
      <c r="H24" s="1438" t="n">
        <v>53</v>
      </c>
      <c r="I24" s="1440" t="n">
        <v>52</v>
      </c>
      <c r="J24" s="1438" t="n">
        <v>21</v>
      </c>
      <c r="K24" s="1440" t="n">
        <v>127</v>
      </c>
      <c r="L24" s="1438" t="n">
        <v>48</v>
      </c>
      <c r="M24" s="1440" t="n">
        <v>13</v>
      </c>
    </row>
    <row r="25" customFormat="false" ht="12.75" hidden="false" customHeight="true" outlineLevel="0" collapsed="false">
      <c r="A25" s="1241" t="s">
        <v>1332</v>
      </c>
      <c r="B25" s="1438" t="n">
        <v>1015</v>
      </c>
      <c r="C25" s="1440" t="n">
        <v>957</v>
      </c>
      <c r="D25" s="1438" t="n">
        <v>731</v>
      </c>
      <c r="E25" s="1440" t="n">
        <v>2000</v>
      </c>
      <c r="F25" s="1438" t="n">
        <v>433</v>
      </c>
      <c r="G25" s="1440" t="n">
        <v>176</v>
      </c>
      <c r="H25" s="1438" t="n">
        <v>156</v>
      </c>
      <c r="I25" s="1440" t="n">
        <v>165</v>
      </c>
      <c r="J25" s="1438" t="n">
        <v>84</v>
      </c>
      <c r="K25" s="1440" t="n">
        <v>599</v>
      </c>
      <c r="L25" s="1438" t="n">
        <v>205</v>
      </c>
      <c r="M25" s="1440" t="n">
        <v>56</v>
      </c>
    </row>
    <row r="26" customFormat="false" ht="12.75" hidden="false" customHeight="true" outlineLevel="0" collapsed="false">
      <c r="A26" s="1241" t="s">
        <v>1333</v>
      </c>
      <c r="B26" s="1438" t="n">
        <v>1594</v>
      </c>
      <c r="C26" s="1440" t="n">
        <v>1564</v>
      </c>
      <c r="D26" s="1438" t="n">
        <v>1181</v>
      </c>
      <c r="E26" s="1440" t="n">
        <v>2698</v>
      </c>
      <c r="F26" s="1438" t="n">
        <v>610</v>
      </c>
      <c r="G26" s="1440" t="n">
        <v>223</v>
      </c>
      <c r="H26" s="1438" t="n">
        <v>273</v>
      </c>
      <c r="I26" s="1440" t="n">
        <v>291</v>
      </c>
      <c r="J26" s="1438" t="n">
        <v>110</v>
      </c>
      <c r="K26" s="1440" t="n">
        <v>893</v>
      </c>
      <c r="L26" s="1438" t="n">
        <v>266</v>
      </c>
      <c r="M26" s="1440" t="n">
        <v>89</v>
      </c>
    </row>
    <row r="27" customFormat="false" ht="12.75" hidden="false" customHeight="true" outlineLevel="0" collapsed="false">
      <c r="A27" s="1247" t="s">
        <v>1334</v>
      </c>
      <c r="B27" s="1438" t="n">
        <v>1917</v>
      </c>
      <c r="C27" s="1440" t="n">
        <v>1846</v>
      </c>
      <c r="D27" s="1438" t="n">
        <v>1523</v>
      </c>
      <c r="E27" s="1440" t="n">
        <v>3676</v>
      </c>
      <c r="F27" s="1438" t="n">
        <v>925</v>
      </c>
      <c r="G27" s="1440" t="n">
        <v>295</v>
      </c>
      <c r="H27" s="1438" t="n">
        <v>317</v>
      </c>
      <c r="I27" s="1440" t="n">
        <v>381</v>
      </c>
      <c r="J27" s="1438" t="n">
        <v>143</v>
      </c>
      <c r="K27" s="1440" t="n">
        <v>1219</v>
      </c>
      <c r="L27" s="1438" t="n">
        <v>386</v>
      </c>
      <c r="M27" s="1440" t="n">
        <v>136</v>
      </c>
    </row>
    <row r="28" customFormat="false" ht="12.75" hidden="false" customHeight="true" outlineLevel="0" collapsed="false">
      <c r="A28" s="1248" t="s">
        <v>1516</v>
      </c>
      <c r="B28" s="1424" t="n">
        <v>7007</v>
      </c>
      <c r="C28" s="1479" t="n">
        <v>6866</v>
      </c>
      <c r="D28" s="1424" t="n">
        <v>5563</v>
      </c>
      <c r="E28" s="1479" t="n">
        <v>15591</v>
      </c>
      <c r="F28" s="1424" t="n">
        <v>5037</v>
      </c>
      <c r="G28" s="1479" t="n">
        <v>1524</v>
      </c>
      <c r="H28" s="1424" t="n">
        <v>2692</v>
      </c>
      <c r="I28" s="1479" t="n">
        <v>2457</v>
      </c>
      <c r="J28" s="1424" t="n">
        <v>1143</v>
      </c>
      <c r="K28" s="1479" t="n">
        <v>8509</v>
      </c>
      <c r="L28" s="1424" t="n">
        <v>2076</v>
      </c>
      <c r="M28" s="1479" t="n">
        <v>771</v>
      </c>
    </row>
    <row r="29" customFormat="false" ht="12.75" hidden="false" customHeight="true" outlineLevel="0" collapsed="false">
      <c r="A29" s="1230" t="s">
        <v>1336</v>
      </c>
      <c r="B29" s="1424" t="n">
        <v>4656</v>
      </c>
      <c r="C29" s="1479" t="n">
        <v>4458</v>
      </c>
      <c r="D29" s="1424" t="n">
        <v>4896</v>
      </c>
      <c r="E29" s="1479" t="n">
        <v>10293</v>
      </c>
      <c r="F29" s="1424" t="n">
        <v>2591</v>
      </c>
      <c r="G29" s="1479" t="n">
        <v>840</v>
      </c>
      <c r="H29" s="1424" t="n">
        <v>742</v>
      </c>
      <c r="I29" s="1479" t="n">
        <v>1005</v>
      </c>
      <c r="J29" s="1424" t="n">
        <v>308</v>
      </c>
      <c r="K29" s="1479" t="n">
        <v>2975</v>
      </c>
      <c r="L29" s="1424" t="n">
        <v>806</v>
      </c>
      <c r="M29" s="1479" t="n">
        <v>347</v>
      </c>
      <c r="R29" s="1110" t="s">
        <v>1537</v>
      </c>
    </row>
    <row r="30" customFormat="false" ht="12.75" hidden="false" customHeight="true" outlineLevel="0" collapsed="false">
      <c r="A30" s="1236" t="s">
        <v>1330</v>
      </c>
      <c r="B30" s="1438"/>
      <c r="C30" s="1438"/>
      <c r="D30" s="1438"/>
      <c r="E30" s="1438"/>
      <c r="F30" s="1438"/>
      <c r="G30" s="1438"/>
      <c r="H30" s="1438"/>
      <c r="I30" s="1438"/>
      <c r="J30" s="1438"/>
      <c r="K30" s="1438"/>
      <c r="L30" s="1438"/>
      <c r="M30" s="1485"/>
    </row>
    <row r="31" customFormat="false" ht="12.75" hidden="false" customHeight="true" outlineLevel="0" collapsed="false">
      <c r="A31" s="1241" t="s">
        <v>1337</v>
      </c>
      <c r="B31" s="1438" t="n">
        <v>705</v>
      </c>
      <c r="C31" s="1440" t="n">
        <v>671</v>
      </c>
      <c r="D31" s="1438" t="n">
        <v>981</v>
      </c>
      <c r="E31" s="1440" t="n">
        <v>1889</v>
      </c>
      <c r="F31" s="1438" t="n">
        <v>429</v>
      </c>
      <c r="G31" s="1440" t="n">
        <v>170</v>
      </c>
      <c r="H31" s="1438" t="n">
        <v>194</v>
      </c>
      <c r="I31" s="1440" t="n">
        <v>230</v>
      </c>
      <c r="J31" s="1438" t="n">
        <v>61</v>
      </c>
      <c r="K31" s="1440" t="n">
        <v>689</v>
      </c>
      <c r="L31" s="1438" t="n">
        <v>154</v>
      </c>
      <c r="M31" s="1440" t="n">
        <v>87</v>
      </c>
    </row>
    <row r="32" customFormat="false" ht="12.75" hidden="false" customHeight="true" outlineLevel="0" collapsed="false">
      <c r="A32" s="1241" t="s">
        <v>1338</v>
      </c>
      <c r="B32" s="1438" t="n">
        <v>377</v>
      </c>
      <c r="C32" s="1440" t="n">
        <v>352</v>
      </c>
      <c r="D32" s="1438" t="n">
        <v>608</v>
      </c>
      <c r="E32" s="1440" t="n">
        <v>1179</v>
      </c>
      <c r="F32" s="1438" t="n">
        <v>219</v>
      </c>
      <c r="G32" s="1440" t="n">
        <v>91</v>
      </c>
      <c r="H32" s="1438" t="n">
        <v>64</v>
      </c>
      <c r="I32" s="1440" t="n">
        <v>107</v>
      </c>
      <c r="J32" s="1438" t="n">
        <v>17</v>
      </c>
      <c r="K32" s="1440" t="n">
        <v>242</v>
      </c>
      <c r="L32" s="1438" t="n">
        <v>58</v>
      </c>
      <c r="M32" s="1440" t="n">
        <v>46</v>
      </c>
    </row>
    <row r="33" customFormat="false" ht="12.75" hidden="false" customHeight="true" outlineLevel="0" collapsed="false">
      <c r="A33" s="1241" t="s">
        <v>1339</v>
      </c>
      <c r="B33" s="1438" t="n">
        <v>622</v>
      </c>
      <c r="C33" s="1440" t="n">
        <v>592</v>
      </c>
      <c r="D33" s="1438" t="n">
        <v>818</v>
      </c>
      <c r="E33" s="1440" t="n">
        <v>1323</v>
      </c>
      <c r="F33" s="1438" t="n">
        <v>388</v>
      </c>
      <c r="G33" s="1440" t="n">
        <v>93</v>
      </c>
      <c r="H33" s="1438" t="n">
        <v>76</v>
      </c>
      <c r="I33" s="1440" t="n">
        <v>131</v>
      </c>
      <c r="J33" s="1438" t="n">
        <v>20</v>
      </c>
      <c r="K33" s="1440" t="n">
        <v>292</v>
      </c>
      <c r="L33" s="1438" t="n">
        <v>111</v>
      </c>
      <c r="M33" s="1440" t="n">
        <v>44</v>
      </c>
    </row>
    <row r="34" customFormat="false" ht="12.75" hidden="false" customHeight="true" outlineLevel="0" collapsed="false">
      <c r="A34" s="1241" t="s">
        <v>1340</v>
      </c>
      <c r="B34" s="1438" t="n">
        <v>1355</v>
      </c>
      <c r="C34" s="1440" t="n">
        <v>1325</v>
      </c>
      <c r="D34" s="1438" t="n">
        <v>887</v>
      </c>
      <c r="E34" s="1440" t="n">
        <v>2259</v>
      </c>
      <c r="F34" s="1438" t="n">
        <v>562</v>
      </c>
      <c r="G34" s="1440" t="n">
        <v>150</v>
      </c>
      <c r="H34" s="1438" t="n">
        <v>129</v>
      </c>
      <c r="I34" s="1440" t="n">
        <v>148</v>
      </c>
      <c r="J34" s="1438" t="n">
        <v>71</v>
      </c>
      <c r="K34" s="1440" t="n">
        <v>567</v>
      </c>
      <c r="L34" s="1438" t="n">
        <v>152</v>
      </c>
      <c r="M34" s="1440" t="n">
        <v>48</v>
      </c>
    </row>
    <row r="35" customFormat="false" ht="12.75" hidden="false" customHeight="true" outlineLevel="0" collapsed="false">
      <c r="A35" s="1241" t="s">
        <v>1341</v>
      </c>
      <c r="B35" s="1438" t="n">
        <v>1035</v>
      </c>
      <c r="C35" s="1440" t="n">
        <v>977</v>
      </c>
      <c r="D35" s="1438" t="n">
        <v>1000</v>
      </c>
      <c r="E35" s="1440" t="n">
        <v>2117</v>
      </c>
      <c r="F35" s="1438" t="n">
        <v>566</v>
      </c>
      <c r="G35" s="1440" t="n">
        <v>194</v>
      </c>
      <c r="H35" s="1438" t="n">
        <v>133</v>
      </c>
      <c r="I35" s="1440" t="n">
        <v>194</v>
      </c>
      <c r="J35" s="1438" t="n">
        <v>61</v>
      </c>
      <c r="K35" s="1440" t="n">
        <v>516</v>
      </c>
      <c r="L35" s="1438" t="n">
        <v>183</v>
      </c>
      <c r="M35" s="1440" t="n">
        <v>64</v>
      </c>
    </row>
    <row r="36" customFormat="false" ht="12.75" hidden="false" customHeight="true" outlineLevel="0" collapsed="false">
      <c r="A36" s="1236" t="s">
        <v>1538</v>
      </c>
      <c r="B36" s="1438"/>
      <c r="C36" s="1440"/>
      <c r="D36" s="1438"/>
      <c r="E36" s="1440"/>
      <c r="F36" s="1438"/>
      <c r="G36" s="1440"/>
      <c r="H36" s="1438"/>
      <c r="I36" s="1440"/>
      <c r="J36" s="1438"/>
      <c r="K36" s="1440"/>
      <c r="L36" s="1438"/>
      <c r="M36" s="1440"/>
    </row>
    <row r="37" customFormat="false" ht="12.75" hidden="false" customHeight="true" outlineLevel="0" collapsed="false">
      <c r="A37" s="1512" t="s">
        <v>1518</v>
      </c>
      <c r="B37" s="1438"/>
      <c r="C37" s="1440"/>
      <c r="D37" s="1438"/>
      <c r="E37" s="1440"/>
      <c r="F37" s="1438"/>
      <c r="G37" s="1440"/>
      <c r="H37" s="1438"/>
      <c r="I37" s="1440"/>
      <c r="J37" s="1438"/>
      <c r="K37" s="1440"/>
      <c r="L37" s="1438"/>
      <c r="M37" s="1440"/>
    </row>
    <row r="38" customFormat="false" ht="12.75" hidden="false" customHeight="true" outlineLevel="0" collapsed="false">
      <c r="A38" s="1252" t="s">
        <v>1343</v>
      </c>
      <c r="B38" s="924"/>
      <c r="C38" s="924"/>
      <c r="D38" s="924"/>
      <c r="E38" s="924"/>
      <c r="F38" s="924"/>
      <c r="G38" s="924"/>
      <c r="H38" s="924"/>
      <c r="I38" s="924"/>
      <c r="J38" s="924"/>
      <c r="K38" s="924"/>
      <c r="L38" s="924"/>
    </row>
    <row r="39" customFormat="false" ht="12.75" hidden="false" customHeight="true" outlineLevel="0" collapsed="false">
      <c r="A39" s="1241" t="s">
        <v>1344</v>
      </c>
      <c r="B39" s="300" t="n">
        <v>562</v>
      </c>
      <c r="C39" s="300" t="n">
        <v>541</v>
      </c>
      <c r="D39" s="300" t="n">
        <v>602</v>
      </c>
      <c r="E39" s="300" t="n">
        <v>1526</v>
      </c>
      <c r="F39" s="300" t="n">
        <v>427</v>
      </c>
      <c r="G39" s="300" t="n">
        <v>142</v>
      </c>
      <c r="H39" s="300" t="n">
        <v>146</v>
      </c>
      <c r="I39" s="300" t="n">
        <v>195</v>
      </c>
      <c r="J39" s="300" t="n">
        <v>78</v>
      </c>
      <c r="K39" s="300" t="n">
        <v>669</v>
      </c>
      <c r="L39" s="300" t="n">
        <v>148</v>
      </c>
      <c r="M39" s="1" t="n">
        <v>58</v>
      </c>
    </row>
    <row r="40" customFormat="false" ht="12.75" hidden="false" customHeight="true" outlineLevel="0" collapsed="false">
      <c r="A40" s="1230" t="s">
        <v>1345</v>
      </c>
      <c r="B40" s="1275" t="n">
        <v>3752</v>
      </c>
      <c r="C40" s="1275" t="n">
        <v>3595</v>
      </c>
      <c r="D40" s="1275" t="n">
        <v>4811</v>
      </c>
      <c r="E40" s="1275" t="n">
        <v>9114</v>
      </c>
      <c r="F40" s="1275" t="n">
        <v>2124</v>
      </c>
      <c r="G40" s="1275" t="n">
        <v>664</v>
      </c>
      <c r="H40" s="1275" t="n">
        <v>549</v>
      </c>
      <c r="I40" s="1275" t="n">
        <v>703</v>
      </c>
      <c r="J40" s="1275" t="n">
        <v>194</v>
      </c>
      <c r="K40" s="1275" t="n">
        <v>2266</v>
      </c>
      <c r="L40" s="1275" t="n">
        <v>604</v>
      </c>
      <c r="M40" s="1276" t="n">
        <v>212</v>
      </c>
    </row>
    <row r="41" customFormat="false" ht="12.75" hidden="false" customHeight="true" outlineLevel="0" collapsed="false">
      <c r="A41" s="1236" t="s">
        <v>1330</v>
      </c>
      <c r="B41" s="1438"/>
      <c r="C41" s="1438"/>
      <c r="D41" s="1438"/>
      <c r="E41" s="1438"/>
      <c r="F41" s="1438"/>
      <c r="G41" s="1438"/>
      <c r="H41" s="1438"/>
      <c r="I41" s="1438"/>
      <c r="J41" s="1438"/>
      <c r="K41" s="1438"/>
      <c r="L41" s="1438"/>
      <c r="M41" s="1485"/>
    </row>
    <row r="42" customFormat="false" ht="12.75" hidden="false" customHeight="true" outlineLevel="0" collapsed="false">
      <c r="A42" s="1241" t="s">
        <v>1346</v>
      </c>
      <c r="B42" s="1438" t="n">
        <v>476</v>
      </c>
      <c r="C42" s="1440" t="n">
        <v>464</v>
      </c>
      <c r="D42" s="1438" t="n">
        <v>528</v>
      </c>
      <c r="E42" s="1440" t="n">
        <v>1130</v>
      </c>
      <c r="F42" s="1438" t="n">
        <v>223</v>
      </c>
      <c r="G42" s="1440" t="n">
        <v>83</v>
      </c>
      <c r="H42" s="1438" t="n">
        <v>75</v>
      </c>
      <c r="I42" s="1440" t="n">
        <v>91</v>
      </c>
      <c r="J42" s="1438" t="n">
        <v>21</v>
      </c>
      <c r="K42" s="1440" t="n">
        <v>304</v>
      </c>
      <c r="L42" s="1438" t="n">
        <v>63</v>
      </c>
      <c r="M42" s="1440" t="n">
        <v>26</v>
      </c>
    </row>
    <row r="43" customFormat="false" ht="12.75" hidden="false" customHeight="true" outlineLevel="0" collapsed="false">
      <c r="A43" s="1241" t="s">
        <v>1347</v>
      </c>
      <c r="B43" s="1438" t="n">
        <v>544</v>
      </c>
      <c r="C43" s="1440" t="n">
        <v>522</v>
      </c>
      <c r="D43" s="1438" t="n">
        <v>416</v>
      </c>
      <c r="E43" s="1440" t="n">
        <v>1070</v>
      </c>
      <c r="F43" s="1438" t="n">
        <v>285</v>
      </c>
      <c r="G43" s="1440" t="n">
        <v>52</v>
      </c>
      <c r="H43" s="1438" t="n">
        <v>39</v>
      </c>
      <c r="I43" s="1440" t="n">
        <v>55</v>
      </c>
      <c r="J43" s="1438" t="n">
        <v>16</v>
      </c>
      <c r="K43" s="1440" t="n">
        <v>190</v>
      </c>
      <c r="L43" s="1438" t="n">
        <v>55</v>
      </c>
      <c r="M43" s="1440" t="n">
        <v>15</v>
      </c>
    </row>
    <row r="44" customFormat="false" ht="12.75" hidden="false" customHeight="true" outlineLevel="0" collapsed="false">
      <c r="A44" s="1241" t="s">
        <v>1348</v>
      </c>
      <c r="B44" s="1438" t="n">
        <v>254</v>
      </c>
      <c r="C44" s="1440" t="n">
        <v>235</v>
      </c>
      <c r="D44" s="1438" t="n">
        <v>373</v>
      </c>
      <c r="E44" s="1440" t="n">
        <v>914</v>
      </c>
      <c r="F44" s="1438" t="n">
        <v>202</v>
      </c>
      <c r="G44" s="1440" t="n">
        <v>91</v>
      </c>
      <c r="H44" s="1438" t="n">
        <v>24</v>
      </c>
      <c r="I44" s="1440" t="n">
        <v>47</v>
      </c>
      <c r="J44" s="1438" t="n">
        <v>5</v>
      </c>
      <c r="K44" s="1440" t="n">
        <v>163</v>
      </c>
      <c r="L44" s="1438" t="n">
        <v>50</v>
      </c>
      <c r="M44" s="1440" t="n">
        <v>15</v>
      </c>
    </row>
    <row r="45" customFormat="false" ht="12.75" hidden="false" customHeight="true" outlineLevel="0" collapsed="false">
      <c r="A45" s="1247" t="s">
        <v>1349</v>
      </c>
      <c r="B45" s="1438" t="n">
        <v>773</v>
      </c>
      <c r="C45" s="1440" t="n">
        <v>726</v>
      </c>
      <c r="D45" s="1438" t="n">
        <v>1188</v>
      </c>
      <c r="E45" s="1440" t="n">
        <v>1989</v>
      </c>
      <c r="F45" s="1438" t="n">
        <v>500</v>
      </c>
      <c r="G45" s="1440" t="n">
        <v>154</v>
      </c>
      <c r="H45" s="1438" t="n">
        <v>157</v>
      </c>
      <c r="I45" s="1440" t="n">
        <v>198</v>
      </c>
      <c r="J45" s="1438" t="n">
        <v>67</v>
      </c>
      <c r="K45" s="1440" t="n">
        <v>587</v>
      </c>
      <c r="L45" s="1438" t="n">
        <v>188</v>
      </c>
      <c r="M45" s="1440" t="n">
        <v>68</v>
      </c>
    </row>
    <row r="46" customFormat="false" ht="12.75" hidden="false" customHeight="true" outlineLevel="0" collapsed="false">
      <c r="A46" s="1241" t="s">
        <v>1350</v>
      </c>
      <c r="B46" s="1438" t="n">
        <v>626</v>
      </c>
      <c r="C46" s="1440" t="n">
        <v>600</v>
      </c>
      <c r="D46" s="1438" t="n">
        <v>809</v>
      </c>
      <c r="E46" s="1440" t="n">
        <v>1710</v>
      </c>
      <c r="F46" s="1438" t="n">
        <v>326</v>
      </c>
      <c r="G46" s="1440" t="n">
        <v>125</v>
      </c>
      <c r="H46" s="1438" t="n">
        <v>106</v>
      </c>
      <c r="I46" s="1440" t="n">
        <v>114</v>
      </c>
      <c r="J46" s="1438" t="n">
        <v>33</v>
      </c>
      <c r="K46" s="1440" t="n">
        <v>411</v>
      </c>
      <c r="L46" s="1438" t="n">
        <v>98</v>
      </c>
      <c r="M46" s="1440" t="n">
        <v>37</v>
      </c>
    </row>
    <row r="47" customFormat="false" ht="12.75" hidden="false" customHeight="true" outlineLevel="0" collapsed="false">
      <c r="A47" s="1241" t="s">
        <v>1351</v>
      </c>
      <c r="B47" s="1438" t="n">
        <v>479</v>
      </c>
      <c r="C47" s="1440" t="n">
        <v>470</v>
      </c>
      <c r="D47" s="1438" t="n">
        <v>488</v>
      </c>
      <c r="E47" s="1440" t="n">
        <v>888</v>
      </c>
      <c r="F47" s="1438" t="n">
        <v>254</v>
      </c>
      <c r="G47" s="1440" t="n">
        <v>61</v>
      </c>
      <c r="H47" s="1438" t="n">
        <v>39</v>
      </c>
      <c r="I47" s="1440" t="n">
        <v>46</v>
      </c>
      <c r="J47" s="1438" t="n">
        <v>15</v>
      </c>
      <c r="K47" s="1440" t="n">
        <v>173</v>
      </c>
      <c r="L47" s="1438" t="n">
        <v>46</v>
      </c>
      <c r="M47" s="1440" t="n">
        <v>8</v>
      </c>
    </row>
    <row r="48" customFormat="false" ht="12.75" hidden="false" customHeight="true" outlineLevel="0" collapsed="false">
      <c r="A48" s="1241" t="s">
        <v>1352</v>
      </c>
      <c r="B48" s="1438" t="n">
        <v>600</v>
      </c>
      <c r="C48" s="1440" t="n">
        <v>578</v>
      </c>
      <c r="D48" s="1438" t="n">
        <v>1009</v>
      </c>
      <c r="E48" s="1440" t="n">
        <v>1413</v>
      </c>
      <c r="F48" s="1438" t="n">
        <v>334</v>
      </c>
      <c r="G48" s="1440" t="n">
        <v>98</v>
      </c>
      <c r="H48" s="1438" t="n">
        <v>109</v>
      </c>
      <c r="I48" s="1440" t="n">
        <v>152</v>
      </c>
      <c r="J48" s="1438" t="n">
        <v>37</v>
      </c>
      <c r="K48" s="1440" t="n">
        <v>438</v>
      </c>
      <c r="L48" s="1438" t="n">
        <v>104</v>
      </c>
      <c r="M48" s="1440" t="n">
        <v>43</v>
      </c>
    </row>
    <row r="49" customFormat="false" ht="12.75" hidden="false" customHeight="true" outlineLevel="0" collapsed="false">
      <c r="A49" s="1230" t="s">
        <v>1353</v>
      </c>
      <c r="B49" s="1424" t="n">
        <v>1900</v>
      </c>
      <c r="C49" s="1479" t="n">
        <v>1796</v>
      </c>
      <c r="D49" s="1424" t="n">
        <v>2874</v>
      </c>
      <c r="E49" s="1479" t="n">
        <v>6746</v>
      </c>
      <c r="F49" s="1424" t="n">
        <v>1863</v>
      </c>
      <c r="G49" s="1479" t="n">
        <v>495</v>
      </c>
      <c r="H49" s="1424" t="n">
        <v>587</v>
      </c>
      <c r="I49" s="1479" t="n">
        <v>638</v>
      </c>
      <c r="J49" s="1424" t="n">
        <v>185</v>
      </c>
      <c r="K49" s="1479" t="n">
        <v>1912</v>
      </c>
      <c r="L49" s="1424" t="n">
        <v>532</v>
      </c>
      <c r="M49" s="1479" t="n">
        <v>211</v>
      </c>
    </row>
    <row r="50" customFormat="false" ht="12.75" hidden="false" customHeight="true" outlineLevel="0" collapsed="false">
      <c r="A50" s="1236" t="s">
        <v>1330</v>
      </c>
      <c r="B50" s="1438"/>
      <c r="C50" s="1438"/>
      <c r="D50" s="1438"/>
      <c r="E50" s="1438"/>
      <c r="F50" s="1438"/>
      <c r="G50" s="1438"/>
      <c r="H50" s="1438"/>
      <c r="I50" s="1438"/>
      <c r="J50" s="1438"/>
      <c r="K50" s="1438"/>
      <c r="L50" s="1438"/>
      <c r="M50" s="1485"/>
    </row>
    <row r="51" customFormat="false" ht="12.75" hidden="false" customHeight="true" outlineLevel="0" collapsed="false">
      <c r="A51" s="1241" t="s">
        <v>1354</v>
      </c>
      <c r="B51" s="1438" t="n">
        <v>512</v>
      </c>
      <c r="C51" s="1440" t="n">
        <v>484</v>
      </c>
      <c r="D51" s="1438" t="n">
        <v>597</v>
      </c>
      <c r="E51" s="1440" t="n">
        <v>1954</v>
      </c>
      <c r="F51" s="1438" t="n">
        <v>439</v>
      </c>
      <c r="G51" s="1440" t="n">
        <v>130</v>
      </c>
      <c r="H51" s="1438" t="n">
        <v>126</v>
      </c>
      <c r="I51" s="1440" t="n">
        <v>189</v>
      </c>
      <c r="J51" s="1438" t="n">
        <v>38</v>
      </c>
      <c r="K51" s="1440" t="n">
        <v>540</v>
      </c>
      <c r="L51" s="1438" t="n">
        <v>153</v>
      </c>
      <c r="M51" s="1440" t="n">
        <v>51</v>
      </c>
    </row>
    <row r="52" customFormat="false" ht="12.75" hidden="false" customHeight="true" outlineLevel="0" collapsed="false">
      <c r="A52" s="1241" t="s">
        <v>1355</v>
      </c>
      <c r="B52" s="1438" t="n">
        <v>194</v>
      </c>
      <c r="C52" s="1440" t="n">
        <v>187</v>
      </c>
      <c r="D52" s="1438" t="n">
        <v>270</v>
      </c>
      <c r="E52" s="1440" t="n">
        <v>810</v>
      </c>
      <c r="F52" s="1438" t="n">
        <v>273</v>
      </c>
      <c r="G52" s="1440" t="n">
        <v>63</v>
      </c>
      <c r="H52" s="1438" t="n">
        <v>47</v>
      </c>
      <c r="I52" s="1440" t="n">
        <v>70</v>
      </c>
      <c r="J52" s="1438" t="n">
        <v>21</v>
      </c>
      <c r="K52" s="1440" t="n">
        <v>152</v>
      </c>
      <c r="L52" s="1438" t="n">
        <v>44</v>
      </c>
      <c r="M52" s="1440" t="n">
        <v>27</v>
      </c>
    </row>
    <row r="53" customFormat="false" ht="12.75" hidden="false" customHeight="true" outlineLevel="0" collapsed="false">
      <c r="A53" s="1241" t="s">
        <v>1356</v>
      </c>
      <c r="B53" s="1438" t="n">
        <v>423</v>
      </c>
      <c r="C53" s="1440" t="n">
        <v>410</v>
      </c>
      <c r="D53" s="1438" t="n">
        <v>677</v>
      </c>
      <c r="E53" s="1440" t="n">
        <v>1354</v>
      </c>
      <c r="F53" s="1438" t="n">
        <v>423</v>
      </c>
      <c r="G53" s="1440" t="n">
        <v>124</v>
      </c>
      <c r="H53" s="1438" t="n">
        <v>119</v>
      </c>
      <c r="I53" s="1440" t="n">
        <v>115</v>
      </c>
      <c r="J53" s="1438" t="n">
        <v>38</v>
      </c>
      <c r="K53" s="1440" t="n">
        <v>347</v>
      </c>
      <c r="L53" s="1438" t="n">
        <v>103</v>
      </c>
      <c r="M53" s="1440" t="n">
        <v>67</v>
      </c>
    </row>
    <row r="54" customFormat="false" ht="12.75" hidden="false" customHeight="true" outlineLevel="0" collapsed="false">
      <c r="A54" s="1241" t="s">
        <v>1357</v>
      </c>
      <c r="B54" s="1438" t="n">
        <v>300</v>
      </c>
      <c r="C54" s="1440" t="n">
        <v>279</v>
      </c>
      <c r="D54" s="1438" t="n">
        <v>411</v>
      </c>
      <c r="E54" s="1440" t="n">
        <v>1181</v>
      </c>
      <c r="F54" s="1438" t="n">
        <v>219</v>
      </c>
      <c r="G54" s="1440" t="n">
        <v>74</v>
      </c>
      <c r="H54" s="1438" t="n">
        <v>63</v>
      </c>
      <c r="I54" s="1440" t="n">
        <v>89</v>
      </c>
      <c r="J54" s="1438" t="n">
        <v>28</v>
      </c>
      <c r="K54" s="1440" t="n">
        <v>238</v>
      </c>
      <c r="L54" s="1438" t="n">
        <v>71</v>
      </c>
      <c r="M54" s="1440" t="n">
        <v>19</v>
      </c>
    </row>
    <row r="55" customFormat="false" ht="12.75" hidden="false" customHeight="true" outlineLevel="0" collapsed="false">
      <c r="A55" s="1241" t="s">
        <v>1358</v>
      </c>
      <c r="B55" s="1438" t="n">
        <v>216</v>
      </c>
      <c r="C55" s="1440" t="n">
        <v>190</v>
      </c>
      <c r="D55" s="1438" t="n">
        <v>423</v>
      </c>
      <c r="E55" s="1440" t="n">
        <v>521</v>
      </c>
      <c r="F55" s="1438" t="n">
        <v>196</v>
      </c>
      <c r="G55" s="1440" t="n">
        <v>31</v>
      </c>
      <c r="H55" s="1438" t="n">
        <v>46</v>
      </c>
      <c r="I55" s="1440" t="n">
        <v>36</v>
      </c>
      <c r="J55" s="1438" t="n">
        <v>7</v>
      </c>
      <c r="K55" s="1440" t="n">
        <v>124</v>
      </c>
      <c r="L55" s="1438" t="n">
        <v>42</v>
      </c>
      <c r="M55" s="1440" t="n">
        <v>14</v>
      </c>
    </row>
    <row r="56" customFormat="false" ht="12.75" hidden="false" customHeight="true" outlineLevel="0" collapsed="false">
      <c r="A56" s="1236" t="s">
        <v>1538</v>
      </c>
      <c r="B56" s="1438"/>
      <c r="C56" s="1440"/>
      <c r="D56" s="1438"/>
      <c r="E56" s="1440"/>
      <c r="F56" s="1438"/>
      <c r="G56" s="1440"/>
      <c r="H56" s="1438"/>
      <c r="I56" s="1440"/>
      <c r="J56" s="1438"/>
      <c r="K56" s="1440"/>
      <c r="L56" s="1438"/>
      <c r="M56" s="1440"/>
    </row>
    <row r="57" customFormat="false" ht="12.75" hidden="false" customHeight="true" outlineLevel="0" collapsed="false">
      <c r="A57" s="1512" t="s">
        <v>1518</v>
      </c>
      <c r="B57" s="1438"/>
      <c r="C57" s="1440"/>
      <c r="D57" s="1438"/>
      <c r="E57" s="1440"/>
      <c r="F57" s="1438"/>
      <c r="G57" s="1440"/>
      <c r="H57" s="1438"/>
      <c r="I57" s="1440"/>
      <c r="J57" s="1438"/>
      <c r="K57" s="1440"/>
      <c r="L57" s="1438"/>
      <c r="M57" s="1440"/>
    </row>
    <row r="58" customFormat="false" ht="12.75" hidden="false" customHeight="true" outlineLevel="0" collapsed="false">
      <c r="A58" s="1252" t="s">
        <v>1343</v>
      </c>
      <c r="B58" s="924"/>
      <c r="C58" s="924"/>
      <c r="D58" s="924"/>
      <c r="E58" s="924"/>
      <c r="F58" s="924"/>
      <c r="G58" s="924"/>
      <c r="H58" s="924"/>
      <c r="I58" s="924"/>
      <c r="J58" s="924"/>
      <c r="K58" s="924"/>
      <c r="L58" s="924"/>
    </row>
    <row r="59" customFormat="false" ht="12.75" hidden="false" customHeight="true" outlineLevel="0" collapsed="false">
      <c r="A59" s="1241" t="s">
        <v>1359</v>
      </c>
      <c r="B59" s="300" t="n">
        <v>255</v>
      </c>
      <c r="C59" s="300" t="n">
        <v>246</v>
      </c>
      <c r="D59" s="300" t="n">
        <v>496</v>
      </c>
      <c r="E59" s="300" t="n">
        <v>926</v>
      </c>
      <c r="F59" s="300" t="n">
        <v>313</v>
      </c>
      <c r="G59" s="300" t="n">
        <v>73</v>
      </c>
      <c r="H59" s="300" t="n">
        <v>186</v>
      </c>
      <c r="I59" s="300" t="n">
        <v>139</v>
      </c>
      <c r="J59" s="300" t="n">
        <v>53</v>
      </c>
      <c r="K59" s="300" t="n">
        <v>511</v>
      </c>
      <c r="L59" s="300" t="n">
        <v>119</v>
      </c>
      <c r="M59" s="1" t="n">
        <v>33</v>
      </c>
    </row>
    <row r="60" s="85" customFormat="true" ht="15" hidden="false" customHeight="true" outlineLevel="0" collapsed="false">
      <c r="A60" s="1520" t="s">
        <v>1539</v>
      </c>
      <c r="B60" s="1520"/>
      <c r="C60" s="1520"/>
      <c r="D60" s="1520"/>
      <c r="E60" s="1520"/>
      <c r="F60" s="1520"/>
      <c r="G60" s="1520"/>
      <c r="H60" s="1520"/>
      <c r="I60" s="1520"/>
      <c r="J60" s="1520"/>
      <c r="K60" s="1090"/>
      <c r="L60" s="1090"/>
      <c r="M60" s="1090"/>
    </row>
    <row r="61" customFormat="false" ht="12" hidden="false" customHeight="true" outlineLevel="0" collapsed="false">
      <c r="A61" s="1514" t="s">
        <v>1540</v>
      </c>
      <c r="B61" s="1514"/>
      <c r="C61" s="1514"/>
      <c r="D61" s="1514"/>
      <c r="E61" s="1514"/>
      <c r="F61" s="1514"/>
      <c r="G61" s="1514"/>
      <c r="H61" s="1514"/>
      <c r="I61" s="1514"/>
      <c r="J61" s="1514"/>
      <c r="K61" s="14"/>
      <c r="L61" s="14"/>
      <c r="M61" s="14"/>
    </row>
    <row r="65" customFormat="false" ht="14.25" hidden="false" customHeight="false" outlineLevel="0" collapsed="false">
      <c r="I65" s="90"/>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F34"/>
    </sheetView>
  </sheetViews>
  <sheetFormatPr defaultColWidth="8.9921875" defaultRowHeight="12.75" zeroHeight="false" outlineLevelRow="0" outlineLevelCol="0"/>
  <cols>
    <col collapsed="false" customWidth="true" hidden="false" outlineLevel="0" max="1" min="1" style="225" width="8.12"/>
    <col collapsed="false" customWidth="true" hidden="false" outlineLevel="0" max="2" min="2" style="225" width="12.36"/>
    <col collapsed="false" customWidth="true" hidden="false" outlineLevel="0" max="19" min="3" style="225" width="14.12"/>
    <col collapsed="false" customWidth="false" hidden="false" outlineLevel="0" max="257" min="20" style="225" width="8.99"/>
  </cols>
  <sheetData>
    <row r="1" customFormat="false" ht="12.75" hidden="false" customHeight="true" outlineLevel="0" collapsed="false">
      <c r="A1" s="15" t="s">
        <v>243</v>
      </c>
      <c r="B1" s="15"/>
      <c r="C1" s="15"/>
      <c r="D1" s="15"/>
      <c r="S1" s="137" t="s">
        <v>144</v>
      </c>
    </row>
    <row r="2" customFormat="false" ht="12.75" hidden="false" customHeight="true" outlineLevel="0" collapsed="false">
      <c r="A2" s="18" t="s">
        <v>244</v>
      </c>
      <c r="B2" s="18"/>
      <c r="C2" s="18"/>
      <c r="D2" s="18"/>
      <c r="S2" s="226" t="s">
        <v>146</v>
      </c>
    </row>
    <row r="3" s="228" customFormat="true" ht="12.75" hidden="false" customHeight="true" outlineLevel="0" collapsed="false">
      <c r="A3" s="227" t="s">
        <v>245</v>
      </c>
      <c r="B3" s="227"/>
      <c r="C3" s="227"/>
      <c r="D3" s="227"/>
      <c r="E3" s="227"/>
    </row>
    <row r="4" s="227" customFormat="true" ht="12.75" hidden="false" customHeight="true" outlineLevel="0" collapsed="false">
      <c r="A4" s="229" t="s">
        <v>246</v>
      </c>
      <c r="B4" s="229"/>
      <c r="C4" s="229"/>
      <c r="D4" s="229"/>
      <c r="E4" s="228"/>
      <c r="F4" s="228"/>
    </row>
    <row r="5" s="227" customFormat="true" ht="12.75" hidden="false" customHeight="true" outlineLevel="0" collapsed="false">
      <c r="A5" s="230" t="s">
        <v>247</v>
      </c>
      <c r="B5" s="230"/>
      <c r="C5" s="230"/>
      <c r="D5" s="230"/>
      <c r="E5" s="230"/>
    </row>
    <row r="6" s="227" customFormat="true" ht="12.75" hidden="false" customHeight="true" outlineLevel="0" collapsed="false">
      <c r="A6" s="230" t="s">
        <v>248</v>
      </c>
      <c r="B6" s="230"/>
      <c r="C6" s="230"/>
      <c r="D6" s="230"/>
      <c r="E6" s="231"/>
    </row>
    <row r="7" s="234" customFormat="true" ht="24" hidden="false" customHeight="true" outlineLevel="0" collapsed="false">
      <c r="A7" s="232" t="s">
        <v>249</v>
      </c>
      <c r="B7" s="232"/>
      <c r="C7" s="233"/>
      <c r="D7" s="233"/>
      <c r="E7" s="233"/>
      <c r="F7" s="233"/>
      <c r="G7" s="233"/>
      <c r="H7" s="233"/>
      <c r="I7" s="233"/>
      <c r="J7" s="233"/>
      <c r="K7" s="233"/>
      <c r="L7" s="233"/>
      <c r="M7" s="233"/>
      <c r="N7" s="233"/>
      <c r="O7" s="233"/>
      <c r="P7" s="233"/>
      <c r="Q7" s="233"/>
      <c r="R7" s="233"/>
      <c r="S7" s="233"/>
      <c r="T7" s="227"/>
      <c r="U7" s="227"/>
      <c r="V7" s="227"/>
      <c r="W7" s="227"/>
      <c r="X7" s="227"/>
      <c r="Y7" s="227"/>
      <c r="Z7" s="227"/>
      <c r="AA7" s="227"/>
      <c r="AB7" s="227"/>
      <c r="AC7" s="227"/>
      <c r="AD7" s="227"/>
      <c r="AE7" s="227"/>
      <c r="AF7" s="227"/>
      <c r="AG7" s="227"/>
      <c r="AH7" s="227"/>
      <c r="AI7" s="227"/>
      <c r="AJ7" s="227"/>
      <c r="AK7" s="227"/>
      <c r="AL7" s="227"/>
      <c r="AM7" s="227"/>
      <c r="AN7" s="227"/>
      <c r="AO7" s="227"/>
      <c r="AP7" s="227"/>
      <c r="AQ7" s="227"/>
      <c r="AR7" s="227"/>
      <c r="AS7" s="227"/>
      <c r="AT7" s="227"/>
      <c r="AU7" s="227"/>
      <c r="AV7" s="227"/>
      <c r="AW7" s="227"/>
      <c r="AX7" s="227"/>
      <c r="AY7" s="227"/>
      <c r="AZ7" s="227"/>
      <c r="BA7" s="227"/>
      <c r="BB7" s="227"/>
      <c r="BC7" s="227"/>
      <c r="BD7" s="227"/>
      <c r="BE7" s="227"/>
      <c r="BF7" s="227"/>
      <c r="BG7" s="227"/>
      <c r="BH7" s="227"/>
      <c r="BI7" s="227"/>
      <c r="BJ7" s="227"/>
      <c r="BK7" s="227"/>
      <c r="BL7" s="227"/>
      <c r="BM7" s="227"/>
      <c r="BN7" s="227"/>
      <c r="BO7" s="227"/>
      <c r="BP7" s="227"/>
      <c r="BQ7" s="227"/>
      <c r="BR7" s="227"/>
      <c r="BS7" s="227"/>
      <c r="BT7" s="227"/>
      <c r="BU7" s="227"/>
      <c r="BV7" s="227"/>
      <c r="BW7" s="227"/>
      <c r="BX7" s="227"/>
      <c r="BY7" s="227"/>
      <c r="BZ7" s="227"/>
      <c r="CA7" s="227"/>
      <c r="CB7" s="227"/>
      <c r="CC7" s="227"/>
      <c r="CD7" s="227"/>
      <c r="CE7" s="227"/>
      <c r="CF7" s="227"/>
      <c r="CG7" s="227"/>
      <c r="CH7" s="227"/>
      <c r="CI7" s="227"/>
      <c r="CJ7" s="227"/>
      <c r="CK7" s="227"/>
      <c r="CL7" s="227"/>
      <c r="CM7" s="227"/>
      <c r="CN7" s="227"/>
      <c r="CO7" s="227"/>
      <c r="CP7" s="227"/>
      <c r="CQ7" s="227"/>
      <c r="CR7" s="227"/>
      <c r="CS7" s="227"/>
      <c r="CT7" s="227"/>
      <c r="CU7" s="227"/>
      <c r="CV7" s="227"/>
      <c r="CW7" s="227"/>
      <c r="CX7" s="227"/>
      <c r="CY7" s="227"/>
      <c r="CZ7" s="227"/>
      <c r="DA7" s="227"/>
      <c r="DB7" s="227"/>
      <c r="DC7" s="227"/>
      <c r="DD7" s="227"/>
      <c r="DE7" s="227"/>
      <c r="DF7" s="227"/>
      <c r="DG7" s="227"/>
      <c r="DH7" s="227"/>
      <c r="DI7" s="227"/>
      <c r="DJ7" s="227"/>
      <c r="DK7" s="227"/>
      <c r="DL7" s="227"/>
      <c r="DM7" s="227"/>
      <c r="DN7" s="227"/>
      <c r="DO7" s="227"/>
      <c r="DP7" s="227"/>
      <c r="DQ7" s="227"/>
      <c r="DR7" s="227"/>
      <c r="DS7" s="227"/>
      <c r="DT7" s="227"/>
      <c r="DU7" s="227"/>
      <c r="DV7" s="227"/>
      <c r="DW7" s="227"/>
      <c r="DX7" s="227"/>
      <c r="DY7" s="227"/>
      <c r="DZ7" s="227"/>
      <c r="EA7" s="227"/>
      <c r="EB7" s="227"/>
      <c r="EC7" s="227"/>
      <c r="ED7" s="227"/>
      <c r="EE7" s="227"/>
      <c r="EF7" s="227"/>
      <c r="EG7" s="227"/>
      <c r="EH7" s="227"/>
      <c r="EI7" s="227"/>
      <c r="EJ7" s="227"/>
      <c r="EK7" s="227"/>
      <c r="EL7" s="227"/>
      <c r="EM7" s="227"/>
      <c r="EN7" s="227"/>
      <c r="EO7" s="227"/>
      <c r="EP7" s="227"/>
      <c r="EQ7" s="227"/>
      <c r="ER7" s="227"/>
      <c r="ES7" s="227"/>
      <c r="ET7" s="227"/>
      <c r="EU7" s="227"/>
      <c r="EV7" s="227"/>
      <c r="EW7" s="227"/>
      <c r="EX7" s="227"/>
      <c r="EY7" s="227"/>
      <c r="EZ7" s="227"/>
      <c r="FA7" s="227"/>
      <c r="FB7" s="227"/>
      <c r="FC7" s="227"/>
      <c r="FD7" s="227"/>
      <c r="FE7" s="227"/>
      <c r="FF7" s="227"/>
      <c r="FG7" s="227"/>
      <c r="FH7" s="227"/>
      <c r="FI7" s="227"/>
      <c r="FJ7" s="227"/>
      <c r="FK7" s="227"/>
      <c r="FL7" s="227"/>
      <c r="FM7" s="227"/>
      <c r="FN7" s="227"/>
      <c r="FO7" s="227"/>
      <c r="FP7" s="227"/>
      <c r="FQ7" s="227"/>
      <c r="FR7" s="227"/>
      <c r="FS7" s="227"/>
      <c r="FT7" s="227"/>
      <c r="FU7" s="227"/>
      <c r="FV7" s="227"/>
      <c r="FW7" s="227"/>
      <c r="FX7" s="227"/>
      <c r="FY7" s="227"/>
      <c r="FZ7" s="227"/>
      <c r="GA7" s="227"/>
      <c r="GB7" s="227"/>
      <c r="GC7" s="227"/>
      <c r="GD7" s="227"/>
      <c r="GE7" s="227"/>
      <c r="GF7" s="227"/>
      <c r="GG7" s="227"/>
      <c r="GH7" s="227"/>
      <c r="GI7" s="227"/>
      <c r="GJ7" s="227"/>
      <c r="GK7" s="227"/>
      <c r="GL7" s="227"/>
      <c r="GM7" s="227"/>
      <c r="GN7" s="227"/>
      <c r="GO7" s="227"/>
      <c r="GP7" s="227"/>
      <c r="GQ7" s="227"/>
      <c r="GR7" s="227"/>
      <c r="GS7" s="227"/>
      <c r="GT7" s="227"/>
      <c r="GU7" s="227"/>
      <c r="GV7" s="227"/>
      <c r="GW7" s="227"/>
      <c r="GX7" s="227"/>
      <c r="GY7" s="227"/>
      <c r="GZ7" s="227"/>
      <c r="HA7" s="227"/>
      <c r="HB7" s="227"/>
      <c r="HC7" s="227"/>
      <c r="HD7" s="227"/>
      <c r="HE7" s="227"/>
    </row>
    <row r="8" s="227" customFormat="true" ht="15.95" hidden="false" customHeight="true" outlineLevel="0" collapsed="false">
      <c r="A8" s="232"/>
      <c r="B8" s="232"/>
      <c r="C8" s="235" t="s">
        <v>250</v>
      </c>
      <c r="D8" s="236" t="s">
        <v>251</v>
      </c>
      <c r="E8" s="236"/>
      <c r="F8" s="236"/>
      <c r="G8" s="236"/>
      <c r="H8" s="236"/>
      <c r="I8" s="236"/>
      <c r="J8" s="236"/>
      <c r="K8" s="236"/>
      <c r="L8" s="236"/>
      <c r="M8" s="236"/>
      <c r="N8" s="236"/>
      <c r="O8" s="236"/>
      <c r="P8" s="236"/>
      <c r="Q8" s="236"/>
      <c r="R8" s="236"/>
      <c r="S8" s="236"/>
    </row>
    <row r="9" s="227" customFormat="true" ht="27" hidden="false" customHeight="true" outlineLevel="0" collapsed="false">
      <c r="A9" s="232"/>
      <c r="B9" s="232"/>
      <c r="C9" s="235"/>
      <c r="D9" s="237" t="s">
        <v>252</v>
      </c>
      <c r="E9" s="238" t="s">
        <v>253</v>
      </c>
      <c r="F9" s="239"/>
      <c r="G9" s="239"/>
      <c r="H9" s="239"/>
      <c r="I9" s="239"/>
      <c r="J9" s="239"/>
      <c r="K9" s="239"/>
      <c r="L9" s="239"/>
      <c r="M9" s="239"/>
      <c r="N9" s="239"/>
      <c r="O9" s="239"/>
      <c r="P9" s="239"/>
      <c r="Q9" s="239"/>
      <c r="R9" s="239"/>
      <c r="S9" s="240"/>
    </row>
    <row r="10" s="227" customFormat="true" ht="140.1" hidden="false" customHeight="true" outlineLevel="0" collapsed="false">
      <c r="A10" s="232"/>
      <c r="B10" s="232"/>
      <c r="C10" s="235"/>
      <c r="D10" s="235"/>
      <c r="E10" s="235"/>
      <c r="F10" s="237" t="s">
        <v>254</v>
      </c>
      <c r="G10" s="237" t="s">
        <v>255</v>
      </c>
      <c r="H10" s="237" t="s">
        <v>256</v>
      </c>
      <c r="I10" s="237" t="s">
        <v>257</v>
      </c>
      <c r="J10" s="238" t="s">
        <v>258</v>
      </c>
      <c r="K10" s="237" t="s">
        <v>259</v>
      </c>
      <c r="L10" s="237" t="s">
        <v>260</v>
      </c>
      <c r="M10" s="238" t="s">
        <v>261</v>
      </c>
      <c r="N10" s="237" t="s">
        <v>262</v>
      </c>
      <c r="O10" s="237" t="s">
        <v>263</v>
      </c>
      <c r="P10" s="237" t="s">
        <v>264</v>
      </c>
      <c r="Q10" s="237" t="s">
        <v>265</v>
      </c>
      <c r="R10" s="237" t="s">
        <v>266</v>
      </c>
      <c r="S10" s="237" t="s">
        <v>267</v>
      </c>
    </row>
    <row r="11" s="245" customFormat="true" ht="9.95" hidden="false" customHeight="true" outlineLevel="0" collapsed="false">
      <c r="A11" s="241"/>
      <c r="B11" s="242"/>
      <c r="C11" s="243"/>
      <c r="D11" s="243"/>
      <c r="E11" s="243"/>
      <c r="F11" s="243"/>
      <c r="G11" s="244"/>
      <c r="H11" s="244"/>
      <c r="I11" s="244"/>
      <c r="J11" s="244"/>
      <c r="K11" s="244"/>
      <c r="L11" s="244"/>
      <c r="M11" s="244"/>
      <c r="N11" s="244"/>
      <c r="O11" s="244"/>
      <c r="P11" s="244"/>
      <c r="Q11" s="244"/>
      <c r="R11" s="244"/>
      <c r="S11" s="244"/>
    </row>
    <row r="12" customFormat="false" ht="14.25" hidden="false" customHeight="true" outlineLevel="0" collapsed="false">
      <c r="A12" s="246" t="n">
        <v>2016</v>
      </c>
      <c r="B12" s="242" t="s">
        <v>164</v>
      </c>
      <c r="C12" s="243" t="n">
        <v>347921</v>
      </c>
      <c r="D12" s="243" t="n">
        <v>176507</v>
      </c>
      <c r="E12" s="243" t="n">
        <v>149602</v>
      </c>
      <c r="F12" s="243" t="n">
        <v>27700</v>
      </c>
      <c r="G12" s="247" t="n">
        <v>10859</v>
      </c>
      <c r="H12" s="247" t="n">
        <v>18205</v>
      </c>
      <c r="I12" s="247" t="n">
        <v>3218</v>
      </c>
      <c r="J12" s="247" t="n">
        <v>2547</v>
      </c>
      <c r="K12" s="247" t="n">
        <v>2767</v>
      </c>
      <c r="L12" s="247" t="n">
        <v>11842</v>
      </c>
      <c r="M12" s="247" t="n">
        <v>10159</v>
      </c>
      <c r="N12" s="247" t="n">
        <v>1475</v>
      </c>
      <c r="O12" s="247" t="n">
        <v>14667</v>
      </c>
      <c r="P12" s="247" t="n">
        <v>3919</v>
      </c>
      <c r="Q12" s="247" t="n">
        <v>7443</v>
      </c>
      <c r="R12" s="247" t="n">
        <v>4926</v>
      </c>
      <c r="S12" s="247" t="n">
        <v>6437</v>
      </c>
    </row>
    <row r="13" customFormat="false" ht="14.25" hidden="false" customHeight="true" outlineLevel="0" collapsed="false">
      <c r="A13" s="246"/>
      <c r="B13" s="242" t="s">
        <v>165</v>
      </c>
      <c r="C13" s="243" t="n">
        <v>348254</v>
      </c>
      <c r="D13" s="243" t="n">
        <v>176555</v>
      </c>
      <c r="E13" s="243" t="n">
        <v>149616</v>
      </c>
      <c r="F13" s="243" t="n">
        <v>27590</v>
      </c>
      <c r="G13" s="247" t="n">
        <v>10887</v>
      </c>
      <c r="H13" s="247" t="n">
        <v>18217</v>
      </c>
      <c r="I13" s="247" t="n">
        <v>3216</v>
      </c>
      <c r="J13" s="247" t="n">
        <v>2559</v>
      </c>
      <c r="K13" s="247" t="n">
        <v>2766</v>
      </c>
      <c r="L13" s="247" t="n">
        <v>11927</v>
      </c>
      <c r="M13" s="247" t="n">
        <v>10146</v>
      </c>
      <c r="N13" s="247" t="n">
        <v>1461</v>
      </c>
      <c r="O13" s="247" t="n">
        <v>14688</v>
      </c>
      <c r="P13" s="247" t="n">
        <v>3987</v>
      </c>
      <c r="Q13" s="247" t="n">
        <v>7382</v>
      </c>
      <c r="R13" s="247" t="n">
        <v>4934</v>
      </c>
      <c r="S13" s="247" t="n">
        <v>6472</v>
      </c>
    </row>
    <row r="14" customFormat="false" ht="14.25" hidden="false" customHeight="true" outlineLevel="0" collapsed="false">
      <c r="A14" s="246"/>
      <c r="B14" s="242" t="s">
        <v>166</v>
      </c>
      <c r="C14" s="243" t="n">
        <v>348347</v>
      </c>
      <c r="D14" s="243" t="n">
        <v>176701</v>
      </c>
      <c r="E14" s="243" t="n">
        <v>149732</v>
      </c>
      <c r="F14" s="243" t="n">
        <v>27640</v>
      </c>
      <c r="G14" s="247" t="n">
        <v>10867</v>
      </c>
      <c r="H14" s="247" t="n">
        <v>18177</v>
      </c>
      <c r="I14" s="247" t="n">
        <v>3219</v>
      </c>
      <c r="J14" s="247" t="n">
        <v>2521</v>
      </c>
      <c r="K14" s="247" t="n">
        <v>2783</v>
      </c>
      <c r="L14" s="247" t="n">
        <v>11959</v>
      </c>
      <c r="M14" s="247" t="n">
        <v>10115</v>
      </c>
      <c r="N14" s="247" t="n">
        <v>1461</v>
      </c>
      <c r="O14" s="247" t="n">
        <v>14668</v>
      </c>
      <c r="P14" s="247" t="n">
        <v>4076</v>
      </c>
      <c r="Q14" s="247" t="n">
        <v>7403</v>
      </c>
      <c r="R14" s="247" t="n">
        <v>4911</v>
      </c>
      <c r="S14" s="247" t="n">
        <v>6485</v>
      </c>
    </row>
    <row r="15" customFormat="false" ht="14.25" hidden="false" customHeight="true" outlineLevel="0" collapsed="false">
      <c r="A15" s="241"/>
      <c r="B15" s="242" t="s">
        <v>167</v>
      </c>
      <c r="C15" s="243" t="n">
        <v>347685</v>
      </c>
      <c r="D15" s="243" t="n">
        <v>176421</v>
      </c>
      <c r="E15" s="243" t="n">
        <v>149518</v>
      </c>
      <c r="F15" s="243" t="n">
        <v>28045</v>
      </c>
      <c r="G15" s="247" t="n">
        <v>10792</v>
      </c>
      <c r="H15" s="247" t="n">
        <v>18195</v>
      </c>
      <c r="I15" s="247" t="n">
        <v>3169</v>
      </c>
      <c r="J15" s="247" t="n">
        <v>2574</v>
      </c>
      <c r="K15" s="247" t="n">
        <v>2774</v>
      </c>
      <c r="L15" s="247" t="n">
        <v>11573</v>
      </c>
      <c r="M15" s="247" t="n">
        <v>10039</v>
      </c>
      <c r="N15" s="247" t="n">
        <v>1457</v>
      </c>
      <c r="O15" s="247" t="n">
        <v>14622</v>
      </c>
      <c r="P15" s="247" t="n">
        <v>4058</v>
      </c>
      <c r="Q15" s="247" t="n">
        <v>7381</v>
      </c>
      <c r="R15" s="247" t="n">
        <v>4894</v>
      </c>
      <c r="S15" s="247" t="n">
        <v>6479</v>
      </c>
    </row>
    <row r="16" customFormat="false" ht="14.25" hidden="false" customHeight="true" outlineLevel="0" collapsed="false">
      <c r="A16" s="241"/>
      <c r="B16" s="242"/>
      <c r="C16" s="243"/>
      <c r="D16" s="243"/>
      <c r="E16" s="243"/>
      <c r="F16" s="243"/>
      <c r="G16" s="247"/>
      <c r="H16" s="247"/>
      <c r="I16" s="247"/>
      <c r="J16" s="247"/>
      <c r="K16" s="247"/>
      <c r="L16" s="247"/>
      <c r="M16" s="247"/>
      <c r="N16" s="247"/>
      <c r="O16" s="247"/>
      <c r="P16" s="247"/>
      <c r="Q16" s="247"/>
      <c r="R16" s="247"/>
      <c r="S16" s="247"/>
    </row>
    <row r="17" customFormat="false" ht="14.25" hidden="false" customHeight="true" outlineLevel="0" collapsed="false">
      <c r="A17" s="246" t="n">
        <v>2017</v>
      </c>
      <c r="B17" s="242" t="s">
        <v>168</v>
      </c>
      <c r="C17" s="243" t="n">
        <v>358230</v>
      </c>
      <c r="D17" s="243" t="n">
        <v>179167</v>
      </c>
      <c r="E17" s="243" t="n">
        <v>152331</v>
      </c>
      <c r="F17" s="243" t="n">
        <v>28070</v>
      </c>
      <c r="G17" s="247" t="n">
        <v>10921</v>
      </c>
      <c r="H17" s="247" t="n">
        <v>18136</v>
      </c>
      <c r="I17" s="247" t="n">
        <v>3341</v>
      </c>
      <c r="J17" s="247" t="n">
        <v>2622</v>
      </c>
      <c r="K17" s="247" t="n">
        <v>2867</v>
      </c>
      <c r="L17" s="247" t="n">
        <v>12582</v>
      </c>
      <c r="M17" s="247" t="n">
        <v>10236</v>
      </c>
      <c r="N17" s="247" t="n">
        <v>1475</v>
      </c>
      <c r="O17" s="247" t="n">
        <v>14658</v>
      </c>
      <c r="P17" s="247" t="n">
        <v>4254</v>
      </c>
      <c r="Q17" s="247" t="n">
        <v>7533</v>
      </c>
      <c r="R17" s="247" t="n">
        <v>5053</v>
      </c>
      <c r="S17" s="247" t="n">
        <v>6542</v>
      </c>
    </row>
    <row r="18" customFormat="false" ht="14.25" hidden="false" customHeight="true" outlineLevel="0" collapsed="false">
      <c r="A18" s="241"/>
      <c r="B18" s="242" t="s">
        <v>169</v>
      </c>
      <c r="C18" s="243" t="n">
        <v>357410</v>
      </c>
      <c r="D18" s="243" t="n">
        <v>179210</v>
      </c>
      <c r="E18" s="243" t="n">
        <v>152331</v>
      </c>
      <c r="F18" s="243" t="n">
        <v>28247</v>
      </c>
      <c r="G18" s="247" t="n">
        <v>10926</v>
      </c>
      <c r="H18" s="247" t="n">
        <v>18169</v>
      </c>
      <c r="I18" s="247" t="n">
        <v>3344</v>
      </c>
      <c r="J18" s="247" t="n">
        <v>2625</v>
      </c>
      <c r="K18" s="247" t="n">
        <v>2896</v>
      </c>
      <c r="L18" s="247" t="n">
        <v>12364</v>
      </c>
      <c r="M18" s="247" t="n">
        <v>10242</v>
      </c>
      <c r="N18" s="247" t="n">
        <v>1513</v>
      </c>
      <c r="O18" s="247" t="n">
        <v>14550</v>
      </c>
      <c r="P18" s="247" t="n">
        <v>4311</v>
      </c>
      <c r="Q18" s="247" t="n">
        <v>7495</v>
      </c>
      <c r="R18" s="247" t="n">
        <v>5055</v>
      </c>
      <c r="S18" s="247" t="n">
        <v>6627</v>
      </c>
    </row>
    <row r="19" customFormat="false" ht="14.25" hidden="false" customHeight="true" outlineLevel="0" collapsed="false">
      <c r="A19" s="241"/>
      <c r="B19" s="242" t="s">
        <v>170</v>
      </c>
      <c r="C19" s="243" t="n">
        <v>358653</v>
      </c>
      <c r="D19" s="243" t="n">
        <v>179602</v>
      </c>
      <c r="E19" s="243" t="n">
        <v>152722</v>
      </c>
      <c r="F19" s="243" t="n">
        <v>28119</v>
      </c>
      <c r="G19" s="247" t="n">
        <v>10944</v>
      </c>
      <c r="H19" s="247" t="n">
        <v>18080</v>
      </c>
      <c r="I19" s="247" t="n">
        <v>3319</v>
      </c>
      <c r="J19" s="247" t="n">
        <v>2643</v>
      </c>
      <c r="K19" s="247" t="n">
        <v>2896</v>
      </c>
      <c r="L19" s="247" t="n">
        <v>12445</v>
      </c>
      <c r="M19" s="247" t="n">
        <v>10364</v>
      </c>
      <c r="N19" s="247" t="n">
        <v>1519</v>
      </c>
      <c r="O19" s="247" t="n">
        <v>14532</v>
      </c>
      <c r="P19" s="247" t="n">
        <v>4396</v>
      </c>
      <c r="Q19" s="247" t="n">
        <v>7611</v>
      </c>
      <c r="R19" s="247" t="n">
        <v>5097</v>
      </c>
      <c r="S19" s="247" t="n">
        <v>6689</v>
      </c>
    </row>
    <row r="20" customFormat="false" ht="14.25" hidden="false" customHeight="true" outlineLevel="0" collapsed="false">
      <c r="A20" s="241"/>
      <c r="B20" s="242" t="s">
        <v>171</v>
      </c>
      <c r="C20" s="243" t="n">
        <v>360191</v>
      </c>
      <c r="D20" s="243" t="n">
        <v>179821</v>
      </c>
      <c r="E20" s="243" t="n">
        <v>152946</v>
      </c>
      <c r="F20" s="243" t="n">
        <v>28126</v>
      </c>
      <c r="G20" s="247" t="n">
        <v>10922</v>
      </c>
      <c r="H20" s="247" t="n">
        <v>17986</v>
      </c>
      <c r="I20" s="247" t="n">
        <v>3314</v>
      </c>
      <c r="J20" s="247" t="n">
        <v>2652</v>
      </c>
      <c r="K20" s="247" t="n">
        <v>2935</v>
      </c>
      <c r="L20" s="247" t="n">
        <v>12502</v>
      </c>
      <c r="M20" s="247" t="n">
        <v>10463</v>
      </c>
      <c r="N20" s="247" t="n">
        <v>1531</v>
      </c>
      <c r="O20" s="247" t="n">
        <v>14564</v>
      </c>
      <c r="P20" s="247" t="n">
        <v>4473</v>
      </c>
      <c r="Q20" s="247" t="n">
        <v>7627</v>
      </c>
      <c r="R20" s="247" t="n">
        <v>5068</v>
      </c>
      <c r="S20" s="247" t="n">
        <v>6749</v>
      </c>
    </row>
    <row r="21" customFormat="false" ht="14.25" hidden="false" customHeight="true" outlineLevel="0" collapsed="false">
      <c r="A21" s="241"/>
      <c r="B21" s="242" t="s">
        <v>172</v>
      </c>
      <c r="C21" s="243" t="n">
        <v>360379</v>
      </c>
      <c r="D21" s="243" t="n">
        <v>180086</v>
      </c>
      <c r="E21" s="243" t="n">
        <v>153224</v>
      </c>
      <c r="F21" s="243" t="n">
        <v>28100</v>
      </c>
      <c r="G21" s="247" t="n">
        <v>10931</v>
      </c>
      <c r="H21" s="247" t="n">
        <v>17907</v>
      </c>
      <c r="I21" s="247" t="n">
        <v>3323</v>
      </c>
      <c r="J21" s="247" t="n">
        <v>2668</v>
      </c>
      <c r="K21" s="247" t="n">
        <v>2937</v>
      </c>
      <c r="L21" s="247" t="n">
        <v>12598</v>
      </c>
      <c r="M21" s="247" t="n">
        <v>10508</v>
      </c>
      <c r="N21" s="247" t="n">
        <v>1537</v>
      </c>
      <c r="O21" s="247" t="n">
        <v>14548</v>
      </c>
      <c r="P21" s="247" t="n">
        <v>4580</v>
      </c>
      <c r="Q21" s="247" t="n">
        <v>7626</v>
      </c>
      <c r="R21" s="247" t="n">
        <v>5051</v>
      </c>
      <c r="S21" s="247" t="n">
        <v>6800</v>
      </c>
    </row>
    <row r="22" customFormat="false" ht="14.25" hidden="false" customHeight="true" outlineLevel="0" collapsed="false">
      <c r="A22" s="241"/>
      <c r="B22" s="242" t="s">
        <v>173</v>
      </c>
      <c r="C22" s="243" t="n">
        <v>360823</v>
      </c>
      <c r="D22" s="243" t="n">
        <v>179962</v>
      </c>
      <c r="E22" s="243" t="n">
        <v>153058</v>
      </c>
      <c r="F22" s="243" t="n">
        <v>28021</v>
      </c>
      <c r="G22" s="247" t="n">
        <v>10950</v>
      </c>
      <c r="H22" s="247" t="n">
        <v>17827</v>
      </c>
      <c r="I22" s="247" t="n">
        <v>3310</v>
      </c>
      <c r="J22" s="247" t="n">
        <v>2699</v>
      </c>
      <c r="K22" s="247" t="n">
        <v>2942</v>
      </c>
      <c r="L22" s="247" t="n">
        <v>12630</v>
      </c>
      <c r="M22" s="247" t="n">
        <v>10511</v>
      </c>
      <c r="N22" s="247" t="n">
        <v>1696</v>
      </c>
      <c r="O22" s="247" t="n">
        <v>14507</v>
      </c>
      <c r="P22" s="247" t="n">
        <v>4567</v>
      </c>
      <c r="Q22" s="247" t="n">
        <v>7657</v>
      </c>
      <c r="R22" s="247" t="n">
        <v>5111</v>
      </c>
      <c r="S22" s="247" t="n">
        <v>6525</v>
      </c>
    </row>
    <row r="23" customFormat="false" ht="14.25" hidden="false" customHeight="true" outlineLevel="0" collapsed="false">
      <c r="A23" s="241"/>
      <c r="B23" s="242" t="s">
        <v>174</v>
      </c>
      <c r="C23" s="243" t="n">
        <v>361599</v>
      </c>
      <c r="D23" s="243" t="n">
        <v>180251</v>
      </c>
      <c r="E23" s="243" t="n">
        <v>153380</v>
      </c>
      <c r="F23" s="243" t="n">
        <v>27996</v>
      </c>
      <c r="G23" s="247" t="n">
        <v>10723</v>
      </c>
      <c r="H23" s="247" t="n">
        <v>17866</v>
      </c>
      <c r="I23" s="247" t="n">
        <v>3283</v>
      </c>
      <c r="J23" s="247" t="n">
        <v>2705</v>
      </c>
      <c r="K23" s="247" t="n">
        <v>2970</v>
      </c>
      <c r="L23" s="247" t="n">
        <v>12629</v>
      </c>
      <c r="M23" s="247" t="n">
        <v>10527</v>
      </c>
      <c r="N23" s="247" t="n">
        <v>1701</v>
      </c>
      <c r="O23" s="247" t="n">
        <v>14505</v>
      </c>
      <c r="P23" s="247" t="n">
        <v>4780</v>
      </c>
      <c r="Q23" s="247" t="n">
        <v>7707</v>
      </c>
      <c r="R23" s="247" t="n">
        <v>5244</v>
      </c>
      <c r="S23" s="247" t="n">
        <v>6584</v>
      </c>
    </row>
    <row r="24" customFormat="false" ht="14.25" hidden="false" customHeight="true" outlineLevel="0" collapsed="false">
      <c r="A24" s="241"/>
      <c r="B24" s="242" t="s">
        <v>175</v>
      </c>
      <c r="C24" s="243" t="n">
        <v>362966</v>
      </c>
      <c r="D24" s="243" t="n">
        <v>180239</v>
      </c>
      <c r="E24" s="243" t="n">
        <v>153369</v>
      </c>
      <c r="F24" s="243" t="n">
        <v>27956</v>
      </c>
      <c r="G24" s="247" t="n">
        <v>10704</v>
      </c>
      <c r="H24" s="247" t="n">
        <v>17851</v>
      </c>
      <c r="I24" s="247" t="n">
        <v>3258</v>
      </c>
      <c r="J24" s="247" t="n">
        <v>2690</v>
      </c>
      <c r="K24" s="247" t="n">
        <v>2978</v>
      </c>
      <c r="L24" s="247" t="n">
        <v>12768</v>
      </c>
      <c r="M24" s="247" t="n">
        <v>10518</v>
      </c>
      <c r="N24" s="247" t="n">
        <v>1689</v>
      </c>
      <c r="O24" s="247" t="n">
        <v>14459</v>
      </c>
      <c r="P24" s="247" t="n">
        <v>4824</v>
      </c>
      <c r="Q24" s="247" t="n">
        <v>7685</v>
      </c>
      <c r="R24" s="247" t="n">
        <v>5191</v>
      </c>
      <c r="S24" s="247" t="n">
        <v>6633</v>
      </c>
    </row>
    <row r="25" customFormat="false" ht="14.25" hidden="false" customHeight="true" outlineLevel="0" collapsed="false">
      <c r="A25" s="241"/>
      <c r="B25" s="242" t="s">
        <v>164</v>
      </c>
      <c r="C25" s="243" t="n">
        <v>363280</v>
      </c>
      <c r="D25" s="243" t="n">
        <v>180507</v>
      </c>
      <c r="E25" s="243" t="n">
        <v>153603</v>
      </c>
      <c r="F25" s="243" t="n">
        <v>27828</v>
      </c>
      <c r="G25" s="247" t="n">
        <v>10721</v>
      </c>
      <c r="H25" s="247" t="n">
        <v>17900</v>
      </c>
      <c r="I25" s="247" t="n">
        <v>3261</v>
      </c>
      <c r="J25" s="247" t="n">
        <v>2711</v>
      </c>
      <c r="K25" s="247" t="n">
        <v>2988</v>
      </c>
      <c r="L25" s="247" t="n">
        <v>12770</v>
      </c>
      <c r="M25" s="247" t="n">
        <v>10486</v>
      </c>
      <c r="N25" s="247" t="n">
        <v>1690</v>
      </c>
      <c r="O25" s="247" t="n">
        <v>14442</v>
      </c>
      <c r="P25" s="247" t="n">
        <v>4869</v>
      </c>
      <c r="Q25" s="247" t="n">
        <v>7677</v>
      </c>
      <c r="R25" s="247" t="n">
        <v>5217</v>
      </c>
      <c r="S25" s="247" t="n">
        <v>6691</v>
      </c>
    </row>
    <row r="26" customFormat="false" ht="14.25" hidden="false" customHeight="true" outlineLevel="0" collapsed="false">
      <c r="A26" s="241"/>
      <c r="B26" s="242" t="s">
        <v>165</v>
      </c>
      <c r="C26" s="243" t="n">
        <v>363124</v>
      </c>
      <c r="D26" s="243" t="n">
        <v>180481</v>
      </c>
      <c r="E26" s="243" t="n">
        <v>153603</v>
      </c>
      <c r="F26" s="243" t="n">
        <v>27797</v>
      </c>
      <c r="G26" s="247" t="n">
        <v>10690</v>
      </c>
      <c r="H26" s="247" t="n">
        <v>17846</v>
      </c>
      <c r="I26" s="247" t="n">
        <v>3252</v>
      </c>
      <c r="J26" s="247" t="n">
        <v>2708</v>
      </c>
      <c r="K26" s="247" t="n">
        <v>2990</v>
      </c>
      <c r="L26" s="247" t="n">
        <v>12814</v>
      </c>
      <c r="M26" s="247" t="n">
        <v>10452</v>
      </c>
      <c r="N26" s="247" t="n">
        <v>1683</v>
      </c>
      <c r="O26" s="247" t="n">
        <v>14435</v>
      </c>
      <c r="P26" s="247" t="n">
        <v>4946</v>
      </c>
      <c r="Q26" s="247" t="n">
        <v>7643</v>
      </c>
      <c r="R26" s="247" t="n">
        <v>5232</v>
      </c>
      <c r="S26" s="247" t="n">
        <v>6690</v>
      </c>
    </row>
    <row r="27" customFormat="false" ht="14.25" hidden="false" customHeight="true" outlineLevel="0" collapsed="false">
      <c r="A27" s="241"/>
      <c r="B27" s="242" t="s">
        <v>166</v>
      </c>
      <c r="C27" s="243" t="n">
        <v>365104</v>
      </c>
      <c r="D27" s="243" t="n">
        <v>181473</v>
      </c>
      <c r="E27" s="243" t="n">
        <v>154659</v>
      </c>
      <c r="F27" s="243" t="n">
        <v>28326</v>
      </c>
      <c r="G27" s="247" t="n">
        <v>10752</v>
      </c>
      <c r="H27" s="247" t="n">
        <v>17872</v>
      </c>
      <c r="I27" s="247" t="n">
        <v>3251</v>
      </c>
      <c r="J27" s="247" t="n">
        <v>2738</v>
      </c>
      <c r="K27" s="247" t="n">
        <v>2973</v>
      </c>
      <c r="L27" s="247" t="n">
        <v>12822</v>
      </c>
      <c r="M27" s="247" t="n">
        <v>10475</v>
      </c>
      <c r="N27" s="247" t="n">
        <v>1709</v>
      </c>
      <c r="O27" s="247" t="n">
        <v>14475</v>
      </c>
      <c r="P27" s="247" t="n">
        <v>5060</v>
      </c>
      <c r="Q27" s="247" t="n">
        <v>7708</v>
      </c>
      <c r="R27" s="247" t="n">
        <v>5217</v>
      </c>
      <c r="S27" s="247" t="n">
        <v>6709</v>
      </c>
    </row>
    <row r="28" customFormat="false" ht="14.25" hidden="false" customHeight="true" outlineLevel="0" collapsed="false">
      <c r="A28" s="241"/>
      <c r="B28" s="242" t="s">
        <v>167</v>
      </c>
      <c r="C28" s="243" t="n">
        <v>364192</v>
      </c>
      <c r="D28" s="243" t="n">
        <v>180854</v>
      </c>
      <c r="E28" s="243" t="n">
        <v>154114</v>
      </c>
      <c r="F28" s="243" t="n">
        <v>28280</v>
      </c>
      <c r="G28" s="247" t="n">
        <v>10691</v>
      </c>
      <c r="H28" s="247" t="n">
        <v>17938</v>
      </c>
      <c r="I28" s="247" t="n">
        <v>3251</v>
      </c>
      <c r="J28" s="247" t="n">
        <v>2751</v>
      </c>
      <c r="K28" s="247" t="n">
        <v>2959</v>
      </c>
      <c r="L28" s="247" t="n">
        <v>12467</v>
      </c>
      <c r="M28" s="247" t="n">
        <v>10440</v>
      </c>
      <c r="N28" s="247" t="n">
        <v>1698</v>
      </c>
      <c r="O28" s="247" t="n">
        <v>14441</v>
      </c>
      <c r="P28" s="247" t="n">
        <v>5017</v>
      </c>
      <c r="Q28" s="247" t="n">
        <v>7758</v>
      </c>
      <c r="R28" s="247" t="n">
        <v>5209</v>
      </c>
      <c r="S28" s="247" t="n">
        <v>6724</v>
      </c>
    </row>
    <row r="29" s="252" customFormat="true" ht="14.25" hidden="false" customHeight="true" outlineLevel="0" collapsed="false">
      <c r="A29" s="248"/>
      <c r="B29" s="249" t="s">
        <v>268</v>
      </c>
      <c r="C29" s="250" t="n">
        <v>104.7</v>
      </c>
      <c r="D29" s="250" t="n">
        <v>102.5</v>
      </c>
      <c r="E29" s="250" t="n">
        <v>103.1</v>
      </c>
      <c r="F29" s="250" t="n">
        <v>100.8</v>
      </c>
      <c r="G29" s="251" t="n">
        <v>99.1</v>
      </c>
      <c r="H29" s="251" t="n">
        <v>98.6</v>
      </c>
      <c r="I29" s="251" t="n">
        <v>102.6</v>
      </c>
      <c r="J29" s="251" t="n">
        <v>106.9</v>
      </c>
      <c r="K29" s="251" t="n">
        <v>106.7</v>
      </c>
      <c r="L29" s="251" t="n">
        <v>107.7</v>
      </c>
      <c r="M29" s="251" t="n">
        <v>104</v>
      </c>
      <c r="N29" s="251" t="n">
        <v>116.5</v>
      </c>
      <c r="O29" s="251" t="n">
        <v>98.8</v>
      </c>
      <c r="P29" s="251" t="n">
        <v>123.6</v>
      </c>
      <c r="Q29" s="251" t="n">
        <v>105.1</v>
      </c>
      <c r="R29" s="251" t="n">
        <v>106.4</v>
      </c>
      <c r="S29" s="251" t="n">
        <v>103.8</v>
      </c>
    </row>
    <row r="30" s="252" customFormat="true" ht="14.25" hidden="false" customHeight="true" outlineLevel="0" collapsed="false">
      <c r="A30" s="248"/>
      <c r="B30" s="249" t="s">
        <v>269</v>
      </c>
      <c r="C30" s="250" t="n">
        <v>99.8</v>
      </c>
      <c r="D30" s="250" t="n">
        <v>99.7</v>
      </c>
      <c r="E30" s="250" t="n">
        <v>99.6</v>
      </c>
      <c r="F30" s="250" t="n">
        <v>99.8</v>
      </c>
      <c r="G30" s="251" t="n">
        <v>99.4</v>
      </c>
      <c r="H30" s="251" t="n">
        <v>100.4</v>
      </c>
      <c r="I30" s="251" t="n">
        <v>100</v>
      </c>
      <c r="J30" s="251" t="n">
        <v>100.5</v>
      </c>
      <c r="K30" s="251" t="n">
        <v>99.5</v>
      </c>
      <c r="L30" s="251" t="n">
        <v>97.2</v>
      </c>
      <c r="M30" s="251" t="n">
        <v>99.7</v>
      </c>
      <c r="N30" s="251" t="n">
        <v>99.4</v>
      </c>
      <c r="O30" s="251" t="n">
        <v>99.8</v>
      </c>
      <c r="P30" s="251" t="n">
        <v>99.2</v>
      </c>
      <c r="Q30" s="251" t="n">
        <v>100.6</v>
      </c>
      <c r="R30" s="251" t="n">
        <v>99.8</v>
      </c>
      <c r="S30" s="251" t="n">
        <v>100.2</v>
      </c>
    </row>
    <row r="31" s="252" customFormat="true" ht="14.25" hidden="false" customHeight="true" outlineLevel="0" collapsed="false">
      <c r="A31" s="248"/>
      <c r="B31" s="165"/>
      <c r="C31" s="253"/>
      <c r="D31" s="253"/>
      <c r="E31" s="253"/>
      <c r="F31" s="253"/>
      <c r="G31" s="253"/>
      <c r="H31" s="253"/>
      <c r="I31" s="253"/>
      <c r="J31" s="253"/>
      <c r="K31" s="253"/>
      <c r="L31" s="253"/>
      <c r="M31" s="253"/>
      <c r="N31" s="253"/>
      <c r="O31" s="253"/>
      <c r="P31" s="253"/>
      <c r="Q31" s="253"/>
      <c r="R31" s="253"/>
      <c r="S31" s="253"/>
    </row>
    <row r="32" s="252" customFormat="true" ht="14.25" hidden="false" customHeight="true" outlineLevel="0" collapsed="false">
      <c r="A32" s="248"/>
      <c r="B32" s="165"/>
      <c r="C32" s="253"/>
      <c r="D32" s="253"/>
      <c r="E32" s="253"/>
      <c r="F32" s="253"/>
      <c r="G32" s="253"/>
      <c r="H32" s="253"/>
      <c r="I32" s="253"/>
      <c r="J32" s="253"/>
      <c r="K32" s="253"/>
      <c r="L32" s="253"/>
      <c r="M32" s="253"/>
      <c r="N32" s="253"/>
      <c r="O32" s="253"/>
      <c r="P32" s="253"/>
      <c r="Q32" s="253"/>
      <c r="R32" s="253"/>
      <c r="S32" s="253"/>
    </row>
    <row r="33" s="252" customFormat="true" ht="14.25" hidden="false" customHeight="true" outlineLevel="0" collapsed="false">
      <c r="A33" s="248"/>
      <c r="B33" s="165"/>
      <c r="C33" s="253"/>
      <c r="D33" s="253"/>
      <c r="E33" s="253"/>
      <c r="F33" s="253"/>
      <c r="G33" s="254"/>
      <c r="H33" s="254"/>
      <c r="I33" s="254"/>
      <c r="J33" s="254"/>
      <c r="K33" s="254"/>
      <c r="L33" s="254"/>
      <c r="M33" s="254"/>
      <c r="N33" s="254"/>
      <c r="O33" s="254"/>
      <c r="P33" s="254"/>
      <c r="Q33" s="254"/>
      <c r="R33" s="254"/>
      <c r="S33" s="254"/>
    </row>
    <row r="34" customFormat="false" ht="10.5" hidden="false" customHeight="true" outlineLevel="0" collapsed="false">
      <c r="A34" s="255" t="s">
        <v>270</v>
      </c>
      <c r="B34" s="255"/>
      <c r="C34" s="255"/>
      <c r="D34" s="255"/>
      <c r="E34" s="255"/>
      <c r="F34" s="255"/>
    </row>
    <row r="35" customFormat="false" ht="12" hidden="false" customHeight="true" outlineLevel="0" collapsed="false">
      <c r="A35" s="256" t="s">
        <v>271</v>
      </c>
      <c r="B35" s="256"/>
      <c r="C35" s="256"/>
      <c r="D35" s="256"/>
      <c r="E35" s="256"/>
      <c r="F35" s="256"/>
    </row>
    <row r="36" customFormat="false" ht="12.75" hidden="false" customHeight="false" outlineLevel="0" collapsed="false">
      <c r="C36" s="257"/>
      <c r="D36" s="257"/>
      <c r="E36" s="257"/>
      <c r="F36" s="257"/>
      <c r="G36" s="257"/>
      <c r="H36" s="257"/>
      <c r="I36" s="257"/>
      <c r="J36" s="257"/>
      <c r="K36" s="257"/>
      <c r="L36" s="257"/>
      <c r="M36" s="257"/>
      <c r="N36" s="257"/>
      <c r="O36" s="257"/>
      <c r="P36" s="257"/>
      <c r="Q36" s="257"/>
      <c r="R36" s="257"/>
      <c r="S36" s="257"/>
    </row>
  </sheetData>
  <mergeCells count="14">
    <mergeCell ref="A1:D1"/>
    <mergeCell ref="A2:D2"/>
    <mergeCell ref="A3:E3"/>
    <mergeCell ref="A4:D4"/>
    <mergeCell ref="A5:E5"/>
    <mergeCell ref="A6:D6"/>
    <mergeCell ref="A7:B10"/>
    <mergeCell ref="C7:S7"/>
    <mergeCell ref="C8:C10"/>
    <mergeCell ref="D8:S8"/>
    <mergeCell ref="D9:D10"/>
    <mergeCell ref="E9:E10"/>
    <mergeCell ref="A34:F34"/>
    <mergeCell ref="A35:F35"/>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38" activeCellId="0" sqref="S38"/>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13" min="3" style="14" width="9.12"/>
  </cols>
  <sheetData>
    <row r="1" s="862" customFormat="true" ht="15" hidden="false" customHeight="true" outlineLevel="0" collapsed="false">
      <c r="A1" s="15" t="s">
        <v>1541</v>
      </c>
      <c r="B1" s="15"/>
      <c r="C1" s="15"/>
      <c r="D1" s="15"/>
      <c r="E1" s="15"/>
      <c r="F1" s="860"/>
      <c r="G1" s="860"/>
      <c r="H1" s="860"/>
      <c r="I1" s="860"/>
      <c r="J1" s="860"/>
      <c r="K1" s="137" t="s">
        <v>144</v>
      </c>
      <c r="L1" s="137"/>
      <c r="M1" s="860"/>
    </row>
    <row r="2" s="862" customFormat="true" ht="15" hidden="false" customHeight="true" outlineLevel="0" collapsed="false">
      <c r="A2" s="18" t="s">
        <v>1542</v>
      </c>
      <c r="B2" s="18"/>
      <c r="C2" s="18"/>
      <c r="D2" s="18"/>
      <c r="E2" s="18"/>
      <c r="F2" s="860"/>
      <c r="G2" s="860"/>
      <c r="H2" s="860"/>
      <c r="I2" s="860"/>
      <c r="J2" s="860"/>
      <c r="K2" s="226" t="s">
        <v>146</v>
      </c>
      <c r="L2" s="226"/>
      <c r="M2" s="860"/>
    </row>
    <row r="3" customFormat="false" ht="14.25" hidden="false" customHeight="false" outlineLevel="0" collapsed="false">
      <c r="A3" s="22" t="s">
        <v>1543</v>
      </c>
      <c r="B3" s="22"/>
      <c r="C3" s="22"/>
      <c r="D3" s="22"/>
      <c r="E3" s="22"/>
      <c r="F3" s="183"/>
      <c r="G3" s="183"/>
      <c r="J3" s="183"/>
      <c r="K3" s="183"/>
      <c r="L3" s="183"/>
      <c r="M3" s="183"/>
    </row>
    <row r="4" customFormat="false" ht="14.25" hidden="false" customHeight="false" outlineLevel="0" collapsed="false">
      <c r="A4" s="364" t="s">
        <v>1544</v>
      </c>
      <c r="B4" s="364"/>
      <c r="C4" s="364"/>
      <c r="D4" s="364"/>
      <c r="E4" s="364"/>
      <c r="F4" s="183"/>
      <c r="G4" s="183"/>
      <c r="J4" s="183"/>
      <c r="K4" s="183"/>
      <c r="L4" s="183"/>
      <c r="M4" s="183"/>
    </row>
    <row r="5" customFormat="false" ht="14.85" hidden="false" customHeight="true" outlineLevel="0" collapsed="false">
      <c r="A5" s="35" t="s">
        <v>1545</v>
      </c>
      <c r="B5" s="35"/>
      <c r="C5" s="31" t="s">
        <v>1546</v>
      </c>
      <c r="D5" s="819"/>
      <c r="E5" s="37" t="s">
        <v>1547</v>
      </c>
      <c r="F5" s="467" t="s">
        <v>1548</v>
      </c>
      <c r="G5" s="467"/>
      <c r="H5" s="467"/>
      <c r="I5" s="467"/>
      <c r="J5" s="467"/>
      <c r="K5" s="467"/>
      <c r="L5" s="467"/>
      <c r="M5" s="467"/>
    </row>
    <row r="6" customFormat="false" ht="14.85" hidden="false" customHeight="true" outlineLevel="0" collapsed="false">
      <c r="A6" s="35"/>
      <c r="B6" s="35"/>
      <c r="C6" s="31"/>
      <c r="D6" s="821"/>
      <c r="E6" s="37"/>
      <c r="F6" s="467"/>
      <c r="G6" s="467"/>
      <c r="H6" s="467"/>
      <c r="I6" s="467"/>
      <c r="J6" s="467"/>
      <c r="K6" s="467"/>
      <c r="L6" s="467"/>
      <c r="M6" s="467"/>
    </row>
    <row r="7" customFormat="false" ht="12.75" hidden="false" customHeight="true" outlineLevel="0" collapsed="false">
      <c r="A7" s="35"/>
      <c r="B7" s="35"/>
      <c r="C7" s="31"/>
      <c r="D7" s="821"/>
      <c r="E7" s="37"/>
      <c r="F7" s="467"/>
      <c r="G7" s="467"/>
      <c r="H7" s="467"/>
      <c r="I7" s="467"/>
      <c r="J7" s="467"/>
      <c r="K7" s="467"/>
      <c r="L7" s="467"/>
      <c r="M7" s="467"/>
    </row>
    <row r="8" customFormat="false" ht="14.85" hidden="false" customHeight="true" outlineLevel="0" collapsed="false">
      <c r="A8" s="35"/>
      <c r="B8" s="35"/>
      <c r="C8" s="31"/>
      <c r="D8" s="467" t="s">
        <v>1549</v>
      </c>
      <c r="E8" s="37"/>
      <c r="F8" s="37" t="s">
        <v>1550</v>
      </c>
      <c r="G8" s="37"/>
      <c r="H8" s="37"/>
      <c r="I8" s="37"/>
      <c r="J8" s="467" t="s">
        <v>1551</v>
      </c>
      <c r="K8" s="467"/>
      <c r="L8" s="467"/>
      <c r="M8" s="467"/>
    </row>
    <row r="9" customFormat="false" ht="14.85" hidden="false" customHeight="true" outlineLevel="0" collapsed="false">
      <c r="A9" s="35"/>
      <c r="B9" s="35"/>
      <c r="C9" s="31"/>
      <c r="D9" s="31"/>
      <c r="E9" s="37"/>
      <c r="F9" s="37"/>
      <c r="G9" s="37"/>
      <c r="H9" s="37"/>
      <c r="I9" s="37"/>
      <c r="J9" s="467"/>
      <c r="K9" s="467"/>
      <c r="L9" s="467"/>
      <c r="M9" s="467"/>
    </row>
    <row r="10" customFormat="false" ht="14.85" hidden="false" customHeight="true" outlineLevel="0" collapsed="false">
      <c r="A10" s="35"/>
      <c r="B10" s="35"/>
      <c r="C10" s="31"/>
      <c r="D10" s="31"/>
      <c r="E10" s="37"/>
      <c r="F10" s="37" t="s">
        <v>1552</v>
      </c>
      <c r="G10" s="37"/>
      <c r="H10" s="37" t="s">
        <v>1553</v>
      </c>
      <c r="I10" s="37"/>
      <c r="J10" s="37" t="s">
        <v>1554</v>
      </c>
      <c r="K10" s="37"/>
      <c r="L10" s="467" t="s">
        <v>1555</v>
      </c>
      <c r="M10" s="467"/>
    </row>
    <row r="11" customFormat="false" ht="14.85" hidden="false" customHeight="true" outlineLevel="0" collapsed="false">
      <c r="A11" s="35"/>
      <c r="B11" s="35"/>
      <c r="C11" s="31"/>
      <c r="D11" s="31"/>
      <c r="E11" s="37"/>
      <c r="F11" s="37"/>
      <c r="G11" s="37"/>
      <c r="H11" s="37"/>
      <c r="I11" s="37"/>
      <c r="J11" s="37"/>
      <c r="K11" s="37"/>
      <c r="L11" s="467"/>
      <c r="M11" s="467"/>
    </row>
    <row r="12" customFormat="false" ht="14.85" hidden="false" customHeight="true" outlineLevel="0" collapsed="false">
      <c r="A12" s="35"/>
      <c r="B12" s="35"/>
      <c r="C12" s="31"/>
      <c r="D12" s="31"/>
      <c r="E12" s="37"/>
      <c r="F12" s="37"/>
      <c r="G12" s="37"/>
      <c r="H12" s="37"/>
      <c r="I12" s="37"/>
      <c r="J12" s="37"/>
      <c r="K12" s="37"/>
      <c r="L12" s="467"/>
      <c r="M12" s="467"/>
    </row>
    <row r="13" customFormat="false" ht="14.85" hidden="false" customHeight="true" outlineLevel="0" collapsed="false">
      <c r="A13" s="35"/>
      <c r="B13" s="35"/>
      <c r="C13" s="31"/>
      <c r="D13" s="467"/>
      <c r="E13" s="37"/>
      <c r="F13" s="37"/>
      <c r="G13" s="37"/>
      <c r="H13" s="37"/>
      <c r="I13" s="37"/>
      <c r="J13" s="37"/>
      <c r="K13" s="37"/>
      <c r="L13" s="467"/>
      <c r="M13" s="467"/>
    </row>
    <row r="14" customFormat="false" ht="14.85" hidden="false" customHeight="true" outlineLevel="0" collapsed="false">
      <c r="A14" s="35"/>
      <c r="B14" s="35"/>
      <c r="C14" s="1521" t="s">
        <v>158</v>
      </c>
      <c r="D14" s="1521"/>
      <c r="E14" s="37"/>
      <c r="F14" s="37" t="s">
        <v>1556</v>
      </c>
      <c r="G14" s="102" t="s">
        <v>158</v>
      </c>
      <c r="H14" s="467" t="s">
        <v>1556</v>
      </c>
      <c r="I14" s="1522" t="s">
        <v>158</v>
      </c>
      <c r="J14" s="467" t="s">
        <v>1556</v>
      </c>
      <c r="K14" s="102" t="s">
        <v>158</v>
      </c>
      <c r="L14" s="467" t="s">
        <v>1556</v>
      </c>
      <c r="M14" s="1523" t="s">
        <v>158</v>
      </c>
    </row>
    <row r="15" customFormat="false" ht="9" hidden="false" customHeight="true" outlineLevel="0" collapsed="false">
      <c r="A15" s="35"/>
      <c r="B15" s="35"/>
      <c r="C15" s="1521"/>
      <c r="D15" s="1521"/>
      <c r="E15" s="37"/>
      <c r="F15" s="37"/>
      <c r="G15" s="102"/>
      <c r="H15" s="467"/>
      <c r="I15" s="1522"/>
      <c r="J15" s="467"/>
      <c r="K15" s="102"/>
      <c r="L15" s="467"/>
      <c r="M15" s="1523"/>
    </row>
    <row r="16" s="13" customFormat="true" ht="17.1" hidden="false" customHeight="true" outlineLevel="0" collapsed="false">
      <c r="A16" s="1524" t="n">
        <v>2015</v>
      </c>
      <c r="B16" s="1525" t="s">
        <v>161</v>
      </c>
      <c r="C16" s="1526" t="n">
        <v>103.8</v>
      </c>
      <c r="D16" s="1526" t="n">
        <v>103.7</v>
      </c>
      <c r="E16" s="1526" t="n">
        <v>9.7</v>
      </c>
      <c r="F16" s="1527" t="s">
        <v>1557</v>
      </c>
      <c r="G16" s="1526" t="n">
        <v>103.5</v>
      </c>
      <c r="H16" s="1528" t="s">
        <v>1558</v>
      </c>
      <c r="I16" s="1529" t="n">
        <v>103.3</v>
      </c>
      <c r="J16" s="1527" t="s">
        <v>1559</v>
      </c>
      <c r="K16" s="1526" t="n">
        <v>103.5</v>
      </c>
      <c r="L16" s="1527" t="s">
        <v>1560</v>
      </c>
      <c r="M16" s="1530" t="n">
        <v>103.6</v>
      </c>
    </row>
    <row r="17" s="13" customFormat="true" ht="12.75" hidden="false" customHeight="true" outlineLevel="0" collapsed="false">
      <c r="A17" s="1531" t="n">
        <v>2016</v>
      </c>
      <c r="B17" s="1532" t="s">
        <v>161</v>
      </c>
      <c r="C17" s="124" t="s">
        <v>1561</v>
      </c>
      <c r="D17" s="124" t="s">
        <v>1562</v>
      </c>
      <c r="E17" s="124" t="n">
        <v>8.2</v>
      </c>
      <c r="F17" s="446" t="s">
        <v>1563</v>
      </c>
      <c r="G17" s="124" t="s">
        <v>1564</v>
      </c>
      <c r="H17" s="696" t="n">
        <v>3999.58</v>
      </c>
      <c r="I17" s="59" t="n">
        <v>103.6</v>
      </c>
      <c r="J17" s="446" t="s">
        <v>1565</v>
      </c>
      <c r="K17" s="124" t="n">
        <v>103.8</v>
      </c>
      <c r="L17" s="446" t="s">
        <v>1566</v>
      </c>
      <c r="M17" s="672" t="n">
        <v>103.8</v>
      </c>
    </row>
    <row r="18" s="13" customFormat="true" ht="12.75" hidden="false" customHeight="true" outlineLevel="0" collapsed="false">
      <c r="A18" s="1531" t="n">
        <v>2017</v>
      </c>
      <c r="B18" s="1532" t="s">
        <v>161</v>
      </c>
      <c r="C18" s="124" t="n">
        <v>104.6</v>
      </c>
      <c r="D18" s="124" t="n">
        <v>104.3</v>
      </c>
      <c r="E18" s="124" t="n">
        <v>6.6</v>
      </c>
      <c r="F18" s="446" t="s">
        <v>1567</v>
      </c>
      <c r="G18" s="124" t="n">
        <v>105.4</v>
      </c>
      <c r="H18" s="1533" t="s">
        <v>163</v>
      </c>
      <c r="I18" s="1195" t="s">
        <v>163</v>
      </c>
      <c r="J18" s="446" t="s">
        <v>1568</v>
      </c>
      <c r="K18" s="124" t="n">
        <v>105.9</v>
      </c>
      <c r="L18" s="446" t="s">
        <v>1569</v>
      </c>
      <c r="M18" s="672" t="n">
        <v>105.9</v>
      </c>
    </row>
    <row r="19" customFormat="false" ht="12.75" hidden="false" customHeight="true" outlineLevel="0" collapsed="false">
      <c r="A19" s="1531"/>
      <c r="B19" s="1532"/>
      <c r="C19" s="299"/>
      <c r="D19" s="299"/>
      <c r="E19" s="124"/>
      <c r="F19" s="446"/>
      <c r="G19" s="124"/>
      <c r="H19" s="1533"/>
      <c r="I19" s="1195"/>
      <c r="J19" s="446"/>
      <c r="K19" s="124"/>
      <c r="L19" s="446"/>
      <c r="M19" s="672"/>
      <c r="P19" s="1534"/>
    </row>
    <row r="20" customFormat="false" ht="12.75" hidden="false" customHeight="true" outlineLevel="0" collapsed="false">
      <c r="A20" s="1531" t="n">
        <v>2016</v>
      </c>
      <c r="B20" s="1535" t="s">
        <v>421</v>
      </c>
      <c r="C20" s="124" t="s">
        <v>1570</v>
      </c>
      <c r="D20" s="124" t="s">
        <v>1561</v>
      </c>
      <c r="E20" s="124" t="n">
        <v>8.2</v>
      </c>
      <c r="F20" s="446" t="n">
        <v>4218.92</v>
      </c>
      <c r="G20" s="124" t="n">
        <v>103.7</v>
      </c>
      <c r="H20" s="696" t="n">
        <v>4217.23</v>
      </c>
      <c r="I20" s="59" t="n">
        <v>103.7</v>
      </c>
      <c r="J20" s="446" t="n">
        <v>4404.17</v>
      </c>
      <c r="K20" s="124" t="n">
        <v>102.9</v>
      </c>
      <c r="L20" s="446" t="n">
        <v>4403.78</v>
      </c>
      <c r="M20" s="1121" t="n">
        <v>102.9</v>
      </c>
      <c r="O20" s="1534"/>
    </row>
    <row r="21" customFormat="false" ht="12.75" hidden="false" customHeight="true" outlineLevel="0" collapsed="false">
      <c r="A21" s="1531"/>
      <c r="B21" s="1535"/>
      <c r="C21" s="299"/>
      <c r="D21" s="299"/>
      <c r="E21" s="124"/>
      <c r="F21" s="446"/>
      <c r="G21" s="124"/>
      <c r="H21" s="1533"/>
      <c r="I21" s="1195"/>
      <c r="J21" s="446"/>
      <c r="K21" s="124"/>
      <c r="L21" s="446"/>
      <c r="M21" s="1121"/>
      <c r="O21" s="1534"/>
    </row>
    <row r="22" customFormat="false" ht="12.75" hidden="false" customHeight="true" outlineLevel="0" collapsed="false">
      <c r="A22" s="1531" t="n">
        <v>2017</v>
      </c>
      <c r="B22" s="1532" t="s">
        <v>299</v>
      </c>
      <c r="C22" s="124" t="s">
        <v>1571</v>
      </c>
      <c r="D22" s="124" t="s">
        <v>1572</v>
      </c>
      <c r="E22" s="124" t="n">
        <v>8</v>
      </c>
      <c r="F22" s="446" t="n">
        <v>4353.55</v>
      </c>
      <c r="G22" s="124" t="n">
        <v>104.1</v>
      </c>
      <c r="H22" s="696" t="n">
        <v>4165.47</v>
      </c>
      <c r="I22" s="59" t="n">
        <v>104.3</v>
      </c>
      <c r="J22" s="446" t="n">
        <v>4390.54</v>
      </c>
      <c r="K22" s="124" t="n">
        <v>104.5</v>
      </c>
      <c r="L22" s="446" t="n">
        <v>4390.29</v>
      </c>
      <c r="M22" s="1121" t="n">
        <v>104.5</v>
      </c>
      <c r="O22" s="90"/>
    </row>
    <row r="23" customFormat="false" ht="12.75" hidden="false" customHeight="true" outlineLevel="0" collapsed="false">
      <c r="A23" s="1531"/>
      <c r="B23" s="1535" t="s">
        <v>419</v>
      </c>
      <c r="C23" s="124" t="s">
        <v>1573</v>
      </c>
      <c r="D23" s="124" t="n">
        <v>103.7</v>
      </c>
      <c r="E23" s="124" t="n">
        <v>7</v>
      </c>
      <c r="F23" s="446" t="n">
        <v>4220.69</v>
      </c>
      <c r="G23" s="124" t="n">
        <v>105</v>
      </c>
      <c r="H23" s="696" t="n">
        <v>4218.31</v>
      </c>
      <c r="I23" s="59" t="n">
        <v>105</v>
      </c>
      <c r="J23" s="446" t="n">
        <v>4477.18</v>
      </c>
      <c r="K23" s="124" t="n">
        <v>105.4</v>
      </c>
      <c r="L23" s="446" t="n">
        <v>4474</v>
      </c>
      <c r="M23" s="1121" t="n">
        <v>105.4</v>
      </c>
      <c r="O23" s="90"/>
    </row>
    <row r="24" customFormat="false" ht="12.75" hidden="false" customHeight="true" outlineLevel="0" collapsed="false">
      <c r="A24" s="1531"/>
      <c r="B24" s="1535" t="s">
        <v>420</v>
      </c>
      <c r="C24" s="124" t="n">
        <v>104.9</v>
      </c>
      <c r="D24" s="124" t="n">
        <v>104.8</v>
      </c>
      <c r="E24" s="124" t="n">
        <v>6.8</v>
      </c>
      <c r="F24" s="446" t="n">
        <v>4255.59</v>
      </c>
      <c r="G24" s="124" t="n">
        <v>104.9</v>
      </c>
      <c r="H24" s="696" t="n">
        <v>4254.46</v>
      </c>
      <c r="I24" s="59" t="n">
        <v>105</v>
      </c>
      <c r="J24" s="446" t="n">
        <v>4510.86</v>
      </c>
      <c r="K24" s="124" t="n">
        <v>106</v>
      </c>
      <c r="L24" s="446" t="n">
        <v>4509.57</v>
      </c>
      <c r="M24" s="1121" t="n">
        <v>106.1</v>
      </c>
      <c r="O24" s="90"/>
    </row>
    <row r="25" customFormat="false" ht="12.75" hidden="false" customHeight="true" outlineLevel="0" collapsed="false">
      <c r="A25" s="1531"/>
      <c r="B25" s="1535" t="s">
        <v>421</v>
      </c>
      <c r="C25" s="299" t="s">
        <v>163</v>
      </c>
      <c r="D25" s="299" t="s">
        <v>163</v>
      </c>
      <c r="E25" s="124" t="n">
        <v>6.6</v>
      </c>
      <c r="F25" s="446" t="n">
        <v>4516.69</v>
      </c>
      <c r="G25" s="124" t="n">
        <v>107.1</v>
      </c>
      <c r="H25" s="1533" t="s">
        <v>163</v>
      </c>
      <c r="I25" s="1195" t="s">
        <v>163</v>
      </c>
      <c r="J25" s="446" t="n">
        <v>4739.91</v>
      </c>
      <c r="K25" s="124" t="n">
        <v>107.6</v>
      </c>
      <c r="L25" s="446" t="n">
        <v>4739.51</v>
      </c>
      <c r="M25" s="1121" t="n">
        <v>107.6</v>
      </c>
      <c r="O25" s="90"/>
    </row>
    <row r="26" customFormat="false" ht="12.75" hidden="false" customHeight="true" outlineLevel="0" collapsed="false">
      <c r="A26" s="1531"/>
      <c r="B26" s="1535"/>
      <c r="C26" s="924"/>
      <c r="D26" s="299"/>
      <c r="E26" s="124"/>
      <c r="F26" s="1536"/>
      <c r="G26" s="299"/>
      <c r="H26" s="1533"/>
      <c r="I26" s="1195"/>
      <c r="J26" s="446"/>
      <c r="K26" s="124"/>
      <c r="L26" s="446"/>
      <c r="M26" s="1121"/>
      <c r="O26" s="90"/>
    </row>
    <row r="27" customFormat="false" ht="12.75" hidden="false" customHeight="true" outlineLevel="0" collapsed="false">
      <c r="A27" s="1531" t="n">
        <v>2016</v>
      </c>
      <c r="B27" s="1535" t="s">
        <v>164</v>
      </c>
      <c r="C27" s="124" t="s">
        <v>1574</v>
      </c>
      <c r="D27" s="124" t="s">
        <v>1574</v>
      </c>
      <c r="E27" s="124" t="n">
        <v>8.3</v>
      </c>
      <c r="F27" s="446" t="n">
        <v>4055.04</v>
      </c>
      <c r="G27" s="124" t="n">
        <v>104.1</v>
      </c>
      <c r="H27" s="446" t="n">
        <v>4053.02</v>
      </c>
      <c r="I27" s="124" t="n">
        <v>104.1</v>
      </c>
      <c r="J27" s="446" t="n">
        <v>4217.96</v>
      </c>
      <c r="K27" s="124" t="n">
        <v>103.9</v>
      </c>
      <c r="L27" s="446" t="n">
        <v>4217.65</v>
      </c>
      <c r="M27" s="1121" t="n">
        <v>103.9</v>
      </c>
      <c r="O27" s="90"/>
    </row>
    <row r="28" customFormat="false" ht="12.75" hidden="false" customHeight="true" outlineLevel="0" collapsed="false">
      <c r="A28" s="1531"/>
      <c r="B28" s="1535" t="s">
        <v>165</v>
      </c>
      <c r="C28" s="299" t="s">
        <v>163</v>
      </c>
      <c r="D28" s="299" t="s">
        <v>163</v>
      </c>
      <c r="E28" s="124" t="n">
        <v>8.2</v>
      </c>
      <c r="F28" s="1536" t="s">
        <v>163</v>
      </c>
      <c r="G28" s="299" t="s">
        <v>163</v>
      </c>
      <c r="H28" s="1536" t="s">
        <v>163</v>
      </c>
      <c r="I28" s="299" t="s">
        <v>163</v>
      </c>
      <c r="J28" s="446" t="n">
        <v>4259.37</v>
      </c>
      <c r="K28" s="124" t="n">
        <v>103.6</v>
      </c>
      <c r="L28" s="446" t="n">
        <v>4259.15</v>
      </c>
      <c r="M28" s="1121" t="n">
        <v>103.6</v>
      </c>
      <c r="O28" s="90"/>
    </row>
    <row r="29" customFormat="false" ht="12.75" hidden="false" customHeight="true" outlineLevel="0" collapsed="false">
      <c r="A29" s="1531"/>
      <c r="B29" s="1535" t="s">
        <v>166</v>
      </c>
      <c r="C29" s="299" t="s">
        <v>163</v>
      </c>
      <c r="D29" s="299" t="s">
        <v>163</v>
      </c>
      <c r="E29" s="124" t="n">
        <v>8.2</v>
      </c>
      <c r="F29" s="1536" t="s">
        <v>163</v>
      </c>
      <c r="G29" s="299" t="s">
        <v>163</v>
      </c>
      <c r="H29" s="1536" t="s">
        <v>163</v>
      </c>
      <c r="I29" s="299" t="s">
        <v>163</v>
      </c>
      <c r="J29" s="446" t="n">
        <v>4329.71</v>
      </c>
      <c r="K29" s="124" t="n">
        <v>104</v>
      </c>
      <c r="L29" s="446" t="n">
        <v>4329.48</v>
      </c>
      <c r="M29" s="1121" t="n">
        <v>104</v>
      </c>
      <c r="O29" s="90"/>
    </row>
    <row r="30" customFormat="false" ht="12.75" hidden="false" customHeight="true" outlineLevel="0" collapsed="false">
      <c r="A30" s="1531"/>
      <c r="B30" s="1535" t="s">
        <v>167</v>
      </c>
      <c r="C30" s="124" t="s">
        <v>1570</v>
      </c>
      <c r="D30" s="124" t="s">
        <v>1561</v>
      </c>
      <c r="E30" s="124" t="n">
        <v>8.2</v>
      </c>
      <c r="F30" s="446" t="n">
        <v>4218.92</v>
      </c>
      <c r="G30" s="124" t="n">
        <v>103.7</v>
      </c>
      <c r="H30" s="446" t="n">
        <v>4217.23</v>
      </c>
      <c r="I30" s="124" t="n">
        <v>103.7</v>
      </c>
      <c r="J30" s="446" t="n">
        <v>4635.77</v>
      </c>
      <c r="K30" s="124" t="n">
        <v>102.7</v>
      </c>
      <c r="L30" s="446" t="n">
        <v>4635.02</v>
      </c>
      <c r="M30" s="1121" t="n">
        <v>102.7</v>
      </c>
      <c r="O30" s="90"/>
    </row>
    <row r="31" customFormat="false" ht="12.75" hidden="false" customHeight="true" outlineLevel="0" collapsed="false">
      <c r="A31" s="1531"/>
      <c r="B31" s="1535"/>
      <c r="C31" s="299"/>
      <c r="D31" s="299"/>
      <c r="E31" s="124"/>
      <c r="F31" s="446"/>
      <c r="G31" s="124"/>
      <c r="H31" s="446"/>
      <c r="I31" s="124"/>
      <c r="J31" s="446"/>
      <c r="K31" s="124"/>
      <c r="L31" s="446"/>
      <c r="M31" s="1121"/>
      <c r="O31" s="90"/>
    </row>
    <row r="32" customFormat="false" ht="12.75" hidden="false" customHeight="true" outlineLevel="0" collapsed="false">
      <c r="A32" s="1531" t="n">
        <v>2017</v>
      </c>
      <c r="B32" s="1535" t="s">
        <v>168</v>
      </c>
      <c r="C32" s="299" t="s">
        <v>163</v>
      </c>
      <c r="D32" s="299" t="s">
        <v>163</v>
      </c>
      <c r="E32" s="124" t="n">
        <v>8.5</v>
      </c>
      <c r="F32" s="1536" t="s">
        <v>163</v>
      </c>
      <c r="G32" s="299" t="s">
        <v>163</v>
      </c>
      <c r="H32" s="1536" t="s">
        <v>163</v>
      </c>
      <c r="I32" s="299" t="s">
        <v>163</v>
      </c>
      <c r="J32" s="446" t="n">
        <v>4277.32</v>
      </c>
      <c r="K32" s="124" t="n">
        <v>104.3</v>
      </c>
      <c r="L32" s="446" t="n">
        <v>4277.14</v>
      </c>
      <c r="M32" s="1121" t="n">
        <v>104.3</v>
      </c>
      <c r="O32" s="90"/>
    </row>
    <row r="33" customFormat="false" ht="12.75" hidden="false" customHeight="true" outlineLevel="0" collapsed="false">
      <c r="A33" s="1531"/>
      <c r="B33" s="1535" t="s">
        <v>169</v>
      </c>
      <c r="C33" s="299" t="s">
        <v>163</v>
      </c>
      <c r="D33" s="299" t="s">
        <v>163</v>
      </c>
      <c r="E33" s="124" t="n">
        <v>8.4</v>
      </c>
      <c r="F33" s="1536" t="s">
        <v>163</v>
      </c>
      <c r="G33" s="299" t="s">
        <v>163</v>
      </c>
      <c r="H33" s="1536" t="s">
        <v>163</v>
      </c>
      <c r="I33" s="299" t="s">
        <v>163</v>
      </c>
      <c r="J33" s="446" t="n">
        <v>4304.95</v>
      </c>
      <c r="K33" s="124" t="n">
        <v>104</v>
      </c>
      <c r="L33" s="446" t="n">
        <v>4304.91</v>
      </c>
      <c r="M33" s="1121" t="n">
        <v>104</v>
      </c>
      <c r="O33" s="90"/>
    </row>
    <row r="34" customFormat="false" ht="12.75" hidden="false" customHeight="true" outlineLevel="0" collapsed="false">
      <c r="A34" s="1531"/>
      <c r="B34" s="1535" t="s">
        <v>170</v>
      </c>
      <c r="C34" s="124" t="s">
        <v>1571</v>
      </c>
      <c r="D34" s="124" t="s">
        <v>1572</v>
      </c>
      <c r="E34" s="124" t="n">
        <v>8</v>
      </c>
      <c r="F34" s="446" t="n">
        <v>4353.55</v>
      </c>
      <c r="G34" s="124" t="n">
        <v>104.1</v>
      </c>
      <c r="H34" s="446" t="n">
        <v>4165.47</v>
      </c>
      <c r="I34" s="124" t="n">
        <v>104.3</v>
      </c>
      <c r="J34" s="446" t="n">
        <v>4577.86</v>
      </c>
      <c r="K34" s="124" t="n">
        <v>105.2</v>
      </c>
      <c r="L34" s="446" t="n">
        <v>4577.3</v>
      </c>
      <c r="M34" s="1121" t="n">
        <v>105.2</v>
      </c>
      <c r="O34" s="90"/>
    </row>
    <row r="35" customFormat="false" ht="12.75" hidden="false" customHeight="true" outlineLevel="0" collapsed="false">
      <c r="A35" s="1531"/>
      <c r="B35" s="1535" t="s">
        <v>171</v>
      </c>
      <c r="C35" s="299" t="s">
        <v>163</v>
      </c>
      <c r="D35" s="299" t="s">
        <v>163</v>
      </c>
      <c r="E35" s="124" t="n">
        <v>7.6</v>
      </c>
      <c r="F35" s="1536" t="s">
        <v>163</v>
      </c>
      <c r="G35" s="299" t="s">
        <v>163</v>
      </c>
      <c r="H35" s="1536" t="s">
        <v>163</v>
      </c>
      <c r="I35" s="299" t="s">
        <v>163</v>
      </c>
      <c r="J35" s="446" t="n">
        <v>4489.07</v>
      </c>
      <c r="K35" s="124" t="n">
        <v>104.1</v>
      </c>
      <c r="L35" s="446" t="n">
        <v>4488.08</v>
      </c>
      <c r="M35" s="1121" t="n">
        <v>104.1</v>
      </c>
      <c r="O35" s="90"/>
    </row>
    <row r="36" customFormat="false" ht="12.75" hidden="false" customHeight="true" outlineLevel="0" collapsed="false">
      <c r="A36" s="1531"/>
      <c r="B36" s="1535" t="s">
        <v>172</v>
      </c>
      <c r="C36" s="299" t="s">
        <v>163</v>
      </c>
      <c r="D36" s="299" t="s">
        <v>163</v>
      </c>
      <c r="E36" s="124" t="n">
        <v>7.3</v>
      </c>
      <c r="F36" s="1536" t="s">
        <v>163</v>
      </c>
      <c r="G36" s="299" t="s">
        <v>163</v>
      </c>
      <c r="H36" s="1536" t="s">
        <v>163</v>
      </c>
      <c r="I36" s="299" t="s">
        <v>163</v>
      </c>
      <c r="J36" s="446" t="n">
        <v>4390.99</v>
      </c>
      <c r="K36" s="124" t="n">
        <v>105.4</v>
      </c>
      <c r="L36" s="446" t="n">
        <v>4389.04</v>
      </c>
      <c r="M36" s="1121" t="n">
        <v>105.4</v>
      </c>
      <c r="O36" s="90"/>
    </row>
    <row r="37" customFormat="false" ht="12.75" hidden="false" customHeight="true" outlineLevel="0" collapsed="false">
      <c r="A37" s="1531"/>
      <c r="B37" s="1535" t="s">
        <v>173</v>
      </c>
      <c r="C37" s="124" t="s">
        <v>1573</v>
      </c>
      <c r="D37" s="124" t="n">
        <v>103.7</v>
      </c>
      <c r="E37" s="124" t="n">
        <v>7</v>
      </c>
      <c r="F37" s="446" t="n">
        <v>4220.69</v>
      </c>
      <c r="G37" s="124" t="n">
        <v>105</v>
      </c>
      <c r="H37" s="446" t="n">
        <v>4218.31</v>
      </c>
      <c r="I37" s="124" t="n">
        <v>105</v>
      </c>
      <c r="J37" s="446" t="n">
        <v>4508.08</v>
      </c>
      <c r="K37" s="124" t="n">
        <v>106</v>
      </c>
      <c r="L37" s="446" t="n">
        <v>4501.63</v>
      </c>
      <c r="M37" s="1121" t="n">
        <v>105.9</v>
      </c>
      <c r="O37" s="90"/>
    </row>
    <row r="38" customFormat="false" ht="12.75" hidden="false" customHeight="true" outlineLevel="0" collapsed="false">
      <c r="A38" s="1531"/>
      <c r="B38" s="1535" t="s">
        <v>174</v>
      </c>
      <c r="C38" s="299" t="s">
        <v>163</v>
      </c>
      <c r="D38" s="299" t="s">
        <v>163</v>
      </c>
      <c r="E38" s="124" t="n">
        <v>7</v>
      </c>
      <c r="F38" s="1536" t="s">
        <v>163</v>
      </c>
      <c r="G38" s="299" t="s">
        <v>163</v>
      </c>
      <c r="H38" s="1536" t="s">
        <v>163</v>
      </c>
      <c r="I38" s="299" t="s">
        <v>163</v>
      </c>
      <c r="J38" s="446" t="n">
        <v>4501.52</v>
      </c>
      <c r="K38" s="124" t="n">
        <v>104.9</v>
      </c>
      <c r="L38" s="446" t="n">
        <v>4498.45</v>
      </c>
      <c r="M38" s="1121" t="n">
        <v>105</v>
      </c>
      <c r="O38" s="90"/>
    </row>
    <row r="39" customFormat="false" ht="12.75" hidden="false" customHeight="true" outlineLevel="0" collapsed="false">
      <c r="A39" s="1531"/>
      <c r="B39" s="1535" t="s">
        <v>175</v>
      </c>
      <c r="C39" s="299" t="s">
        <v>163</v>
      </c>
      <c r="D39" s="299" t="s">
        <v>163</v>
      </c>
      <c r="E39" s="124" t="n">
        <v>7</v>
      </c>
      <c r="F39" s="1536" t="s">
        <v>163</v>
      </c>
      <c r="G39" s="299" t="s">
        <v>163</v>
      </c>
      <c r="H39" s="1536" t="s">
        <v>163</v>
      </c>
      <c r="I39" s="299" t="s">
        <v>163</v>
      </c>
      <c r="J39" s="446" t="n">
        <v>4492.63</v>
      </c>
      <c r="K39" s="124" t="n">
        <v>106.6</v>
      </c>
      <c r="L39" s="446" t="n">
        <v>4492.15</v>
      </c>
      <c r="M39" s="1121" t="n">
        <v>106.7</v>
      </c>
      <c r="O39" s="90"/>
    </row>
    <row r="40" customFormat="false" ht="12.75" hidden="false" customHeight="true" outlineLevel="0" collapsed="false">
      <c r="A40" s="1531"/>
      <c r="B40" s="1535" t="s">
        <v>164</v>
      </c>
      <c r="C40" s="124" t="n">
        <v>104.9</v>
      </c>
      <c r="D40" s="124" t="n">
        <v>104.8</v>
      </c>
      <c r="E40" s="124" t="n">
        <v>6.8</v>
      </c>
      <c r="F40" s="446" t="n">
        <v>4255.59</v>
      </c>
      <c r="G40" s="124" t="n">
        <v>104.9</v>
      </c>
      <c r="H40" s="446" t="n">
        <v>4254.46</v>
      </c>
      <c r="I40" s="124" t="n">
        <v>105</v>
      </c>
      <c r="J40" s="446" t="n">
        <v>4473.06</v>
      </c>
      <c r="K40" s="124" t="n">
        <v>106</v>
      </c>
      <c r="L40" s="446" t="n">
        <v>4472.83</v>
      </c>
      <c r="M40" s="1121" t="n">
        <v>106.1</v>
      </c>
      <c r="O40" s="90"/>
    </row>
    <row r="41" customFormat="false" ht="12.75" hidden="false" customHeight="true" outlineLevel="0" collapsed="false">
      <c r="A41" s="1531"/>
      <c r="B41" s="1535" t="s">
        <v>165</v>
      </c>
      <c r="C41" s="299" t="s">
        <v>163</v>
      </c>
      <c r="D41" s="299" t="s">
        <v>163</v>
      </c>
      <c r="E41" s="124" t="n">
        <v>6.6</v>
      </c>
      <c r="F41" s="1536" t="s">
        <v>163</v>
      </c>
      <c r="G41" s="299" t="s">
        <v>163</v>
      </c>
      <c r="H41" s="1536" t="s">
        <v>163</v>
      </c>
      <c r="I41" s="299" t="s">
        <v>163</v>
      </c>
      <c r="J41" s="446" t="n">
        <v>4574.35</v>
      </c>
      <c r="K41" s="124" t="n">
        <v>107.4</v>
      </c>
      <c r="L41" s="446" t="n">
        <v>4574.02</v>
      </c>
      <c r="M41" s="1121" t="n">
        <v>107.4</v>
      </c>
      <c r="O41" s="90"/>
    </row>
    <row r="42" customFormat="false" ht="12.75" hidden="false" customHeight="true" outlineLevel="0" collapsed="false">
      <c r="A42" s="1531"/>
      <c r="B42" s="1535" t="s">
        <v>166</v>
      </c>
      <c r="C42" s="299" t="s">
        <v>163</v>
      </c>
      <c r="D42" s="299" t="s">
        <v>163</v>
      </c>
      <c r="E42" s="124" t="n">
        <v>6.5</v>
      </c>
      <c r="F42" s="1536" t="s">
        <v>163</v>
      </c>
      <c r="G42" s="299" t="s">
        <v>163</v>
      </c>
      <c r="H42" s="1536" t="s">
        <v>163</v>
      </c>
      <c r="I42" s="299" t="s">
        <v>163</v>
      </c>
      <c r="J42" s="446" t="n">
        <v>4610.79</v>
      </c>
      <c r="K42" s="124" t="n">
        <v>106.5</v>
      </c>
      <c r="L42" s="446" t="n">
        <v>4610.69</v>
      </c>
      <c r="M42" s="1121" t="n">
        <v>106.5</v>
      </c>
      <c r="O42" s="90"/>
    </row>
    <row r="43" customFormat="false" ht="12.75" hidden="false" customHeight="true" outlineLevel="0" collapsed="false">
      <c r="A43" s="1531"/>
      <c r="B43" s="1535" t="s">
        <v>167</v>
      </c>
      <c r="C43" s="299" t="s">
        <v>163</v>
      </c>
      <c r="D43" s="299" t="s">
        <v>163</v>
      </c>
      <c r="E43" s="124" t="n">
        <v>6.6</v>
      </c>
      <c r="F43" s="446" t="n">
        <v>4516.69</v>
      </c>
      <c r="G43" s="124" t="n">
        <v>107.1</v>
      </c>
      <c r="H43" s="1536" t="s">
        <v>163</v>
      </c>
      <c r="I43" s="299" t="s">
        <v>163</v>
      </c>
      <c r="J43" s="446" t="n">
        <v>4973.73</v>
      </c>
      <c r="K43" s="124" t="n">
        <v>107.3</v>
      </c>
      <c r="L43" s="446" t="n">
        <v>4972.92</v>
      </c>
      <c r="M43" s="1121" t="n">
        <v>107.3</v>
      </c>
      <c r="O43" s="90"/>
    </row>
    <row r="44" customFormat="false" ht="9.75" hidden="false" customHeight="true" outlineLevel="0" collapsed="false">
      <c r="A44" s="1531"/>
      <c r="B44" s="1537"/>
      <c r="C44" s="1538"/>
      <c r="D44" s="1538"/>
      <c r="E44" s="1538"/>
      <c r="F44" s="1539"/>
      <c r="G44" s="1538"/>
      <c r="H44" s="1539"/>
      <c r="I44" s="1538"/>
      <c r="J44" s="1539"/>
      <c r="K44" s="1538"/>
      <c r="L44" s="1539"/>
      <c r="M44" s="1538"/>
    </row>
    <row r="45" customFormat="false" ht="21.75" hidden="false" customHeight="true" outlineLevel="0" collapsed="false">
      <c r="A45" s="1540" t="s">
        <v>1575</v>
      </c>
      <c r="B45" s="1540"/>
      <c r="C45" s="1540"/>
      <c r="D45" s="1540"/>
      <c r="E45" s="1540"/>
      <c r="F45" s="1540"/>
      <c r="G45" s="1540"/>
      <c r="H45" s="1540"/>
      <c r="I45" s="1540"/>
      <c r="J45" s="1540"/>
      <c r="K45" s="1540"/>
      <c r="L45" s="1540"/>
      <c r="M45" s="1540"/>
    </row>
    <row r="46" customFormat="false" ht="22.5" hidden="false" customHeight="true" outlineLevel="0" collapsed="false">
      <c r="A46" s="1541" t="s">
        <v>1576</v>
      </c>
      <c r="B46" s="1541"/>
      <c r="C46" s="1541"/>
      <c r="D46" s="1541"/>
      <c r="E46" s="1541"/>
      <c r="F46" s="1541"/>
      <c r="G46" s="1541"/>
      <c r="H46" s="1541"/>
      <c r="I46" s="1541"/>
      <c r="J46" s="1541"/>
      <c r="K46" s="1541"/>
      <c r="L46" s="1541"/>
      <c r="M46" s="1541"/>
    </row>
    <row r="51" customFormat="false" ht="14.25" hidden="false" customHeight="false" outlineLevel="0" collapsed="false">
      <c r="H51" s="378"/>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5:M45"/>
    <mergeCell ref="A46:M46"/>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1" activeCellId="0" sqref="U4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customFormat="false" ht="14.25" hidden="false" customHeight="false" outlineLevel="0" collapsed="false">
      <c r="A1" s="22" t="s">
        <v>1577</v>
      </c>
      <c r="B1" s="22"/>
      <c r="C1" s="22"/>
      <c r="D1" s="22"/>
      <c r="E1" s="22"/>
      <c r="F1" s="22"/>
      <c r="G1" s="22"/>
      <c r="J1" s="183"/>
      <c r="K1" s="183"/>
      <c r="L1" s="137" t="s">
        <v>144</v>
      </c>
      <c r="M1" s="137"/>
      <c r="N1" s="183"/>
    </row>
    <row r="2" customFormat="false" ht="14.25" hidden="false" customHeight="false" outlineLevel="0" collapsed="false">
      <c r="A2" s="364" t="s">
        <v>1578</v>
      </c>
      <c r="B2" s="364"/>
      <c r="C2" s="364"/>
      <c r="D2" s="364"/>
      <c r="E2" s="364"/>
      <c r="F2" s="364"/>
      <c r="G2" s="364"/>
      <c r="J2" s="183"/>
      <c r="K2" s="183"/>
      <c r="L2" s="226" t="s">
        <v>146</v>
      </c>
      <c r="M2" s="226"/>
      <c r="N2" s="183"/>
    </row>
    <row r="3" customFormat="false" ht="27" hidden="false" customHeight="true" outlineLevel="0" collapsed="false">
      <c r="A3" s="35" t="s">
        <v>1579</v>
      </c>
      <c r="B3" s="35"/>
      <c r="C3" s="31" t="s">
        <v>1580</v>
      </c>
      <c r="D3" s="31"/>
      <c r="E3" s="31"/>
      <c r="F3" s="31"/>
      <c r="G3" s="31"/>
      <c r="H3" s="31"/>
      <c r="I3" s="31"/>
      <c r="J3" s="31"/>
      <c r="K3" s="31"/>
      <c r="L3" s="31"/>
      <c r="M3" s="31"/>
      <c r="N3" s="31"/>
    </row>
    <row r="4" customFormat="false" ht="14.25" hidden="false" customHeight="true" outlineLevel="0" collapsed="false">
      <c r="A4" s="35"/>
      <c r="B4" s="35"/>
      <c r="C4" s="31"/>
      <c r="D4" s="31"/>
      <c r="E4" s="31"/>
      <c r="F4" s="31"/>
      <c r="G4" s="31"/>
      <c r="H4" s="31"/>
      <c r="I4" s="31"/>
      <c r="J4" s="31"/>
      <c r="K4" s="31"/>
      <c r="L4" s="31"/>
      <c r="M4" s="31"/>
      <c r="N4" s="31"/>
    </row>
    <row r="5" customFormat="false" ht="27" hidden="false" customHeight="true" outlineLevel="0" collapsed="false">
      <c r="A5" s="1542" t="s">
        <v>1581</v>
      </c>
      <c r="B5" s="1542"/>
      <c r="C5" s="31"/>
      <c r="D5" s="31"/>
      <c r="E5" s="31"/>
      <c r="F5" s="31"/>
      <c r="G5" s="31"/>
      <c r="H5" s="31"/>
      <c r="I5" s="31"/>
      <c r="J5" s="31"/>
      <c r="K5" s="31"/>
      <c r="L5" s="31"/>
      <c r="M5" s="31"/>
      <c r="N5" s="31"/>
    </row>
    <row r="6" customFormat="false" ht="23.25" hidden="false" customHeight="true" outlineLevel="0" collapsed="false">
      <c r="A6" s="1543" t="s">
        <v>1582</v>
      </c>
      <c r="B6" s="1543"/>
      <c r="C6" s="31"/>
      <c r="D6" s="31"/>
      <c r="E6" s="31"/>
      <c r="F6" s="31"/>
      <c r="G6" s="31"/>
      <c r="H6" s="31"/>
      <c r="I6" s="31"/>
      <c r="J6" s="31"/>
      <c r="K6" s="31"/>
      <c r="L6" s="31"/>
      <c r="M6" s="31"/>
      <c r="N6" s="31"/>
    </row>
    <row r="7" customFormat="false" ht="2.25" hidden="false" customHeight="true" outlineLevel="0" collapsed="false">
      <c r="A7" s="1544"/>
      <c r="B7" s="1544"/>
      <c r="C7" s="29" t="s">
        <v>1583</v>
      </c>
      <c r="D7" s="29"/>
      <c r="E7" s="29"/>
      <c r="F7" s="467" t="s">
        <v>1584</v>
      </c>
      <c r="G7" s="467"/>
      <c r="H7" s="467"/>
      <c r="I7" s="467"/>
      <c r="J7" s="467"/>
      <c r="K7" s="467"/>
      <c r="L7" s="467"/>
      <c r="M7" s="467"/>
      <c r="N7" s="467"/>
    </row>
    <row r="8" customFormat="false" ht="14.25" hidden="false" customHeight="true" outlineLevel="0" collapsed="false">
      <c r="A8" s="1545" t="s">
        <v>1585</v>
      </c>
      <c r="B8" s="1546"/>
      <c r="C8" s="29"/>
      <c r="D8" s="29"/>
      <c r="E8" s="29"/>
      <c r="F8" s="467"/>
      <c r="G8" s="467"/>
      <c r="H8" s="467"/>
      <c r="I8" s="467"/>
      <c r="J8" s="467"/>
      <c r="K8" s="467"/>
      <c r="L8" s="467"/>
      <c r="M8" s="467"/>
      <c r="N8" s="467"/>
    </row>
    <row r="9" customFormat="false" ht="14.25" hidden="false" customHeight="true" outlineLevel="0" collapsed="false">
      <c r="A9" s="1547" t="s">
        <v>1586</v>
      </c>
      <c r="B9" s="1547"/>
      <c r="C9" s="29"/>
      <c r="D9" s="29"/>
      <c r="E9" s="29"/>
      <c r="F9" s="467"/>
      <c r="G9" s="467"/>
      <c r="H9" s="467"/>
      <c r="I9" s="467"/>
      <c r="J9" s="467"/>
      <c r="K9" s="467"/>
      <c r="L9" s="467"/>
      <c r="M9" s="467"/>
      <c r="N9" s="467"/>
    </row>
    <row r="10" customFormat="false" ht="14.25" hidden="false" customHeight="true" outlineLevel="0" collapsed="false">
      <c r="A10" s="1545" t="s">
        <v>1587</v>
      </c>
      <c r="B10" s="1546"/>
      <c r="C10" s="29"/>
      <c r="D10" s="29"/>
      <c r="E10" s="29"/>
      <c r="F10" s="29" t="s">
        <v>1588</v>
      </c>
      <c r="G10" s="29"/>
      <c r="H10" s="29"/>
      <c r="I10" s="29" t="s">
        <v>1589</v>
      </c>
      <c r="J10" s="29"/>
      <c r="K10" s="29"/>
      <c r="L10" s="31" t="s">
        <v>1590</v>
      </c>
      <c r="M10" s="31"/>
      <c r="N10" s="31"/>
    </row>
    <row r="11" customFormat="false" ht="14.25" hidden="false" customHeight="false" outlineLevel="0" collapsed="false">
      <c r="A11" s="1547" t="s">
        <v>1591</v>
      </c>
      <c r="B11" s="1547"/>
      <c r="C11" s="29"/>
      <c r="D11" s="29"/>
      <c r="E11" s="29"/>
      <c r="F11" s="29"/>
      <c r="G11" s="29"/>
      <c r="H11" s="29"/>
      <c r="I11" s="29"/>
      <c r="J11" s="29"/>
      <c r="K11" s="29"/>
      <c r="L11" s="31"/>
      <c r="M11" s="31"/>
      <c r="N11" s="31"/>
    </row>
    <row r="12" customFormat="false" ht="9.75" hidden="false" customHeight="true" outlineLevel="0" collapsed="false">
      <c r="A12" s="1159"/>
      <c r="B12" s="1159"/>
      <c r="C12" s="29"/>
      <c r="D12" s="29"/>
      <c r="E12" s="29"/>
      <c r="F12" s="29"/>
      <c r="G12" s="29"/>
      <c r="H12" s="29"/>
      <c r="I12" s="29"/>
      <c r="J12" s="29"/>
      <c r="K12" s="29"/>
      <c r="L12" s="31"/>
      <c r="M12" s="31"/>
      <c r="N12" s="31"/>
    </row>
    <row r="13" customFormat="false" ht="14.25" hidden="false" customHeight="false" outlineLevel="0" collapsed="false">
      <c r="A13" s="1548"/>
      <c r="B13" s="1548"/>
      <c r="C13" s="32" t="s">
        <v>158</v>
      </c>
      <c r="D13" s="32" t="s">
        <v>159</v>
      </c>
      <c r="E13" s="32" t="s">
        <v>1592</v>
      </c>
      <c r="F13" s="32" t="s">
        <v>158</v>
      </c>
      <c r="G13" s="32" t="s">
        <v>159</v>
      </c>
      <c r="H13" s="32" t="s">
        <v>1592</v>
      </c>
      <c r="I13" s="32" t="s">
        <v>158</v>
      </c>
      <c r="J13" s="32" t="s">
        <v>159</v>
      </c>
      <c r="K13" s="32" t="s">
        <v>1592</v>
      </c>
      <c r="L13" s="32" t="s">
        <v>158</v>
      </c>
      <c r="M13" s="32" t="s">
        <v>159</v>
      </c>
      <c r="N13" s="33" t="s">
        <v>1592</v>
      </c>
    </row>
    <row r="14" customFormat="false" ht="17.1" hidden="false" customHeight="true" outlineLevel="0" collapsed="false">
      <c r="A14" s="55" t="n">
        <v>2015</v>
      </c>
      <c r="B14" s="49" t="s">
        <v>161</v>
      </c>
      <c r="C14" s="1549" t="n">
        <v>99.1</v>
      </c>
      <c r="D14" s="43" t="s">
        <v>162</v>
      </c>
      <c r="E14" s="1549" t="n">
        <v>99.9</v>
      </c>
      <c r="F14" s="1549" t="n">
        <v>97.8</v>
      </c>
      <c r="G14" s="43" t="s">
        <v>162</v>
      </c>
      <c r="H14" s="417" t="s">
        <v>163</v>
      </c>
      <c r="I14" s="43" t="n">
        <v>96.1</v>
      </c>
      <c r="J14" s="43" t="s">
        <v>162</v>
      </c>
      <c r="K14" s="417" t="s">
        <v>163</v>
      </c>
      <c r="L14" s="43" t="n">
        <v>97.4</v>
      </c>
      <c r="M14" s="43" t="s">
        <v>162</v>
      </c>
      <c r="N14" s="418" t="s">
        <v>163</v>
      </c>
    </row>
    <row r="15" customFormat="false" ht="12.75" hidden="false" customHeight="true" outlineLevel="0" collapsed="false">
      <c r="A15" s="55" t="n">
        <v>2016</v>
      </c>
      <c r="B15" s="49" t="s">
        <v>161</v>
      </c>
      <c r="C15" s="1549" t="n">
        <v>99.4</v>
      </c>
      <c r="D15" s="43" t="s">
        <v>162</v>
      </c>
      <c r="E15" s="1549" t="n">
        <v>99.8</v>
      </c>
      <c r="F15" s="1549" t="n">
        <v>99.9</v>
      </c>
      <c r="G15" s="43" t="s">
        <v>162</v>
      </c>
      <c r="H15" s="417" t="s">
        <v>163</v>
      </c>
      <c r="I15" s="43" t="n">
        <v>98.6</v>
      </c>
      <c r="J15" s="43" t="s">
        <v>162</v>
      </c>
      <c r="K15" s="417" t="s">
        <v>163</v>
      </c>
      <c r="L15" s="43" t="n">
        <v>100.1</v>
      </c>
      <c r="M15" s="43" t="s">
        <v>162</v>
      </c>
      <c r="N15" s="418" t="s">
        <v>163</v>
      </c>
    </row>
    <row r="16" customFormat="false" ht="12.75" hidden="false" customHeight="true" outlineLevel="0" collapsed="false">
      <c r="A16" s="55" t="n">
        <v>2017</v>
      </c>
      <c r="B16" s="49" t="s">
        <v>161</v>
      </c>
      <c r="C16" s="1549" t="n">
        <v>102</v>
      </c>
      <c r="D16" s="43" t="s">
        <v>162</v>
      </c>
      <c r="E16" s="1549" t="n">
        <v>101</v>
      </c>
      <c r="F16" s="1549" t="n">
        <v>102.9</v>
      </c>
      <c r="G16" s="43" t="s">
        <v>162</v>
      </c>
      <c r="H16" s="417" t="s">
        <v>163</v>
      </c>
      <c r="I16" s="43" t="n">
        <v>119.5</v>
      </c>
      <c r="J16" s="43" t="s">
        <v>162</v>
      </c>
      <c r="K16" s="417" t="s">
        <v>163</v>
      </c>
      <c r="L16" s="43" t="n">
        <v>102.4</v>
      </c>
      <c r="M16" s="43" t="s">
        <v>162</v>
      </c>
      <c r="N16" s="418" t="s">
        <v>163</v>
      </c>
    </row>
    <row r="17" customFormat="false" ht="12.75" hidden="false" customHeight="true" outlineLevel="0" collapsed="false">
      <c r="A17" s="55"/>
      <c r="B17" s="49"/>
      <c r="C17" s="1549"/>
      <c r="D17" s="43"/>
      <c r="E17" s="1549"/>
      <c r="F17" s="1549"/>
      <c r="G17" s="43"/>
      <c r="H17" s="417"/>
      <c r="I17" s="43"/>
      <c r="J17" s="43"/>
      <c r="K17" s="417"/>
      <c r="L17" s="43"/>
      <c r="M17" s="43"/>
      <c r="N17" s="418"/>
    </row>
    <row r="18" customFormat="false" ht="12.75" hidden="false" customHeight="true" outlineLevel="0" collapsed="false">
      <c r="A18" s="55" t="n">
        <v>2016</v>
      </c>
      <c r="B18" s="151" t="s">
        <v>421</v>
      </c>
      <c r="C18" s="43" t="n">
        <v>100.2</v>
      </c>
      <c r="D18" s="43" t="n">
        <v>100.7</v>
      </c>
      <c r="E18" s="43" t="n">
        <v>100.4</v>
      </c>
      <c r="F18" s="43" t="n">
        <v>101.9</v>
      </c>
      <c r="G18" s="43" t="n">
        <v>101.8</v>
      </c>
      <c r="H18" s="417" t="s">
        <v>163</v>
      </c>
      <c r="I18" s="43" t="n">
        <v>112.9</v>
      </c>
      <c r="J18" s="43" t="n">
        <v>114.1</v>
      </c>
      <c r="K18" s="417" t="s">
        <v>163</v>
      </c>
      <c r="L18" s="43" t="n">
        <v>101.7</v>
      </c>
      <c r="M18" s="43" t="n">
        <v>101.4</v>
      </c>
      <c r="N18" s="420" t="s">
        <v>163</v>
      </c>
    </row>
    <row r="19" customFormat="false" ht="12.75" hidden="false" customHeight="true" outlineLevel="0" collapsed="false">
      <c r="A19" s="55"/>
      <c r="B19" s="151"/>
      <c r="C19" s="43"/>
      <c r="D19" s="43"/>
      <c r="E19" s="43"/>
      <c r="F19" s="43"/>
      <c r="G19" s="43"/>
      <c r="H19" s="417"/>
      <c r="I19" s="43"/>
      <c r="J19" s="43"/>
      <c r="K19" s="417"/>
      <c r="L19" s="43"/>
      <c r="M19" s="43"/>
      <c r="N19" s="420"/>
    </row>
    <row r="20" customFormat="false" ht="12.75" hidden="false" customHeight="true" outlineLevel="0" collapsed="false">
      <c r="A20" s="55" t="n">
        <v>2017</v>
      </c>
      <c r="B20" s="105" t="s">
        <v>299</v>
      </c>
      <c r="C20" s="43" t="n">
        <v>102</v>
      </c>
      <c r="D20" s="43" t="n">
        <v>101.1</v>
      </c>
      <c r="E20" s="43" t="n">
        <v>100.6</v>
      </c>
      <c r="F20" s="43" t="n">
        <v>104.4</v>
      </c>
      <c r="G20" s="43" t="n">
        <v>101.5</v>
      </c>
      <c r="H20" s="417" t="s">
        <v>163</v>
      </c>
      <c r="I20" s="43" t="n">
        <v>129.3</v>
      </c>
      <c r="J20" s="43" t="n">
        <v>109.4</v>
      </c>
      <c r="K20" s="417" t="s">
        <v>163</v>
      </c>
      <c r="L20" s="43" t="n">
        <v>103.8</v>
      </c>
      <c r="M20" s="43" t="n">
        <v>101.2</v>
      </c>
      <c r="N20" s="420" t="s">
        <v>163</v>
      </c>
    </row>
    <row r="21" customFormat="false" ht="12.75" hidden="false" customHeight="true" outlineLevel="0" collapsed="false">
      <c r="A21" s="55"/>
      <c r="B21" s="151" t="s">
        <v>419</v>
      </c>
      <c r="C21" s="43" t="n">
        <v>101.8</v>
      </c>
      <c r="D21" s="43" t="n">
        <v>100.3</v>
      </c>
      <c r="E21" s="43" t="n">
        <v>100.9</v>
      </c>
      <c r="F21" s="43" t="n">
        <v>102.8</v>
      </c>
      <c r="G21" s="43" t="n">
        <v>99.3</v>
      </c>
      <c r="H21" s="417" t="s">
        <v>163</v>
      </c>
      <c r="I21" s="43" t="n">
        <v>123.1</v>
      </c>
      <c r="J21" s="43" t="n">
        <v>95.7</v>
      </c>
      <c r="K21" s="417" t="s">
        <v>163</v>
      </c>
      <c r="L21" s="43" t="n">
        <v>102.1</v>
      </c>
      <c r="M21" s="43" t="n">
        <v>99.3</v>
      </c>
      <c r="N21" s="420" t="s">
        <v>163</v>
      </c>
    </row>
    <row r="22" customFormat="false" ht="12.75" hidden="false" customHeight="true" outlineLevel="0" collapsed="false">
      <c r="A22" s="55"/>
      <c r="B22" s="151" t="s">
        <v>420</v>
      </c>
      <c r="C22" s="43" t="n">
        <v>101.9</v>
      </c>
      <c r="D22" s="43" t="n">
        <v>99.8</v>
      </c>
      <c r="E22" s="43" t="n">
        <v>100.7</v>
      </c>
      <c r="F22" s="43" t="n">
        <v>102.8</v>
      </c>
      <c r="G22" s="43" t="n">
        <v>100.3</v>
      </c>
      <c r="H22" s="417" t="s">
        <v>163</v>
      </c>
      <c r="I22" s="43" t="n">
        <v>118.9</v>
      </c>
      <c r="J22" s="43" t="n">
        <v>99.5</v>
      </c>
      <c r="K22" s="417" t="s">
        <v>163</v>
      </c>
      <c r="L22" s="43" t="n">
        <v>102.3</v>
      </c>
      <c r="M22" s="43" t="n">
        <v>100.3</v>
      </c>
      <c r="N22" s="420" t="s">
        <v>163</v>
      </c>
    </row>
    <row r="23" customFormat="false" ht="12.75" hidden="false" customHeight="true" outlineLevel="0" collapsed="false">
      <c r="A23" s="55"/>
      <c r="B23" s="151" t="s">
        <v>421</v>
      </c>
      <c r="C23" s="43" t="n">
        <v>102.2</v>
      </c>
      <c r="D23" s="43" t="n">
        <v>101.1</v>
      </c>
      <c r="E23" s="43" t="n">
        <v>101.8</v>
      </c>
      <c r="F23" s="43" t="n">
        <v>101.7</v>
      </c>
      <c r="G23" s="43" t="n">
        <v>100.7</v>
      </c>
      <c r="H23" s="417" t="s">
        <v>163</v>
      </c>
      <c r="I23" s="43" t="n">
        <v>108.6</v>
      </c>
      <c r="J23" s="43" t="n">
        <v>104.3</v>
      </c>
      <c r="K23" s="417" t="s">
        <v>163</v>
      </c>
      <c r="L23" s="43" t="n">
        <v>101.5</v>
      </c>
      <c r="M23" s="43" t="n">
        <v>100.6</v>
      </c>
      <c r="N23" s="420" t="s">
        <v>163</v>
      </c>
    </row>
    <row r="24" customFormat="false" ht="12.75" hidden="false" customHeight="true" outlineLevel="0" collapsed="false">
      <c r="A24" s="48"/>
      <c r="B24" s="151"/>
      <c r="C24" s="43"/>
      <c r="D24" s="43"/>
      <c r="E24" s="43"/>
      <c r="F24" s="43"/>
      <c r="G24" s="43"/>
      <c r="H24" s="43"/>
      <c r="I24" s="43"/>
      <c r="J24" s="43"/>
      <c r="K24" s="43"/>
      <c r="L24" s="43"/>
      <c r="M24" s="43"/>
      <c r="N24" s="567"/>
    </row>
    <row r="25" customFormat="false" ht="12.75" hidden="false" customHeight="true" outlineLevel="0" collapsed="false">
      <c r="A25" s="55" t="n">
        <v>2016</v>
      </c>
      <c r="B25" s="151" t="s">
        <v>164</v>
      </c>
      <c r="C25" s="43" t="n">
        <v>99.5</v>
      </c>
      <c r="D25" s="43" t="n">
        <v>100</v>
      </c>
      <c r="E25" s="43" t="n">
        <v>99.5</v>
      </c>
      <c r="F25" s="43" t="n">
        <v>100.2</v>
      </c>
      <c r="G25" s="43" t="n">
        <v>100.3</v>
      </c>
      <c r="H25" s="43" t="n">
        <v>100.3</v>
      </c>
      <c r="I25" s="43" t="n">
        <v>98.3</v>
      </c>
      <c r="J25" s="43" t="n">
        <v>98.9</v>
      </c>
      <c r="K25" s="43" t="n">
        <v>99.2</v>
      </c>
      <c r="L25" s="43" t="n">
        <v>100.5</v>
      </c>
      <c r="M25" s="43" t="n">
        <v>100.4</v>
      </c>
      <c r="N25" s="567" t="n">
        <v>100.6</v>
      </c>
    </row>
    <row r="26" customFormat="false" ht="12.75" hidden="false" customHeight="true" outlineLevel="0" collapsed="false">
      <c r="A26" s="48"/>
      <c r="B26" s="151" t="s">
        <v>165</v>
      </c>
      <c r="C26" s="43" t="n">
        <v>99.8</v>
      </c>
      <c r="D26" s="43" t="n">
        <v>100.5</v>
      </c>
      <c r="E26" s="43" t="n">
        <v>100.1</v>
      </c>
      <c r="F26" s="43" t="n">
        <v>100.6</v>
      </c>
      <c r="G26" s="43" t="n">
        <v>100.5</v>
      </c>
      <c r="H26" s="43" t="n">
        <v>100.8</v>
      </c>
      <c r="I26" s="43" t="n">
        <v>97.7</v>
      </c>
      <c r="J26" s="43" t="n">
        <v>101.2</v>
      </c>
      <c r="K26" s="43" t="n">
        <v>100.4</v>
      </c>
      <c r="L26" s="43" t="n">
        <v>100.9</v>
      </c>
      <c r="M26" s="43" t="n">
        <v>100.5</v>
      </c>
      <c r="N26" s="567" t="n">
        <v>101.1</v>
      </c>
    </row>
    <row r="27" customFormat="false" ht="12.75" hidden="false" customHeight="true" outlineLevel="0" collapsed="false">
      <c r="A27" s="48"/>
      <c r="B27" s="151" t="s">
        <v>166</v>
      </c>
      <c r="C27" s="43" t="n">
        <v>100</v>
      </c>
      <c r="D27" s="43" t="n">
        <v>100.1</v>
      </c>
      <c r="E27" s="43" t="n">
        <v>100.2</v>
      </c>
      <c r="F27" s="43" t="n">
        <v>101.8</v>
      </c>
      <c r="G27" s="43" t="n">
        <v>101.2</v>
      </c>
      <c r="H27" s="43" t="n">
        <v>102</v>
      </c>
      <c r="I27" s="43" t="n">
        <v>117.3</v>
      </c>
      <c r="J27" s="43" t="n">
        <v>117.9</v>
      </c>
      <c r="K27" s="43" t="n">
        <v>118.4</v>
      </c>
      <c r="L27" s="43" t="n">
        <v>101.5</v>
      </c>
      <c r="M27" s="43" t="n">
        <v>100.6</v>
      </c>
      <c r="N27" s="567" t="n">
        <v>101.7</v>
      </c>
    </row>
    <row r="28" customFormat="false" ht="12.75" hidden="false" customHeight="true" outlineLevel="0" collapsed="false">
      <c r="A28" s="48"/>
      <c r="B28" s="151" t="s">
        <v>167</v>
      </c>
      <c r="C28" s="43" t="n">
        <v>100.8</v>
      </c>
      <c r="D28" s="43" t="n">
        <v>100.7</v>
      </c>
      <c r="E28" s="43" t="n">
        <v>100.8</v>
      </c>
      <c r="F28" s="43" t="n">
        <v>103.2</v>
      </c>
      <c r="G28" s="43" t="n">
        <v>101.2</v>
      </c>
      <c r="H28" s="43" t="n">
        <v>103.2</v>
      </c>
      <c r="I28" s="43" t="n">
        <v>124.3</v>
      </c>
      <c r="J28" s="43" t="n">
        <v>105</v>
      </c>
      <c r="K28" s="43" t="n">
        <v>124.3</v>
      </c>
      <c r="L28" s="43" t="n">
        <v>102.8</v>
      </c>
      <c r="M28" s="43" t="n">
        <v>101.1</v>
      </c>
      <c r="N28" s="567" t="n">
        <v>102.8</v>
      </c>
    </row>
    <row r="29" customFormat="false" ht="12.75" hidden="false" customHeight="true" outlineLevel="0" collapsed="false">
      <c r="A29" s="48"/>
      <c r="B29" s="151"/>
      <c r="C29" s="43"/>
      <c r="D29" s="43"/>
      <c r="E29" s="43"/>
      <c r="F29" s="43"/>
      <c r="G29" s="43"/>
      <c r="H29" s="43"/>
      <c r="I29" s="43"/>
      <c r="J29" s="43"/>
      <c r="K29" s="43"/>
      <c r="L29" s="43"/>
      <c r="M29" s="43"/>
      <c r="N29" s="567"/>
    </row>
    <row r="30" customFormat="false" ht="12.75" hidden="false" customHeight="true" outlineLevel="0" collapsed="false">
      <c r="A30" s="55" t="n">
        <v>2017</v>
      </c>
      <c r="B30" s="151" t="s">
        <v>168</v>
      </c>
      <c r="C30" s="43" t="n">
        <v>101.7</v>
      </c>
      <c r="D30" s="43" t="n">
        <v>100.4</v>
      </c>
      <c r="E30" s="43" t="n">
        <v>100.4</v>
      </c>
      <c r="F30" s="43" t="n">
        <v>104</v>
      </c>
      <c r="G30" s="43" t="n">
        <v>100.3</v>
      </c>
      <c r="H30" s="43" t="n">
        <v>100.3</v>
      </c>
      <c r="I30" s="43" t="n">
        <v>128.9</v>
      </c>
      <c r="J30" s="43" t="n">
        <v>99.6</v>
      </c>
      <c r="K30" s="43" t="n">
        <v>99.6</v>
      </c>
      <c r="L30" s="43" t="n">
        <v>103.3</v>
      </c>
      <c r="M30" s="43" t="n">
        <v>100.3</v>
      </c>
      <c r="N30" s="567" t="n">
        <v>100.3</v>
      </c>
    </row>
    <row r="31" customFormat="false" ht="12.75" hidden="false" customHeight="true" outlineLevel="0" collapsed="false">
      <c r="A31" s="48"/>
      <c r="B31" s="151" t="s">
        <v>169</v>
      </c>
      <c r="C31" s="43" t="n">
        <v>102.2</v>
      </c>
      <c r="D31" s="43" t="n">
        <v>100.3</v>
      </c>
      <c r="E31" s="43" t="n">
        <v>100.7</v>
      </c>
      <c r="F31" s="43" t="n">
        <v>104.5</v>
      </c>
      <c r="G31" s="43" t="n">
        <v>100.1</v>
      </c>
      <c r="H31" s="43" t="n">
        <v>100.4</v>
      </c>
      <c r="I31" s="43" t="n">
        <v>130.2</v>
      </c>
      <c r="J31" s="43" t="n">
        <v>101.5</v>
      </c>
      <c r="K31" s="43" t="n">
        <v>101.1</v>
      </c>
      <c r="L31" s="43" t="n">
        <v>103.9</v>
      </c>
      <c r="M31" s="43" t="n">
        <v>100</v>
      </c>
      <c r="N31" s="567" t="n">
        <v>100.3</v>
      </c>
    </row>
    <row r="32" customFormat="false" ht="12.75" hidden="false" customHeight="true" outlineLevel="0" collapsed="false">
      <c r="A32" s="48"/>
      <c r="B32" s="151" t="s">
        <v>170</v>
      </c>
      <c r="C32" s="43" t="n">
        <v>102</v>
      </c>
      <c r="D32" s="43" t="n">
        <v>99.9</v>
      </c>
      <c r="E32" s="43" t="n">
        <v>100.7</v>
      </c>
      <c r="F32" s="43" t="n">
        <v>104.8</v>
      </c>
      <c r="G32" s="43" t="n">
        <v>99.9</v>
      </c>
      <c r="H32" s="43" t="n">
        <v>100.3</v>
      </c>
      <c r="I32" s="43" t="n">
        <v>129</v>
      </c>
      <c r="J32" s="43" t="n">
        <v>100.3</v>
      </c>
      <c r="K32" s="43" t="n">
        <v>101.4</v>
      </c>
      <c r="L32" s="43" t="n">
        <v>104.2</v>
      </c>
      <c r="M32" s="43" t="n">
        <v>100</v>
      </c>
      <c r="N32" s="567" t="n">
        <v>100.3</v>
      </c>
    </row>
    <row r="33" customFormat="false" ht="12.75" hidden="false" customHeight="true" outlineLevel="0" collapsed="false">
      <c r="A33" s="48"/>
      <c r="B33" s="151" t="s">
        <v>171</v>
      </c>
      <c r="C33" s="43" t="n">
        <v>102</v>
      </c>
      <c r="D33" s="43" t="n">
        <v>100.3</v>
      </c>
      <c r="E33" s="43" t="n">
        <v>100.9</v>
      </c>
      <c r="F33" s="43" t="n">
        <v>104.2</v>
      </c>
      <c r="G33" s="43" t="n">
        <v>99.8</v>
      </c>
      <c r="H33" s="43" t="n">
        <v>100.1</v>
      </c>
      <c r="I33" s="43" t="n">
        <v>126.9</v>
      </c>
      <c r="J33" s="43" t="n">
        <v>97.7</v>
      </c>
      <c r="K33" s="43" t="n">
        <v>99.1</v>
      </c>
      <c r="L33" s="43" t="n">
        <v>103.6</v>
      </c>
      <c r="M33" s="43" t="n">
        <v>99.8</v>
      </c>
      <c r="N33" s="567" t="n">
        <v>100.1</v>
      </c>
    </row>
    <row r="34" customFormat="false" ht="12.75" hidden="false" customHeight="true" outlineLevel="0" collapsed="false">
      <c r="A34" s="48"/>
      <c r="B34" s="151" t="s">
        <v>172</v>
      </c>
      <c r="C34" s="43" t="n">
        <v>101.9</v>
      </c>
      <c r="D34" s="43" t="n">
        <v>100</v>
      </c>
      <c r="E34" s="43" t="n">
        <v>101</v>
      </c>
      <c r="F34" s="43" t="n">
        <v>102.4</v>
      </c>
      <c r="G34" s="43" t="n">
        <v>99.4</v>
      </c>
      <c r="H34" s="43" t="n">
        <v>99.5</v>
      </c>
      <c r="I34" s="43" t="n">
        <v>123.8</v>
      </c>
      <c r="J34" s="43" t="n">
        <v>97.7</v>
      </c>
      <c r="K34" s="43" t="n">
        <v>96.8</v>
      </c>
      <c r="L34" s="43" t="n">
        <v>101.6</v>
      </c>
      <c r="M34" s="43" t="n">
        <v>99.4</v>
      </c>
      <c r="N34" s="567" t="n">
        <v>99.5</v>
      </c>
    </row>
    <row r="35" customFormat="false" ht="12.75" hidden="false" customHeight="true" outlineLevel="0" collapsed="false">
      <c r="A35" s="48"/>
      <c r="B35" s="151" t="s">
        <v>173</v>
      </c>
      <c r="C35" s="43" t="n">
        <v>101.5</v>
      </c>
      <c r="D35" s="43" t="n">
        <v>99.8</v>
      </c>
      <c r="E35" s="43" t="n">
        <v>100.8</v>
      </c>
      <c r="F35" s="43" t="n">
        <v>101.8</v>
      </c>
      <c r="G35" s="43" t="n">
        <v>99.6</v>
      </c>
      <c r="H35" s="43" t="n">
        <v>99.1</v>
      </c>
      <c r="I35" s="43" t="n">
        <v>118.6</v>
      </c>
      <c r="J35" s="43" t="n">
        <v>96.3</v>
      </c>
      <c r="K35" s="43" t="n">
        <v>93.2</v>
      </c>
      <c r="L35" s="43" t="n">
        <v>101.2</v>
      </c>
      <c r="M35" s="43" t="n">
        <v>99.7</v>
      </c>
      <c r="N35" s="567" t="n">
        <v>99.2</v>
      </c>
    </row>
    <row r="36" customFormat="false" ht="12.75" hidden="false" customHeight="true" outlineLevel="0" collapsed="false">
      <c r="A36" s="48"/>
      <c r="B36" s="151" t="s">
        <v>174</v>
      </c>
      <c r="C36" s="43" t="n">
        <v>101.7</v>
      </c>
      <c r="D36" s="43" t="n">
        <v>99.8</v>
      </c>
      <c r="E36" s="43" t="n">
        <v>100.6</v>
      </c>
      <c r="F36" s="43" t="n">
        <v>102.2</v>
      </c>
      <c r="G36" s="43" t="n">
        <v>100.3</v>
      </c>
      <c r="H36" s="43" t="n">
        <v>99.4</v>
      </c>
      <c r="I36" s="43" t="n">
        <v>118.2</v>
      </c>
      <c r="J36" s="43" t="n">
        <v>103.1</v>
      </c>
      <c r="K36" s="43" t="n">
        <v>96.1</v>
      </c>
      <c r="L36" s="43" t="n">
        <v>101.6</v>
      </c>
      <c r="M36" s="43" t="n">
        <v>100.2</v>
      </c>
      <c r="N36" s="567" t="n">
        <v>99.4</v>
      </c>
    </row>
    <row r="37" customFormat="false" ht="12.75" hidden="false" customHeight="true" outlineLevel="0" collapsed="false">
      <c r="A37" s="48"/>
      <c r="B37" s="151" t="s">
        <v>175</v>
      </c>
      <c r="C37" s="43" t="n">
        <v>101.8</v>
      </c>
      <c r="D37" s="43" t="n">
        <v>99.9</v>
      </c>
      <c r="E37" s="43" t="n">
        <v>100.5</v>
      </c>
      <c r="F37" s="43" t="n">
        <v>103</v>
      </c>
      <c r="G37" s="43" t="n">
        <v>100.4</v>
      </c>
      <c r="H37" s="43" t="n">
        <v>99.8</v>
      </c>
      <c r="I37" s="43" t="n">
        <v>119</v>
      </c>
      <c r="J37" s="43" t="n">
        <v>99.9</v>
      </c>
      <c r="K37" s="43" t="n">
        <v>96</v>
      </c>
      <c r="L37" s="43" t="n">
        <v>102.6</v>
      </c>
      <c r="M37" s="43" t="n">
        <v>100.5</v>
      </c>
      <c r="N37" s="567" t="n">
        <v>99.9</v>
      </c>
    </row>
    <row r="38" customFormat="false" ht="12.75" hidden="false" customHeight="true" outlineLevel="0" collapsed="false">
      <c r="A38" s="48"/>
      <c r="B38" s="151" t="s">
        <v>164</v>
      </c>
      <c r="C38" s="43" t="n">
        <v>102.2</v>
      </c>
      <c r="D38" s="43" t="n">
        <v>100.4</v>
      </c>
      <c r="E38" s="43" t="n">
        <v>100.9</v>
      </c>
      <c r="F38" s="43" t="n">
        <v>103.2</v>
      </c>
      <c r="G38" s="43" t="n">
        <v>100.5</v>
      </c>
      <c r="H38" s="43" t="n">
        <v>100.3</v>
      </c>
      <c r="I38" s="43" t="n">
        <v>119.4</v>
      </c>
      <c r="J38" s="43" t="n">
        <v>99.3</v>
      </c>
      <c r="K38" s="43" t="n">
        <v>95.3</v>
      </c>
      <c r="L38" s="43" t="n">
        <v>102.7</v>
      </c>
      <c r="M38" s="43" t="n">
        <v>100.6</v>
      </c>
      <c r="N38" s="567" t="n">
        <v>100.5</v>
      </c>
    </row>
    <row r="39" customFormat="false" ht="12.75" hidden="false" customHeight="true" outlineLevel="0" collapsed="false">
      <c r="A39" s="48"/>
      <c r="B39" s="151" t="s">
        <v>165</v>
      </c>
      <c r="C39" s="43" t="n">
        <v>102.1</v>
      </c>
      <c r="D39" s="43" t="n">
        <v>100.5</v>
      </c>
      <c r="E39" s="43" t="n">
        <v>101.4</v>
      </c>
      <c r="F39" s="43" t="n">
        <v>103</v>
      </c>
      <c r="G39" s="43" t="n">
        <v>100.3</v>
      </c>
      <c r="H39" s="43" t="n">
        <v>100.6</v>
      </c>
      <c r="I39" s="43" t="n">
        <v>123.9</v>
      </c>
      <c r="J39" s="43" t="n">
        <v>104.9</v>
      </c>
      <c r="K39" s="43" t="n">
        <v>100</v>
      </c>
      <c r="L39" s="43" t="n">
        <v>102.4</v>
      </c>
      <c r="M39" s="43" t="n">
        <v>100.2</v>
      </c>
      <c r="N39" s="567" t="n">
        <v>100.7</v>
      </c>
    </row>
    <row r="40" customFormat="false" ht="12.75" hidden="false" customHeight="true" outlineLevel="0" collapsed="false">
      <c r="A40" s="48"/>
      <c r="B40" s="151" t="s">
        <v>166</v>
      </c>
      <c r="C40" s="43" t="n">
        <v>102.5</v>
      </c>
      <c r="D40" s="43" t="n">
        <v>100.5</v>
      </c>
      <c r="E40" s="43" t="n">
        <v>101.9</v>
      </c>
      <c r="F40" s="43" t="n">
        <v>101.8</v>
      </c>
      <c r="G40" s="43" t="n">
        <v>100</v>
      </c>
      <c r="H40" s="43" t="n">
        <v>100.6</v>
      </c>
      <c r="I40" s="43" t="n">
        <v>104.9</v>
      </c>
      <c r="J40" s="43" t="n">
        <v>99.9</v>
      </c>
      <c r="K40" s="43" t="n">
        <v>99.9</v>
      </c>
      <c r="L40" s="43" t="n">
        <v>101.8</v>
      </c>
      <c r="M40" s="43" t="n">
        <v>100.1</v>
      </c>
      <c r="N40" s="567" t="n">
        <v>100.8</v>
      </c>
    </row>
    <row r="41" customFormat="false" ht="12.75" hidden="false" customHeight="true" outlineLevel="0" collapsed="false">
      <c r="A41" s="48"/>
      <c r="B41" s="151" t="s">
        <v>167</v>
      </c>
      <c r="C41" s="43" t="n">
        <v>102.1</v>
      </c>
      <c r="D41" s="43" t="n">
        <v>100.2</v>
      </c>
      <c r="E41" s="43" t="n">
        <v>102.1</v>
      </c>
      <c r="F41" s="43" t="n">
        <v>100.3</v>
      </c>
      <c r="G41" s="43" t="n">
        <v>99.7</v>
      </c>
      <c r="H41" s="43" t="n">
        <v>100.3</v>
      </c>
      <c r="I41" s="43" t="n">
        <v>99.8</v>
      </c>
      <c r="J41" s="43" t="n">
        <v>99.9</v>
      </c>
      <c r="K41" s="43" t="n">
        <v>99.8</v>
      </c>
      <c r="L41" s="43" t="n">
        <v>100.4</v>
      </c>
      <c r="M41" s="43" t="n">
        <v>99.6</v>
      </c>
      <c r="N41" s="567" t="n">
        <v>100.4</v>
      </c>
    </row>
    <row r="42" customFormat="false" ht="18" hidden="false" customHeight="true" outlineLevel="0" collapsed="false">
      <c r="A42" s="465" t="s">
        <v>1593</v>
      </c>
      <c r="B42" s="465"/>
      <c r="C42" s="465"/>
      <c r="D42" s="465"/>
      <c r="E42" s="465"/>
      <c r="F42" s="465"/>
      <c r="G42" s="465"/>
      <c r="H42" s="465"/>
      <c r="I42" s="465"/>
      <c r="J42" s="465"/>
      <c r="K42" s="465"/>
      <c r="L42" s="465"/>
      <c r="M42" s="465"/>
      <c r="N42" s="465"/>
    </row>
    <row r="43" customFormat="false" ht="14.25" hidden="false" customHeight="true" outlineLevel="0" collapsed="false">
      <c r="A43" s="381" t="s">
        <v>1594</v>
      </c>
      <c r="B43" s="381"/>
      <c r="C43" s="381"/>
      <c r="D43" s="381"/>
      <c r="E43" s="381"/>
      <c r="F43" s="381"/>
      <c r="G43" s="381"/>
      <c r="H43" s="381"/>
      <c r="I43" s="381"/>
      <c r="J43" s="381"/>
      <c r="K43" s="381"/>
      <c r="L43" s="381"/>
      <c r="M43" s="381"/>
      <c r="N43" s="381"/>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2:N42"/>
    <mergeCell ref="A43:N43"/>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27" activeCellId="0" sqref="T27"/>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2" t="s">
        <v>1595</v>
      </c>
      <c r="B1" s="22"/>
      <c r="C1" s="22"/>
      <c r="D1" s="22"/>
      <c r="E1" s="22"/>
      <c r="F1" s="22"/>
      <c r="G1" s="22"/>
      <c r="K1" s="137" t="s">
        <v>144</v>
      </c>
      <c r="L1" s="137"/>
    </row>
    <row r="2" customFormat="false" ht="14.25" hidden="false" customHeight="false" outlineLevel="0" collapsed="false">
      <c r="A2" s="364" t="s">
        <v>1578</v>
      </c>
      <c r="B2" s="364"/>
      <c r="C2" s="364"/>
      <c r="D2" s="364"/>
      <c r="E2" s="364"/>
      <c r="F2" s="364"/>
      <c r="G2" s="364"/>
      <c r="K2" s="226" t="s">
        <v>146</v>
      </c>
      <c r="L2" s="226"/>
    </row>
    <row r="3" customFormat="false" ht="13.5" hidden="false" customHeight="true" outlineLevel="0" collapsed="false">
      <c r="A3" s="35" t="s">
        <v>1596</v>
      </c>
      <c r="B3" s="35"/>
      <c r="C3" s="467" t="s">
        <v>1597</v>
      </c>
      <c r="D3" s="467"/>
      <c r="E3" s="467"/>
      <c r="F3" s="467"/>
      <c r="G3" s="467"/>
      <c r="H3" s="467"/>
      <c r="I3" s="467"/>
      <c r="J3" s="467"/>
      <c r="K3" s="467"/>
      <c r="L3" s="31" t="s">
        <v>1598</v>
      </c>
      <c r="M3" s="31"/>
    </row>
    <row r="4" customFormat="false" ht="12" hidden="false" customHeight="true" outlineLevel="0" collapsed="false">
      <c r="A4" s="35"/>
      <c r="B4" s="35"/>
      <c r="C4" s="467"/>
      <c r="D4" s="467"/>
      <c r="E4" s="467"/>
      <c r="F4" s="467"/>
      <c r="G4" s="467"/>
      <c r="H4" s="467"/>
      <c r="I4" s="467"/>
      <c r="J4" s="467"/>
      <c r="K4" s="467"/>
      <c r="L4" s="31"/>
      <c r="M4" s="31"/>
    </row>
    <row r="5" customFormat="false" ht="14.25" hidden="false" customHeight="true" outlineLevel="0" collapsed="false">
      <c r="A5" s="35"/>
      <c r="B5" s="35"/>
      <c r="C5" s="29" t="s">
        <v>1599</v>
      </c>
      <c r="D5" s="29"/>
      <c r="E5" s="29"/>
      <c r="F5" s="29"/>
      <c r="G5" s="29"/>
      <c r="H5" s="29"/>
      <c r="I5" s="31" t="s">
        <v>1600</v>
      </c>
      <c r="J5" s="31"/>
      <c r="K5" s="31"/>
      <c r="L5" s="31"/>
      <c r="M5" s="31"/>
    </row>
    <row r="6" customFormat="false" ht="14.25" hidden="false" customHeight="false" outlineLevel="0" collapsed="false">
      <c r="A6" s="35"/>
      <c r="B6" s="35"/>
      <c r="C6" s="29"/>
      <c r="D6" s="29"/>
      <c r="E6" s="29"/>
      <c r="F6" s="29"/>
      <c r="G6" s="29"/>
      <c r="H6" s="29"/>
      <c r="I6" s="31"/>
      <c r="J6" s="31"/>
      <c r="K6" s="31"/>
      <c r="L6" s="31"/>
      <c r="M6" s="31"/>
    </row>
    <row r="7" customFormat="false" ht="14.25" hidden="false" customHeight="false" outlineLevel="0" collapsed="false">
      <c r="A7" s="1550" t="s">
        <v>1601</v>
      </c>
      <c r="B7" s="1551"/>
      <c r="C7" s="29"/>
      <c r="D7" s="29"/>
      <c r="E7" s="29"/>
      <c r="F7" s="29"/>
      <c r="G7" s="29"/>
      <c r="H7" s="29"/>
      <c r="I7" s="31"/>
      <c r="J7" s="31"/>
      <c r="K7" s="31"/>
      <c r="L7" s="31"/>
      <c r="M7" s="31"/>
    </row>
    <row r="8" customFormat="false" ht="14.25" hidden="false" customHeight="false" outlineLevel="0" collapsed="false">
      <c r="A8" s="1552" t="s">
        <v>1602</v>
      </c>
      <c r="B8" s="1553"/>
      <c r="C8" s="29"/>
      <c r="D8" s="29"/>
      <c r="E8" s="29"/>
      <c r="F8" s="29"/>
      <c r="G8" s="29"/>
      <c r="H8" s="29"/>
      <c r="I8" s="31"/>
      <c r="J8" s="31"/>
      <c r="K8" s="31"/>
      <c r="L8" s="31"/>
      <c r="M8" s="31"/>
    </row>
    <row r="9" customFormat="false" ht="14.25" hidden="false" customHeight="true" outlineLevel="0" collapsed="false">
      <c r="A9" s="1552" t="s">
        <v>1603</v>
      </c>
      <c r="B9" s="1553"/>
      <c r="C9" s="29" t="s">
        <v>1604</v>
      </c>
      <c r="D9" s="29"/>
      <c r="E9" s="29"/>
      <c r="F9" s="29" t="s">
        <v>1605</v>
      </c>
      <c r="G9" s="29"/>
      <c r="H9" s="29"/>
      <c r="I9" s="31"/>
      <c r="J9" s="31"/>
      <c r="K9" s="31"/>
      <c r="L9" s="31"/>
      <c r="M9" s="31"/>
    </row>
    <row r="10" customFormat="false" ht="14.25" hidden="false" customHeight="false" outlineLevel="0" collapsed="false">
      <c r="A10" s="1544" t="s">
        <v>1606</v>
      </c>
      <c r="B10" s="1554"/>
      <c r="C10" s="29"/>
      <c r="D10" s="29"/>
      <c r="E10" s="29"/>
      <c r="F10" s="29"/>
      <c r="G10" s="29"/>
      <c r="H10" s="29"/>
      <c r="I10" s="31"/>
      <c r="J10" s="31"/>
      <c r="K10" s="31"/>
      <c r="L10" s="31"/>
      <c r="M10" s="31"/>
    </row>
    <row r="11" customFormat="false" ht="14.25" hidden="false" customHeight="false" outlineLevel="0" collapsed="false">
      <c r="A11" s="1545" t="s">
        <v>1585</v>
      </c>
      <c r="B11" s="1555"/>
      <c r="C11" s="29"/>
      <c r="D11" s="29"/>
      <c r="E11" s="29"/>
      <c r="F11" s="29"/>
      <c r="G11" s="29"/>
      <c r="H11" s="29"/>
      <c r="I11" s="31"/>
      <c r="J11" s="31"/>
      <c r="K11" s="31"/>
      <c r="L11" s="31"/>
      <c r="M11" s="31"/>
    </row>
    <row r="12" customFormat="false" ht="14.25" hidden="false" customHeight="false" outlineLevel="0" collapsed="false">
      <c r="A12" s="1547" t="s">
        <v>1586</v>
      </c>
      <c r="B12" s="1556"/>
      <c r="C12" s="29"/>
      <c r="D12" s="29"/>
      <c r="E12" s="29"/>
      <c r="F12" s="29"/>
      <c r="G12" s="29"/>
      <c r="H12" s="29"/>
      <c r="I12" s="31"/>
      <c r="J12" s="31"/>
      <c r="K12" s="31"/>
      <c r="L12" s="31"/>
      <c r="M12" s="31"/>
    </row>
    <row r="13" customFormat="false" ht="14.25" hidden="false" customHeight="false" outlineLevel="0" collapsed="false">
      <c r="A13" s="1545" t="s">
        <v>1587</v>
      </c>
      <c r="B13" s="1555"/>
      <c r="C13" s="29"/>
      <c r="D13" s="29"/>
      <c r="E13" s="29"/>
      <c r="F13" s="29"/>
      <c r="G13" s="29"/>
      <c r="H13" s="29"/>
      <c r="I13" s="31"/>
      <c r="J13" s="31"/>
      <c r="K13" s="31"/>
      <c r="L13" s="31"/>
      <c r="M13" s="31"/>
    </row>
    <row r="14" customFormat="false" ht="14.85" hidden="false" customHeight="true" outlineLevel="0" collapsed="false">
      <c r="A14" s="1547" t="s">
        <v>1591</v>
      </c>
      <c r="B14" s="1556"/>
      <c r="C14" s="102" t="s">
        <v>158</v>
      </c>
      <c r="D14" s="102" t="s">
        <v>159</v>
      </c>
      <c r="E14" s="102" t="s">
        <v>1592</v>
      </c>
      <c r="F14" s="102" t="s">
        <v>158</v>
      </c>
      <c r="G14" s="102" t="s">
        <v>159</v>
      </c>
      <c r="H14" s="102" t="s">
        <v>1592</v>
      </c>
      <c r="I14" s="102" t="s">
        <v>158</v>
      </c>
      <c r="J14" s="102" t="s">
        <v>159</v>
      </c>
      <c r="K14" s="102" t="s">
        <v>1592</v>
      </c>
      <c r="L14" s="37" t="s">
        <v>1607</v>
      </c>
      <c r="M14" s="467" t="s">
        <v>1608</v>
      </c>
    </row>
    <row r="15" customFormat="false" ht="12" hidden="false" customHeight="true" outlineLevel="0" collapsed="false">
      <c r="A15" s="1159"/>
      <c r="B15" s="1159"/>
      <c r="C15" s="102"/>
      <c r="D15" s="102"/>
      <c r="E15" s="102"/>
      <c r="F15" s="102"/>
      <c r="G15" s="102"/>
      <c r="H15" s="102"/>
      <c r="I15" s="102"/>
      <c r="J15" s="102"/>
      <c r="K15" s="102"/>
      <c r="L15" s="37"/>
      <c r="M15" s="467"/>
    </row>
    <row r="16" customFormat="false" ht="17.1" hidden="false" customHeight="true" outlineLevel="0" collapsed="false">
      <c r="A16" s="1557" t="n">
        <v>2015</v>
      </c>
      <c r="B16" s="1558" t="s">
        <v>161</v>
      </c>
      <c r="C16" s="1559" t="n">
        <v>100.7</v>
      </c>
      <c r="D16" s="1560" t="s">
        <v>162</v>
      </c>
      <c r="E16" s="1561" t="s">
        <v>163</v>
      </c>
      <c r="F16" s="1560" t="n">
        <v>101.2</v>
      </c>
      <c r="G16" s="1560" t="s">
        <v>162</v>
      </c>
      <c r="H16" s="1561" t="s">
        <v>163</v>
      </c>
      <c r="I16" s="1560" t="n">
        <v>99.5</v>
      </c>
      <c r="J16" s="1560" t="s">
        <v>162</v>
      </c>
      <c r="K16" s="1561" t="s">
        <v>163</v>
      </c>
      <c r="L16" s="1562" t="n">
        <v>51.42</v>
      </c>
      <c r="M16" s="1563" t="n">
        <v>66.83</v>
      </c>
    </row>
    <row r="17" customFormat="false" ht="12.75" hidden="false" customHeight="true" outlineLevel="0" collapsed="false">
      <c r="A17" s="1564" t="n">
        <v>2016</v>
      </c>
      <c r="B17" s="1565" t="s">
        <v>161</v>
      </c>
      <c r="C17" s="563" t="n">
        <v>97.7</v>
      </c>
      <c r="D17" s="575" t="s">
        <v>162</v>
      </c>
      <c r="E17" s="558" t="s">
        <v>163</v>
      </c>
      <c r="F17" s="575" t="n">
        <v>101.5</v>
      </c>
      <c r="G17" s="575" t="s">
        <v>162</v>
      </c>
      <c r="H17" s="558" t="s">
        <v>163</v>
      </c>
      <c r="I17" s="575" t="n">
        <v>99.6</v>
      </c>
      <c r="J17" s="575" t="s">
        <v>162</v>
      </c>
      <c r="K17" s="558" t="s">
        <v>163</v>
      </c>
      <c r="L17" s="1566" t="n">
        <v>52.38</v>
      </c>
      <c r="M17" s="1567" t="n">
        <v>62.16</v>
      </c>
    </row>
    <row r="18" customFormat="false" ht="12.75" hidden="false" customHeight="true" outlineLevel="0" collapsed="false">
      <c r="A18" s="1564" t="n">
        <v>2017</v>
      </c>
      <c r="B18" s="1565" t="s">
        <v>161</v>
      </c>
      <c r="C18" s="563" t="n">
        <v>100.2</v>
      </c>
      <c r="D18" s="575" t="s">
        <v>162</v>
      </c>
      <c r="E18" s="558" t="s">
        <v>163</v>
      </c>
      <c r="F18" s="575" t="n">
        <v>102.7</v>
      </c>
      <c r="G18" s="575" t="s">
        <v>162</v>
      </c>
      <c r="H18" s="558" t="s">
        <v>163</v>
      </c>
      <c r="I18" s="575" t="n">
        <v>100.6</v>
      </c>
      <c r="J18" s="575" t="s">
        <v>162</v>
      </c>
      <c r="K18" s="558" t="s">
        <v>163</v>
      </c>
      <c r="L18" s="1566" t="n">
        <v>55.07</v>
      </c>
      <c r="M18" s="1567" t="n">
        <v>66.53</v>
      </c>
    </row>
    <row r="19" customFormat="false" ht="12.75" hidden="false" customHeight="true" outlineLevel="0" collapsed="false">
      <c r="A19" s="1564"/>
      <c r="B19" s="1565"/>
      <c r="C19" s="563"/>
      <c r="D19" s="575"/>
      <c r="E19" s="558"/>
      <c r="F19" s="575"/>
      <c r="G19" s="575"/>
      <c r="H19" s="558"/>
      <c r="I19" s="575"/>
      <c r="J19" s="575"/>
      <c r="K19" s="558"/>
      <c r="L19" s="1568"/>
      <c r="M19" s="1569"/>
    </row>
    <row r="20" customFormat="false" ht="12.75" hidden="false" customHeight="true" outlineLevel="0" collapsed="false">
      <c r="A20" s="1564" t="n">
        <v>2016</v>
      </c>
      <c r="B20" s="1570" t="s">
        <v>421</v>
      </c>
      <c r="C20" s="575" t="n">
        <v>98.1</v>
      </c>
      <c r="D20" s="575" t="n">
        <v>100</v>
      </c>
      <c r="E20" s="558" t="s">
        <v>163</v>
      </c>
      <c r="F20" s="575" t="n">
        <v>102.8</v>
      </c>
      <c r="G20" s="575" t="n">
        <v>100.8</v>
      </c>
      <c r="H20" s="558" t="s">
        <v>163</v>
      </c>
      <c r="I20" s="575" t="n">
        <v>100</v>
      </c>
      <c r="J20" s="575" t="n">
        <v>100.1</v>
      </c>
      <c r="K20" s="558" t="s">
        <v>163</v>
      </c>
      <c r="L20" s="1566" t="s">
        <v>1609</v>
      </c>
      <c r="M20" s="1571" t="s">
        <v>1610</v>
      </c>
    </row>
    <row r="21" customFormat="false" ht="12.75" hidden="false" customHeight="true" outlineLevel="0" collapsed="false">
      <c r="A21" s="1377"/>
      <c r="B21" s="1572"/>
      <c r="C21" s="575"/>
      <c r="D21" s="575"/>
      <c r="E21" s="575"/>
      <c r="F21" s="575"/>
      <c r="G21" s="575"/>
      <c r="H21" s="575"/>
      <c r="I21" s="575"/>
      <c r="J21" s="575"/>
      <c r="K21" s="575"/>
      <c r="L21" s="1566"/>
      <c r="M21" s="1571"/>
    </row>
    <row r="22" customFormat="false" ht="12.75" hidden="false" customHeight="true" outlineLevel="0" collapsed="false">
      <c r="A22" s="1564" t="n">
        <v>2017</v>
      </c>
      <c r="B22" s="1565" t="s">
        <v>299</v>
      </c>
      <c r="C22" s="575" t="n">
        <v>99.7</v>
      </c>
      <c r="D22" s="575" t="n">
        <v>100.2</v>
      </c>
      <c r="E22" s="558" t="s">
        <v>163</v>
      </c>
      <c r="F22" s="575" t="n">
        <v>103.3</v>
      </c>
      <c r="G22" s="575" t="n">
        <v>101.3</v>
      </c>
      <c r="H22" s="558" t="s">
        <v>163</v>
      </c>
      <c r="I22" s="575" t="n">
        <v>100.3</v>
      </c>
      <c r="J22" s="575" t="n">
        <v>100</v>
      </c>
      <c r="K22" s="558" t="s">
        <v>163</v>
      </c>
      <c r="L22" s="1566" t="n">
        <v>56.63</v>
      </c>
      <c r="M22" s="1571" t="n">
        <v>66.98</v>
      </c>
    </row>
    <row r="23" customFormat="false" ht="12.75" hidden="false" customHeight="true" outlineLevel="0" collapsed="false">
      <c r="A23" s="1564"/>
      <c r="B23" s="1570" t="s">
        <v>419</v>
      </c>
      <c r="C23" s="575" t="n">
        <v>100.7</v>
      </c>
      <c r="D23" s="575" t="n">
        <v>100.5</v>
      </c>
      <c r="E23" s="558" t="s">
        <v>163</v>
      </c>
      <c r="F23" s="575" t="n">
        <v>102.8</v>
      </c>
      <c r="G23" s="575" t="n">
        <v>100.3</v>
      </c>
      <c r="H23" s="558" t="s">
        <v>163</v>
      </c>
      <c r="I23" s="575" t="n">
        <v>100.4</v>
      </c>
      <c r="J23" s="575" t="n">
        <v>100.1</v>
      </c>
      <c r="K23" s="558" t="s">
        <v>163</v>
      </c>
      <c r="L23" s="1566" t="s">
        <v>1611</v>
      </c>
      <c r="M23" s="1571" t="s">
        <v>1612</v>
      </c>
    </row>
    <row r="24" customFormat="false" ht="12.75" hidden="false" customHeight="true" outlineLevel="0" collapsed="false">
      <c r="A24" s="1564"/>
      <c r="B24" s="1570" t="s">
        <v>420</v>
      </c>
      <c r="C24" s="575" t="n">
        <v>100.7</v>
      </c>
      <c r="D24" s="575" t="n">
        <v>100</v>
      </c>
      <c r="E24" s="558" t="s">
        <v>163</v>
      </c>
      <c r="F24" s="575" t="n">
        <v>102.6</v>
      </c>
      <c r="G24" s="575" t="n">
        <v>100.3</v>
      </c>
      <c r="H24" s="558" t="s">
        <v>163</v>
      </c>
      <c r="I24" s="575" t="n">
        <v>100.5</v>
      </c>
      <c r="J24" s="575" t="n">
        <v>100.3</v>
      </c>
      <c r="K24" s="558" t="s">
        <v>163</v>
      </c>
      <c r="L24" s="1566" t="s">
        <v>1613</v>
      </c>
      <c r="M24" s="1571" t="s">
        <v>1614</v>
      </c>
    </row>
    <row r="25" customFormat="false" ht="12.75" hidden="false" customHeight="true" outlineLevel="0" collapsed="false">
      <c r="A25" s="1564"/>
      <c r="B25" s="1570" t="s">
        <v>421</v>
      </c>
      <c r="C25" s="575" t="n">
        <v>99.6</v>
      </c>
      <c r="D25" s="575" t="n">
        <v>98.9</v>
      </c>
      <c r="E25" s="558" t="s">
        <v>163</v>
      </c>
      <c r="F25" s="575" t="n">
        <v>102</v>
      </c>
      <c r="G25" s="575" t="n">
        <v>100.2</v>
      </c>
      <c r="H25" s="558" t="s">
        <v>163</v>
      </c>
      <c r="I25" s="575" t="n">
        <v>101.2</v>
      </c>
      <c r="J25" s="575" t="n">
        <v>100.9</v>
      </c>
      <c r="K25" s="558" t="s">
        <v>163</v>
      </c>
      <c r="L25" s="1566" t="s">
        <v>1615</v>
      </c>
      <c r="M25" s="1571" t="s">
        <v>1616</v>
      </c>
    </row>
    <row r="26" customFormat="false" ht="12.75" hidden="false" customHeight="true" outlineLevel="0" collapsed="false">
      <c r="A26" s="1377"/>
      <c r="B26" s="1572"/>
      <c r="C26" s="575"/>
      <c r="D26" s="575"/>
      <c r="E26" s="575"/>
      <c r="F26" s="575"/>
      <c r="G26" s="575"/>
      <c r="H26" s="575"/>
      <c r="I26" s="575"/>
      <c r="J26" s="575"/>
      <c r="K26" s="575"/>
      <c r="L26" s="1566"/>
      <c r="M26" s="1571"/>
    </row>
    <row r="27" customFormat="false" ht="12.75" hidden="false" customHeight="true" outlineLevel="0" collapsed="false">
      <c r="A27" s="1377" t="n">
        <v>2016</v>
      </c>
      <c r="B27" s="1572" t="s">
        <v>164</v>
      </c>
      <c r="C27" s="575" t="n">
        <v>97.9</v>
      </c>
      <c r="D27" s="575" t="n">
        <v>100</v>
      </c>
      <c r="E27" s="575" t="n">
        <v>98.1</v>
      </c>
      <c r="F27" s="575" t="n">
        <v>101.7</v>
      </c>
      <c r="G27" s="575" t="n">
        <v>100</v>
      </c>
      <c r="H27" s="575" t="n">
        <v>102.1</v>
      </c>
      <c r="I27" s="575" t="n">
        <v>99.8</v>
      </c>
      <c r="J27" s="575" t="n">
        <v>100</v>
      </c>
      <c r="K27" s="575" t="n">
        <v>100</v>
      </c>
      <c r="L27" s="1566" t="n">
        <v>50.16</v>
      </c>
      <c r="M27" s="1571" t="n">
        <v>61.19</v>
      </c>
    </row>
    <row r="28" customFormat="false" ht="12.75" hidden="false" customHeight="true" outlineLevel="0" collapsed="false">
      <c r="A28" s="1377"/>
      <c r="B28" s="1572" t="s">
        <v>165</v>
      </c>
      <c r="C28" s="575" t="n">
        <v>98.2</v>
      </c>
      <c r="D28" s="575" t="n">
        <v>100</v>
      </c>
      <c r="E28" s="575" t="n">
        <v>98.1</v>
      </c>
      <c r="F28" s="575" t="n">
        <v>102.3</v>
      </c>
      <c r="G28" s="575" t="n">
        <v>100.2</v>
      </c>
      <c r="H28" s="575" t="n">
        <v>102.3</v>
      </c>
      <c r="I28" s="575" t="n">
        <v>99.9</v>
      </c>
      <c r="J28" s="575" t="n">
        <v>100</v>
      </c>
      <c r="K28" s="575" t="n">
        <v>100</v>
      </c>
      <c r="L28" s="1566" t="n">
        <v>51.27</v>
      </c>
      <c r="M28" s="1571" t="n">
        <v>61.01</v>
      </c>
    </row>
    <row r="29" customFormat="false" ht="12.75" hidden="false" customHeight="true" outlineLevel="0" collapsed="false">
      <c r="A29" s="1377"/>
      <c r="B29" s="1572" t="s">
        <v>166</v>
      </c>
      <c r="C29" s="575" t="n">
        <v>98.1</v>
      </c>
      <c r="D29" s="575" t="n">
        <v>100</v>
      </c>
      <c r="E29" s="575" t="n">
        <v>98.1</v>
      </c>
      <c r="F29" s="575" t="n">
        <v>102.8</v>
      </c>
      <c r="G29" s="575" t="n">
        <v>100.4</v>
      </c>
      <c r="H29" s="575" t="n">
        <v>102.7</v>
      </c>
      <c r="I29" s="575" t="n">
        <v>100</v>
      </c>
      <c r="J29" s="575" t="n">
        <v>100.1</v>
      </c>
      <c r="K29" s="575" t="n">
        <v>100.1</v>
      </c>
      <c r="L29" s="1566" t="n">
        <v>53.05</v>
      </c>
      <c r="M29" s="1571" t="n">
        <v>61.5</v>
      </c>
    </row>
    <row r="30" customFormat="false" ht="12.75" hidden="false" customHeight="true" outlineLevel="0" collapsed="false">
      <c r="A30" s="1377"/>
      <c r="B30" s="1572" t="s">
        <v>167</v>
      </c>
      <c r="C30" s="575" t="n">
        <v>98.1</v>
      </c>
      <c r="D30" s="575" t="n">
        <v>100</v>
      </c>
      <c r="E30" s="575" t="n">
        <v>98.1</v>
      </c>
      <c r="F30" s="575" t="n">
        <v>103.4</v>
      </c>
      <c r="G30" s="575" t="n">
        <v>100.7</v>
      </c>
      <c r="H30" s="575" t="n">
        <v>103.4</v>
      </c>
      <c r="I30" s="575" t="n">
        <v>100.2</v>
      </c>
      <c r="J30" s="575" t="n">
        <v>100.1</v>
      </c>
      <c r="K30" s="575" t="n">
        <v>100.2</v>
      </c>
      <c r="L30" s="1566" t="n">
        <v>54.31</v>
      </c>
      <c r="M30" s="1571" t="n">
        <v>63.88</v>
      </c>
    </row>
    <row r="31" customFormat="false" ht="12.75" hidden="false" customHeight="true" outlineLevel="0" collapsed="false">
      <c r="A31" s="1377"/>
      <c r="B31" s="1572"/>
      <c r="C31" s="575"/>
      <c r="D31" s="575"/>
      <c r="E31" s="575"/>
      <c r="F31" s="575"/>
      <c r="G31" s="575"/>
      <c r="H31" s="575"/>
      <c r="I31" s="575"/>
      <c r="J31" s="575"/>
      <c r="K31" s="575"/>
      <c r="L31" s="1566"/>
      <c r="M31" s="1571"/>
    </row>
    <row r="32" customFormat="false" ht="12.75" hidden="false" customHeight="true" outlineLevel="0" collapsed="false">
      <c r="A32" s="1564" t="n">
        <v>2017</v>
      </c>
      <c r="B32" s="1572" t="s">
        <v>168</v>
      </c>
      <c r="C32" s="575" t="n">
        <v>99.3</v>
      </c>
      <c r="D32" s="575" t="n">
        <v>100</v>
      </c>
      <c r="E32" s="575" t="n">
        <v>100</v>
      </c>
      <c r="F32" s="575" t="n">
        <v>103.3</v>
      </c>
      <c r="G32" s="575" t="n">
        <v>100.5</v>
      </c>
      <c r="H32" s="575" t="n">
        <v>100.5</v>
      </c>
      <c r="I32" s="575" t="n">
        <v>100.3</v>
      </c>
      <c r="J32" s="575" t="n">
        <v>100</v>
      </c>
      <c r="K32" s="575" t="n">
        <v>100</v>
      </c>
      <c r="L32" s="1566" t="n">
        <v>55.75</v>
      </c>
      <c r="M32" s="1571" t="n">
        <v>65.64</v>
      </c>
    </row>
    <row r="33" customFormat="false" ht="12.75" hidden="false" customHeight="true" outlineLevel="0" collapsed="false">
      <c r="A33" s="1377"/>
      <c r="B33" s="1572" t="s">
        <v>169</v>
      </c>
      <c r="C33" s="575" t="n">
        <v>100</v>
      </c>
      <c r="D33" s="575" t="n">
        <v>100.5</v>
      </c>
      <c r="E33" s="575" t="n">
        <v>100.5</v>
      </c>
      <c r="F33" s="575" t="n">
        <v>103.3</v>
      </c>
      <c r="G33" s="575" t="n">
        <v>100.1</v>
      </c>
      <c r="H33" s="575" t="n">
        <v>100.6</v>
      </c>
      <c r="I33" s="575" t="n">
        <v>100.3</v>
      </c>
      <c r="J33" s="575" t="n">
        <v>99.9</v>
      </c>
      <c r="K33" s="575" t="n">
        <v>99.9</v>
      </c>
      <c r="L33" s="1566" t="n">
        <v>56.22</v>
      </c>
      <c r="M33" s="1571" t="n">
        <v>66.16</v>
      </c>
    </row>
    <row r="34" customFormat="false" ht="12.75" hidden="false" customHeight="true" outlineLevel="0" collapsed="false">
      <c r="A34" s="1377"/>
      <c r="B34" s="1572" t="s">
        <v>170</v>
      </c>
      <c r="C34" s="575" t="n">
        <v>99.7</v>
      </c>
      <c r="D34" s="575" t="n">
        <v>99.6</v>
      </c>
      <c r="E34" s="575" t="n">
        <v>100.1</v>
      </c>
      <c r="F34" s="575" t="n">
        <v>103.3</v>
      </c>
      <c r="G34" s="575" t="n">
        <v>100.2</v>
      </c>
      <c r="H34" s="575" t="n">
        <v>100.8</v>
      </c>
      <c r="I34" s="575" t="n">
        <v>100.4</v>
      </c>
      <c r="J34" s="575" t="n">
        <v>100</v>
      </c>
      <c r="K34" s="575" t="n">
        <v>99.9</v>
      </c>
      <c r="L34" s="1566" t="n">
        <v>57.97</v>
      </c>
      <c r="M34" s="1571" t="n">
        <v>68.77</v>
      </c>
    </row>
    <row r="35" customFormat="false" ht="12.75" hidden="false" customHeight="true" outlineLevel="0" collapsed="false">
      <c r="A35" s="1377"/>
      <c r="B35" s="1572" t="s">
        <v>171</v>
      </c>
      <c r="C35" s="575" t="n">
        <v>101</v>
      </c>
      <c r="D35" s="575" t="n">
        <v>100.5</v>
      </c>
      <c r="E35" s="575" t="n">
        <v>100.6</v>
      </c>
      <c r="F35" s="575" t="n">
        <v>103</v>
      </c>
      <c r="G35" s="575" t="n">
        <v>100.1</v>
      </c>
      <c r="H35" s="575" t="n">
        <v>100.9</v>
      </c>
      <c r="I35" s="575" t="n">
        <v>100.4</v>
      </c>
      <c r="J35" s="575" t="n">
        <v>100.1</v>
      </c>
      <c r="K35" s="575" t="n">
        <v>100</v>
      </c>
      <c r="L35" s="1566" t="n">
        <v>58.42</v>
      </c>
      <c r="M35" s="1571" t="n">
        <v>68.68</v>
      </c>
    </row>
    <row r="36" customFormat="false" ht="12.75" hidden="false" customHeight="true" outlineLevel="0" collapsed="false">
      <c r="A36" s="1377"/>
      <c r="B36" s="1572" t="s">
        <v>172</v>
      </c>
      <c r="C36" s="575" t="n">
        <v>100.9</v>
      </c>
      <c r="D36" s="575" t="n">
        <v>100.1</v>
      </c>
      <c r="E36" s="575" t="n">
        <v>100.7</v>
      </c>
      <c r="F36" s="575" t="n">
        <v>102.7</v>
      </c>
      <c r="G36" s="575" t="n">
        <v>100.1</v>
      </c>
      <c r="H36" s="575" t="n">
        <v>101</v>
      </c>
      <c r="I36" s="575" t="n">
        <v>100.4</v>
      </c>
      <c r="J36" s="575" t="n">
        <v>100</v>
      </c>
      <c r="K36" s="575" t="n">
        <v>100</v>
      </c>
      <c r="L36" s="1566" t="n">
        <v>60.08</v>
      </c>
      <c r="M36" s="1571" t="n">
        <v>70.98</v>
      </c>
    </row>
    <row r="37" customFormat="false" ht="12.75" hidden="false" customHeight="true" outlineLevel="0" collapsed="false">
      <c r="A37" s="1377"/>
      <c r="B37" s="1572" t="s">
        <v>173</v>
      </c>
      <c r="C37" s="575" t="n">
        <v>100.4</v>
      </c>
      <c r="D37" s="575" t="n">
        <v>100.1</v>
      </c>
      <c r="E37" s="575" t="n">
        <v>100.8</v>
      </c>
      <c r="F37" s="575" t="n">
        <v>102.7</v>
      </c>
      <c r="G37" s="575" t="n">
        <v>99.9</v>
      </c>
      <c r="H37" s="575" t="s">
        <v>1617</v>
      </c>
      <c r="I37" s="575" t="n">
        <v>100.3</v>
      </c>
      <c r="J37" s="575" t="n">
        <v>100</v>
      </c>
      <c r="K37" s="575" t="n">
        <v>100</v>
      </c>
      <c r="L37" s="1566" t="n">
        <v>60.92</v>
      </c>
      <c r="M37" s="1571" t="n">
        <v>70.98</v>
      </c>
    </row>
    <row r="38" customFormat="false" ht="12.75" hidden="false" customHeight="true" outlineLevel="0" collapsed="false">
      <c r="A38" s="1377"/>
      <c r="B38" s="1572" t="s">
        <v>174</v>
      </c>
      <c r="C38" s="575" t="n">
        <v>100.8</v>
      </c>
      <c r="D38" s="575" t="n">
        <v>100</v>
      </c>
      <c r="E38" s="575" t="n">
        <v>100.8</v>
      </c>
      <c r="F38" s="575" t="n">
        <v>102.4</v>
      </c>
      <c r="G38" s="575" t="n">
        <v>100</v>
      </c>
      <c r="H38" s="575" t="n">
        <v>100.9</v>
      </c>
      <c r="I38" s="575" t="n">
        <v>100.3</v>
      </c>
      <c r="J38" s="575" t="n">
        <v>100.1</v>
      </c>
      <c r="K38" s="575" t="n">
        <v>100.1</v>
      </c>
      <c r="L38" s="1566" t="n">
        <v>60.56</v>
      </c>
      <c r="M38" s="1571" t="n">
        <v>69.23</v>
      </c>
    </row>
    <row r="39" customFormat="false" ht="12.75" hidden="false" customHeight="true" outlineLevel="0" collapsed="false">
      <c r="A39" s="1377"/>
      <c r="B39" s="1572" t="s">
        <v>175</v>
      </c>
      <c r="C39" s="575" t="n">
        <v>100.7</v>
      </c>
      <c r="D39" s="575" t="n">
        <v>99.9</v>
      </c>
      <c r="E39" s="575" t="n">
        <v>100.7</v>
      </c>
      <c r="F39" s="575" t="n">
        <v>102.7</v>
      </c>
      <c r="G39" s="575" t="n">
        <v>100.4</v>
      </c>
      <c r="H39" s="575" t="n">
        <v>101.3</v>
      </c>
      <c r="I39" s="575" t="n">
        <v>100.4</v>
      </c>
      <c r="J39" s="575" t="n">
        <v>100.2</v>
      </c>
      <c r="K39" s="575" t="n">
        <v>100.3</v>
      </c>
      <c r="L39" s="1566" t="n">
        <v>53.13</v>
      </c>
      <c r="M39" s="1571" t="n">
        <v>63.66</v>
      </c>
    </row>
    <row r="40" customFormat="false" ht="12.75" hidden="false" customHeight="true" outlineLevel="0" collapsed="false">
      <c r="A40" s="1377"/>
      <c r="B40" s="1572" t="s">
        <v>164</v>
      </c>
      <c r="C40" s="575" t="n">
        <v>100.5</v>
      </c>
      <c r="D40" s="575" t="n">
        <v>99.8</v>
      </c>
      <c r="E40" s="575" t="n">
        <v>100.5</v>
      </c>
      <c r="F40" s="575" t="n">
        <v>102.8</v>
      </c>
      <c r="G40" s="575" t="n">
        <v>100.2</v>
      </c>
      <c r="H40" s="575" t="n">
        <v>101.5</v>
      </c>
      <c r="I40" s="575" t="n">
        <v>100.7</v>
      </c>
      <c r="J40" s="575" t="n">
        <v>100.3</v>
      </c>
      <c r="K40" s="575" t="n">
        <v>100.6</v>
      </c>
      <c r="L40" s="1566" t="n">
        <v>53.73</v>
      </c>
      <c r="M40" s="1571" t="n">
        <v>64.57</v>
      </c>
    </row>
    <row r="41" customFormat="false" ht="12.75" hidden="false" customHeight="true" outlineLevel="0" collapsed="false">
      <c r="A41" s="1377"/>
      <c r="B41" s="1572" t="s">
        <v>165</v>
      </c>
      <c r="C41" s="575" t="n">
        <v>99.9</v>
      </c>
      <c r="D41" s="575" t="n">
        <v>99.4</v>
      </c>
      <c r="E41" s="575" t="n">
        <v>99.9</v>
      </c>
      <c r="F41" s="575" t="n">
        <v>102.5</v>
      </c>
      <c r="G41" s="575" t="n">
        <v>100</v>
      </c>
      <c r="H41" s="575" t="n">
        <v>101.5</v>
      </c>
      <c r="I41" s="575" t="n">
        <v>101</v>
      </c>
      <c r="J41" s="575" t="n">
        <v>100.3</v>
      </c>
      <c r="K41" s="575" t="n">
        <v>100.9</v>
      </c>
      <c r="L41" s="1566" t="n">
        <v>55.04</v>
      </c>
      <c r="M41" s="1571" t="n">
        <v>64.88</v>
      </c>
    </row>
    <row r="42" customFormat="false" ht="12.75" hidden="false" customHeight="true" outlineLevel="0" collapsed="false">
      <c r="A42" s="1377"/>
      <c r="B42" s="1572" t="s">
        <v>166</v>
      </c>
      <c r="C42" s="575" t="n">
        <v>99.5</v>
      </c>
      <c r="D42" s="575" t="n">
        <v>99.6</v>
      </c>
      <c r="E42" s="575" t="n">
        <v>99.5</v>
      </c>
      <c r="F42" s="575" t="n">
        <v>102</v>
      </c>
      <c r="G42" s="575" t="n">
        <v>99.8</v>
      </c>
      <c r="H42" s="575" t="n">
        <v>101.3</v>
      </c>
      <c r="I42" s="575" t="n">
        <v>101.2</v>
      </c>
      <c r="J42" s="575" t="n">
        <v>100.3</v>
      </c>
      <c r="K42" s="575" t="n">
        <v>101.2</v>
      </c>
      <c r="L42" s="1566" t="n">
        <v>55.71</v>
      </c>
      <c r="M42" s="1571" t="n">
        <v>65.76</v>
      </c>
    </row>
    <row r="43" customFormat="false" ht="12.75" hidden="false" customHeight="true" outlineLevel="0" collapsed="false">
      <c r="A43" s="1377"/>
      <c r="B43" s="1572" t="s">
        <v>167</v>
      </c>
      <c r="C43" s="575" t="n">
        <v>99.4</v>
      </c>
      <c r="D43" s="575" t="n">
        <v>99.9</v>
      </c>
      <c r="E43" s="575" t="n">
        <v>99.4</v>
      </c>
      <c r="F43" s="575" t="n">
        <v>101.5</v>
      </c>
      <c r="G43" s="575" t="n">
        <v>100.2</v>
      </c>
      <c r="H43" s="575" t="n">
        <v>101.5</v>
      </c>
      <c r="I43" s="575" t="n">
        <v>101.4</v>
      </c>
      <c r="J43" s="575" t="n">
        <v>100.2</v>
      </c>
      <c r="K43" s="575" t="n">
        <v>101.4</v>
      </c>
      <c r="L43" s="1566" t="n">
        <v>56.84</v>
      </c>
      <c r="M43" s="1571" t="n">
        <v>63.31</v>
      </c>
    </row>
    <row r="44" s="85" customFormat="true" ht="20.25" hidden="false" customHeight="true" outlineLevel="0" collapsed="false">
      <c r="A44" s="465" t="s">
        <v>1618</v>
      </c>
      <c r="B44" s="465"/>
      <c r="C44" s="465"/>
      <c r="D44" s="465"/>
      <c r="E44" s="465"/>
      <c r="F44" s="465"/>
      <c r="G44" s="465"/>
      <c r="H44" s="465"/>
      <c r="I44" s="465"/>
      <c r="J44" s="465"/>
      <c r="K44" s="465"/>
      <c r="L44" s="465"/>
      <c r="M44" s="465"/>
    </row>
    <row r="45" customFormat="false" ht="12" hidden="false" customHeight="true" outlineLevel="0" collapsed="false">
      <c r="A45" s="381" t="s">
        <v>1619</v>
      </c>
      <c r="B45" s="381"/>
      <c r="C45" s="381"/>
      <c r="D45" s="381"/>
      <c r="E45" s="381"/>
      <c r="F45" s="381"/>
      <c r="G45" s="381"/>
      <c r="H45" s="381"/>
      <c r="I45" s="381"/>
      <c r="J45" s="381"/>
      <c r="K45" s="381"/>
      <c r="L45" s="381"/>
      <c r="M45" s="381"/>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 ref="A45:M45"/>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22" t="s">
        <v>1620</v>
      </c>
      <c r="B1" s="22"/>
      <c r="C1" s="22"/>
      <c r="D1" s="22"/>
      <c r="E1" s="153"/>
      <c r="F1" s="137" t="s">
        <v>144</v>
      </c>
      <c r="G1" s="547"/>
    </row>
    <row r="2" customFormat="false" ht="12" hidden="false" customHeight="true" outlineLevel="0" collapsed="false">
      <c r="A2" s="364" t="s">
        <v>1578</v>
      </c>
      <c r="B2" s="364"/>
      <c r="C2" s="364"/>
      <c r="D2" s="364"/>
      <c r="E2" s="26"/>
      <c r="F2" s="226" t="s">
        <v>146</v>
      </c>
      <c r="G2" s="591"/>
    </row>
    <row r="3" customFormat="false" ht="16.5" hidden="false" customHeight="true" outlineLevel="0" collapsed="false">
      <c r="A3" s="30" t="s">
        <v>1621</v>
      </c>
      <c r="B3" s="30"/>
      <c r="C3" s="410" t="s">
        <v>1622</v>
      </c>
      <c r="D3" s="410"/>
      <c r="E3" s="410"/>
      <c r="F3" s="410"/>
      <c r="G3" s="27" t="s">
        <v>1623</v>
      </c>
      <c r="H3" s="31" t="s">
        <v>1624</v>
      </c>
    </row>
    <row r="4" customFormat="false" ht="12" hidden="false" customHeight="true" outlineLevel="0" collapsed="false">
      <c r="A4" s="30"/>
      <c r="B4" s="30"/>
      <c r="C4" s="29" t="s">
        <v>1625</v>
      </c>
      <c r="D4" s="29"/>
      <c r="E4" s="29" t="s">
        <v>1626</v>
      </c>
      <c r="F4" s="29"/>
      <c r="G4" s="27"/>
      <c r="H4" s="31"/>
    </row>
    <row r="5" customFormat="false" ht="12" hidden="false" customHeight="true" outlineLevel="0" collapsed="false">
      <c r="A5" s="30"/>
      <c r="B5" s="30"/>
      <c r="C5" s="29"/>
      <c r="D5" s="29"/>
      <c r="E5" s="29"/>
      <c r="F5" s="29"/>
      <c r="G5" s="27"/>
      <c r="H5" s="31"/>
    </row>
    <row r="6" customFormat="false" ht="12" hidden="false" customHeight="true" outlineLevel="0" collapsed="false">
      <c r="A6" s="30"/>
      <c r="B6" s="30"/>
      <c r="C6" s="29"/>
      <c r="D6" s="29"/>
      <c r="E6" s="29"/>
      <c r="F6" s="29"/>
      <c r="G6" s="27"/>
      <c r="H6" s="31"/>
    </row>
    <row r="7" customFormat="false" ht="12" hidden="false" customHeight="true" outlineLevel="0" collapsed="false">
      <c r="A7" s="30"/>
      <c r="B7" s="30"/>
      <c r="C7" s="29"/>
      <c r="D7" s="29"/>
      <c r="E7" s="29"/>
      <c r="F7" s="29"/>
      <c r="G7" s="27"/>
      <c r="H7" s="31"/>
    </row>
    <row r="8" customFormat="false" ht="12" hidden="false" customHeight="true" outlineLevel="0" collapsed="false">
      <c r="A8" s="30"/>
      <c r="B8" s="30"/>
      <c r="C8" s="29"/>
      <c r="D8" s="29"/>
      <c r="E8" s="29"/>
      <c r="F8" s="29"/>
      <c r="G8" s="27"/>
      <c r="H8" s="31"/>
    </row>
    <row r="9" customFormat="false" ht="21" hidden="false" customHeight="true" outlineLevel="0" collapsed="false">
      <c r="A9" s="30"/>
      <c r="B9" s="30"/>
      <c r="C9" s="32" t="s">
        <v>158</v>
      </c>
      <c r="D9" s="32" t="s">
        <v>159</v>
      </c>
      <c r="E9" s="32" t="s">
        <v>158</v>
      </c>
      <c r="F9" s="32" t="s">
        <v>159</v>
      </c>
      <c r="G9" s="33" t="s">
        <v>158</v>
      </c>
      <c r="H9" s="31"/>
    </row>
    <row r="10" customFormat="false" ht="17.1" hidden="false" customHeight="true" outlineLevel="0" collapsed="false">
      <c r="A10" s="1573" t="n">
        <v>2015</v>
      </c>
      <c r="B10" s="371" t="s">
        <v>161</v>
      </c>
      <c r="C10" s="43" t="s">
        <v>1627</v>
      </c>
      <c r="D10" s="43" t="s">
        <v>162</v>
      </c>
      <c r="E10" s="43" t="s">
        <v>1628</v>
      </c>
      <c r="F10" s="43" t="s">
        <v>162</v>
      </c>
      <c r="G10" s="43" t="s">
        <v>1629</v>
      </c>
      <c r="H10" s="45" t="n">
        <v>-42606.7</v>
      </c>
    </row>
    <row r="11" s="113" customFormat="true" ht="12.75" hidden="false" customHeight="true" outlineLevel="0" collapsed="false">
      <c r="A11" s="1574" t="n">
        <v>2016</v>
      </c>
      <c r="B11" s="1575" t="s">
        <v>161</v>
      </c>
      <c r="C11" s="43" t="s">
        <v>1630</v>
      </c>
      <c r="D11" s="43" t="s">
        <v>162</v>
      </c>
      <c r="E11" s="43" t="s">
        <v>1631</v>
      </c>
      <c r="F11" s="43" t="s">
        <v>162</v>
      </c>
      <c r="G11" s="43" t="s">
        <v>1632</v>
      </c>
      <c r="H11" s="45" t="n">
        <v>-46159.5</v>
      </c>
    </row>
    <row r="12" s="113" customFormat="true" ht="12.75" hidden="false" customHeight="true" outlineLevel="0" collapsed="false">
      <c r="A12" s="1574" t="n">
        <v>2017</v>
      </c>
      <c r="B12" s="1575" t="s">
        <v>161</v>
      </c>
      <c r="C12" s="43" t="n">
        <v>106.5</v>
      </c>
      <c r="D12" s="43" t="s">
        <v>162</v>
      </c>
      <c r="E12" s="43" t="n">
        <v>112.1</v>
      </c>
      <c r="F12" s="43" t="s">
        <v>162</v>
      </c>
      <c r="G12" s="417" t="s">
        <v>163</v>
      </c>
      <c r="H12" s="45" t="n">
        <v>-25369</v>
      </c>
    </row>
    <row r="13" customFormat="false" ht="12.75" hidden="false" customHeight="true" outlineLevel="0" collapsed="false">
      <c r="A13" s="1573"/>
      <c r="B13" s="371"/>
      <c r="C13" s="43"/>
      <c r="D13" s="43"/>
      <c r="E13" s="43"/>
      <c r="F13" s="43"/>
      <c r="G13" s="43"/>
      <c r="H13" s="577"/>
    </row>
    <row r="14" customFormat="false" ht="12.75" hidden="false" customHeight="true" outlineLevel="0" collapsed="false">
      <c r="A14" s="370" t="n">
        <v>2016</v>
      </c>
      <c r="B14" s="1576" t="s">
        <v>421</v>
      </c>
      <c r="C14" s="158" t="n">
        <v>101.5</v>
      </c>
      <c r="D14" s="158" t="n">
        <v>104.6</v>
      </c>
      <c r="E14" s="158" t="s">
        <v>162</v>
      </c>
      <c r="F14" s="158" t="s">
        <v>162</v>
      </c>
      <c r="G14" s="50" t="n">
        <v>86.8</v>
      </c>
      <c r="H14" s="160" t="s">
        <v>162</v>
      </c>
    </row>
    <row r="15" customFormat="false" ht="12.75" hidden="false" customHeight="true" outlineLevel="0" collapsed="false">
      <c r="A15" s="370"/>
      <c r="B15" s="1577"/>
      <c r="C15" s="158"/>
      <c r="D15" s="158"/>
      <c r="E15" s="158"/>
      <c r="F15" s="158"/>
      <c r="G15" s="201"/>
      <c r="H15" s="162"/>
    </row>
    <row r="16" customFormat="false" ht="12.75" hidden="false" customHeight="true" outlineLevel="0" collapsed="false">
      <c r="A16" s="370" t="n">
        <v>2017</v>
      </c>
      <c r="B16" s="1576" t="s">
        <v>299</v>
      </c>
      <c r="C16" s="158" t="n">
        <v>107.3</v>
      </c>
      <c r="D16" s="158" t="n">
        <v>100.5</v>
      </c>
      <c r="E16" s="158" t="s">
        <v>162</v>
      </c>
      <c r="F16" s="158" t="s">
        <v>162</v>
      </c>
      <c r="G16" s="50" t="n">
        <v>99.6</v>
      </c>
      <c r="H16" s="160" t="s">
        <v>162</v>
      </c>
    </row>
    <row r="17" customFormat="false" ht="12.75" hidden="false" customHeight="true" outlineLevel="0" collapsed="false">
      <c r="A17" s="370"/>
      <c r="B17" s="1576" t="s">
        <v>419</v>
      </c>
      <c r="C17" s="158" t="n">
        <v>104.2</v>
      </c>
      <c r="D17" s="158" t="n">
        <v>100.8</v>
      </c>
      <c r="E17" s="158" t="s">
        <v>162</v>
      </c>
      <c r="F17" s="158" t="s">
        <v>162</v>
      </c>
      <c r="G17" s="50" t="n">
        <v>98.9</v>
      </c>
      <c r="H17" s="160" t="s">
        <v>162</v>
      </c>
    </row>
    <row r="18" customFormat="false" ht="12.75" hidden="false" customHeight="true" outlineLevel="0" collapsed="false">
      <c r="A18" s="370"/>
      <c r="B18" s="1576" t="s">
        <v>420</v>
      </c>
      <c r="C18" s="158" t="n">
        <v>106.3</v>
      </c>
      <c r="D18" s="158" t="n">
        <v>100.3</v>
      </c>
      <c r="E18" s="158" t="s">
        <v>162</v>
      </c>
      <c r="F18" s="158" t="s">
        <v>162</v>
      </c>
      <c r="G18" s="50" t="n">
        <v>99</v>
      </c>
      <c r="H18" s="160" t="s">
        <v>162</v>
      </c>
    </row>
    <row r="19" customFormat="false" ht="12.75" hidden="false" customHeight="true" outlineLevel="0" collapsed="false">
      <c r="A19" s="370"/>
      <c r="B19" s="1576" t="s">
        <v>421</v>
      </c>
      <c r="C19" s="158" t="n">
        <v>108.4</v>
      </c>
      <c r="D19" s="158" t="n">
        <v>106.7</v>
      </c>
      <c r="E19" s="158" t="s">
        <v>162</v>
      </c>
      <c r="F19" s="158" t="s">
        <v>162</v>
      </c>
      <c r="G19" s="201" t="s">
        <v>163</v>
      </c>
      <c r="H19" s="160" t="s">
        <v>162</v>
      </c>
    </row>
    <row r="20" customFormat="false" ht="12.75" hidden="false" customHeight="true" outlineLevel="0" collapsed="false">
      <c r="A20" s="370"/>
      <c r="B20" s="1577"/>
      <c r="C20" s="158"/>
      <c r="D20" s="158"/>
      <c r="E20" s="158"/>
      <c r="F20" s="158"/>
      <c r="G20" s="201"/>
      <c r="H20" s="162"/>
    </row>
    <row r="21" customFormat="false" ht="12.75" hidden="false" customHeight="true" outlineLevel="0" collapsed="false">
      <c r="A21" s="370" t="n">
        <v>2016</v>
      </c>
      <c r="B21" s="1577" t="s">
        <v>164</v>
      </c>
      <c r="C21" s="158" t="n">
        <v>103.2</v>
      </c>
      <c r="D21" s="158" t="n">
        <v>110.4</v>
      </c>
      <c r="E21" s="158" t="n">
        <v>84.7</v>
      </c>
      <c r="F21" s="158" t="n">
        <v>118.7</v>
      </c>
      <c r="G21" s="50" t="n">
        <v>90.9</v>
      </c>
      <c r="H21" s="160" t="n">
        <v>-20615.4</v>
      </c>
    </row>
    <row r="22" customFormat="false" ht="12.75" hidden="false" customHeight="true" outlineLevel="0" collapsed="false">
      <c r="A22" s="370"/>
      <c r="B22" s="1577" t="s">
        <v>165</v>
      </c>
      <c r="C22" s="158" t="n">
        <v>98.7</v>
      </c>
      <c r="D22" s="158" t="n">
        <v>97.5</v>
      </c>
      <c r="E22" s="158" t="n">
        <v>79.9</v>
      </c>
      <c r="F22" s="158" t="n">
        <v>98.3</v>
      </c>
      <c r="G22" s="201" t="s">
        <v>163</v>
      </c>
      <c r="H22" s="160" t="n">
        <v>-24641.3</v>
      </c>
    </row>
    <row r="23" customFormat="false" ht="12.75" hidden="false" customHeight="true" outlineLevel="0" collapsed="false">
      <c r="A23" s="370"/>
      <c r="B23" s="1577" t="s">
        <v>166</v>
      </c>
      <c r="C23" s="158" t="n">
        <v>103.1</v>
      </c>
      <c r="D23" s="158" t="n">
        <v>101.8</v>
      </c>
      <c r="E23" s="158" t="n">
        <v>87.2</v>
      </c>
      <c r="F23" s="158" t="n">
        <v>105.4</v>
      </c>
      <c r="G23" s="201" t="s">
        <v>163</v>
      </c>
      <c r="H23" s="160" t="n">
        <v>-27567.7</v>
      </c>
    </row>
    <row r="24" customFormat="false" ht="12.75" hidden="false" customHeight="true" outlineLevel="0" collapsed="false">
      <c r="A24" s="370"/>
      <c r="B24" s="1577" t="s">
        <v>167</v>
      </c>
      <c r="C24" s="158" t="n">
        <v>102.1</v>
      </c>
      <c r="D24" s="158" t="n">
        <v>95.5</v>
      </c>
      <c r="E24" s="158" t="n">
        <v>92</v>
      </c>
      <c r="F24" s="158" t="n">
        <v>134.8</v>
      </c>
      <c r="G24" s="50" t="n">
        <v>86.8</v>
      </c>
      <c r="H24" s="160" t="n">
        <v>-46159.5</v>
      </c>
    </row>
    <row r="25" customFormat="false" ht="12.75" hidden="false" customHeight="true" outlineLevel="0" collapsed="false">
      <c r="A25" s="370"/>
      <c r="B25" s="1577"/>
      <c r="C25" s="158"/>
      <c r="D25" s="158"/>
      <c r="E25" s="158"/>
      <c r="F25" s="158"/>
      <c r="G25" s="201"/>
      <c r="H25" s="162"/>
    </row>
    <row r="26" customFormat="false" ht="12.75" hidden="false" customHeight="true" outlineLevel="0" collapsed="false">
      <c r="A26" s="370" t="n">
        <v>2017</v>
      </c>
      <c r="B26" s="1577" t="s">
        <v>168</v>
      </c>
      <c r="C26" s="158" t="n">
        <v>109.1</v>
      </c>
      <c r="D26" s="158" t="n">
        <v>98.2</v>
      </c>
      <c r="E26" s="158" t="n">
        <v>102.1</v>
      </c>
      <c r="F26" s="158" t="n">
        <v>35.4</v>
      </c>
      <c r="G26" s="201" t="s">
        <v>163</v>
      </c>
      <c r="H26" s="160" t="n">
        <v>6749.9</v>
      </c>
    </row>
    <row r="27" customFormat="false" ht="12.75" hidden="false" customHeight="true" outlineLevel="0" collapsed="false">
      <c r="A27" s="370"/>
      <c r="B27" s="1577" t="s">
        <v>169</v>
      </c>
      <c r="C27" s="158" t="n">
        <v>101.1</v>
      </c>
      <c r="D27" s="158" t="n">
        <v>99</v>
      </c>
      <c r="E27" s="158" t="n">
        <v>94.7</v>
      </c>
      <c r="F27" s="158" t="n">
        <v>106</v>
      </c>
      <c r="G27" s="201" t="s">
        <v>163</v>
      </c>
      <c r="H27" s="160" t="n">
        <v>856.1</v>
      </c>
    </row>
    <row r="28" customFormat="false" ht="12.75" hidden="false" customHeight="true" outlineLevel="0" collapsed="false">
      <c r="A28" s="370"/>
      <c r="B28" s="1577" t="s">
        <v>170</v>
      </c>
      <c r="C28" s="158" t="n">
        <v>111.1</v>
      </c>
      <c r="D28" s="158" t="n">
        <v>117.6</v>
      </c>
      <c r="E28" s="158" t="n">
        <v>117.2</v>
      </c>
      <c r="F28" s="158" t="n">
        <v>149.3</v>
      </c>
      <c r="G28" s="50" t="n">
        <v>99.6</v>
      </c>
      <c r="H28" s="160" t="n">
        <v>-2284.3</v>
      </c>
    </row>
    <row r="29" customFormat="false" ht="12.75" hidden="false" customHeight="true" outlineLevel="0" collapsed="false">
      <c r="A29" s="370"/>
      <c r="B29" s="1577" t="s">
        <v>171</v>
      </c>
      <c r="C29" s="158" t="n">
        <v>99.4</v>
      </c>
      <c r="D29" s="158" t="n">
        <v>86.7</v>
      </c>
      <c r="E29" s="158" t="n">
        <v>104.3</v>
      </c>
      <c r="F29" s="158" t="n">
        <v>97.9</v>
      </c>
      <c r="G29" s="201" t="s">
        <v>163</v>
      </c>
      <c r="H29" s="160" t="n">
        <v>-982.7</v>
      </c>
    </row>
    <row r="30" customFormat="false" ht="12.75" hidden="false" customHeight="true" outlineLevel="0" collapsed="false">
      <c r="A30" s="370"/>
      <c r="B30" s="1577" t="s">
        <v>172</v>
      </c>
      <c r="C30" s="158" t="n">
        <v>109.2</v>
      </c>
      <c r="D30" s="158" t="n">
        <v>105.5</v>
      </c>
      <c r="E30" s="158" t="n">
        <v>108.4</v>
      </c>
      <c r="F30" s="158" t="n">
        <v>112.1</v>
      </c>
      <c r="G30" s="201" t="s">
        <v>163</v>
      </c>
      <c r="H30" s="160" t="n">
        <v>-160.6</v>
      </c>
    </row>
    <row r="31" customFormat="false" ht="12.75" hidden="false" customHeight="true" outlineLevel="0" collapsed="false">
      <c r="A31" s="370"/>
      <c r="B31" s="1577" t="s">
        <v>173</v>
      </c>
      <c r="C31" s="158" t="n">
        <v>104.4</v>
      </c>
      <c r="D31" s="158" t="n">
        <v>102.7</v>
      </c>
      <c r="E31" s="158" t="n">
        <v>111.6</v>
      </c>
      <c r="F31" s="158" t="s">
        <v>1633</v>
      </c>
      <c r="G31" s="50" t="n">
        <v>98.9</v>
      </c>
      <c r="H31" s="160" t="n">
        <v>5860.4</v>
      </c>
    </row>
    <row r="32" customFormat="false" ht="12.75" hidden="false" customHeight="true" outlineLevel="0" collapsed="false">
      <c r="A32" s="370"/>
      <c r="B32" s="1577" t="s">
        <v>174</v>
      </c>
      <c r="C32" s="158" t="n">
        <v>106.2</v>
      </c>
      <c r="D32" s="158" t="n">
        <v>91.5</v>
      </c>
      <c r="E32" s="158" t="n">
        <v>119.8</v>
      </c>
      <c r="F32" s="158" t="n">
        <v>103.6</v>
      </c>
      <c r="G32" s="201" t="s">
        <v>163</v>
      </c>
      <c r="H32" s="160" t="n">
        <v>2351.6</v>
      </c>
    </row>
    <row r="33" customFormat="false" ht="12.75" hidden="false" customHeight="true" outlineLevel="0" collapsed="false">
      <c r="A33" s="370"/>
      <c r="B33" s="1577" t="s">
        <v>175</v>
      </c>
      <c r="C33" s="158" t="n">
        <v>108.7</v>
      </c>
      <c r="D33" s="158" t="n">
        <v>105.8</v>
      </c>
      <c r="E33" s="158" t="n">
        <v>123.5</v>
      </c>
      <c r="F33" s="158" t="n">
        <v>100.2</v>
      </c>
      <c r="G33" s="201" t="s">
        <v>163</v>
      </c>
      <c r="H33" s="160" t="n">
        <v>4888</v>
      </c>
    </row>
    <row r="34" customFormat="false" ht="12.75" hidden="false" customHeight="true" outlineLevel="0" collapsed="false">
      <c r="A34" s="370"/>
      <c r="B34" s="1577" t="s">
        <v>164</v>
      </c>
      <c r="C34" s="158" t="n">
        <v>104.2</v>
      </c>
      <c r="D34" s="158" t="n">
        <v>105.9</v>
      </c>
      <c r="E34" s="158" t="n">
        <v>115.5</v>
      </c>
      <c r="F34" s="158" t="s">
        <v>1634</v>
      </c>
      <c r="G34" s="50" t="n">
        <v>99.9</v>
      </c>
      <c r="H34" s="160" t="n">
        <v>3775.1</v>
      </c>
    </row>
    <row r="35" customFormat="false" ht="12.75" hidden="false" customHeight="true" outlineLevel="0" collapsed="false">
      <c r="A35" s="370"/>
      <c r="B35" s="1577" t="s">
        <v>165</v>
      </c>
      <c r="C35" s="158" t="n">
        <v>112.3</v>
      </c>
      <c r="D35" s="158" t="n">
        <v>105.1</v>
      </c>
      <c r="E35" s="158" t="n">
        <v>120.3</v>
      </c>
      <c r="F35" s="158" t="n">
        <v>102.6</v>
      </c>
      <c r="G35" s="201" t="s">
        <v>163</v>
      </c>
      <c r="H35" s="160" t="n">
        <v>2669.3</v>
      </c>
    </row>
    <row r="36" customFormat="false" ht="12.75" hidden="false" customHeight="true" outlineLevel="0" collapsed="false">
      <c r="A36" s="370"/>
      <c r="B36" s="1577" t="s">
        <v>166</v>
      </c>
      <c r="C36" s="158" t="n">
        <v>109.1</v>
      </c>
      <c r="D36" s="158" t="n">
        <v>98.9</v>
      </c>
      <c r="E36" s="158" t="n">
        <v>119.8</v>
      </c>
      <c r="F36" s="158" t="n">
        <v>105</v>
      </c>
      <c r="G36" s="201" t="s">
        <v>163</v>
      </c>
      <c r="H36" s="160" t="n">
        <v>-2412.4</v>
      </c>
    </row>
    <row r="37" customFormat="false" ht="12.75" hidden="false" customHeight="true" outlineLevel="0" collapsed="false">
      <c r="A37" s="370"/>
      <c r="B37" s="1577" t="s">
        <v>167</v>
      </c>
      <c r="C37" s="158" t="n">
        <v>102.7</v>
      </c>
      <c r="D37" s="158" t="n">
        <v>89.8</v>
      </c>
      <c r="E37" s="158" t="n">
        <v>112.7</v>
      </c>
      <c r="F37" s="158" t="n">
        <v>126.9</v>
      </c>
      <c r="G37" s="201" t="s">
        <v>163</v>
      </c>
      <c r="H37" s="160" t="n">
        <v>-25369</v>
      </c>
    </row>
    <row r="38" customFormat="false" ht="12.75" hidden="false" customHeight="true" outlineLevel="0" collapsed="false">
      <c r="A38" s="370"/>
      <c r="B38" s="1577"/>
      <c r="C38" s="160"/>
      <c r="D38" s="160"/>
      <c r="E38" s="160"/>
      <c r="F38" s="160"/>
      <c r="G38" s="162"/>
      <c r="H38" s="160"/>
    </row>
    <row r="39" customFormat="false" ht="25.5" hidden="false" customHeight="true" outlineLevel="0" collapsed="false">
      <c r="A39" s="1578" t="s">
        <v>1635</v>
      </c>
      <c r="B39" s="1578"/>
      <c r="C39" s="1578"/>
      <c r="D39" s="1578"/>
      <c r="E39" s="1578"/>
      <c r="F39" s="1578"/>
      <c r="G39" s="1578"/>
      <c r="H39" s="1578"/>
    </row>
    <row r="40" customFormat="false" ht="24" hidden="false" customHeight="true" outlineLevel="0" collapsed="false">
      <c r="A40" s="1578" t="s">
        <v>1636</v>
      </c>
      <c r="B40" s="1578"/>
      <c r="C40" s="1578"/>
      <c r="D40" s="1578"/>
      <c r="E40" s="1578"/>
      <c r="F40" s="1578"/>
      <c r="G40" s="1578"/>
      <c r="H40" s="1578"/>
    </row>
    <row r="43" customFormat="false" ht="14.25" hidden="false" customHeight="false" outlineLevel="0" collapsed="false">
      <c r="E43" s="90"/>
    </row>
    <row r="44" customFormat="false" ht="14.25" hidden="false" customHeight="false" outlineLevel="0" collapsed="false">
      <c r="F44" s="90"/>
    </row>
  </sheetData>
  <mergeCells count="10">
    <mergeCell ref="A1:D1"/>
    <mergeCell ref="A2:D2"/>
    <mergeCell ref="A3:B9"/>
    <mergeCell ref="C3:F3"/>
    <mergeCell ref="G3:G8"/>
    <mergeCell ref="H3:H9"/>
    <mergeCell ref="C4:D8"/>
    <mergeCell ref="E4:F8"/>
    <mergeCell ref="A39:H39"/>
    <mergeCell ref="A40:H40"/>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875" defaultRowHeight="14.25" zeroHeight="false" outlineLevelRow="0" outlineLevelCol="0"/>
  <cols>
    <col collapsed="false" customWidth="true" hidden="false" outlineLevel="0" max="1" min="1" style="0" width="17.49"/>
    <col collapsed="false" customWidth="true" hidden="false" outlineLevel="0" max="2" min="2" style="113" width="10.12"/>
    <col collapsed="false" customWidth="true" hidden="false" outlineLevel="0" max="3" min="3" style="113" width="9.49"/>
    <col collapsed="false" customWidth="true" hidden="false" outlineLevel="0" max="4" min="4" style="113" width="8.86"/>
    <col collapsed="false" customWidth="true" hidden="false" outlineLevel="0" max="5" min="5" style="113" width="7.75"/>
    <col collapsed="false" customWidth="true" hidden="false" outlineLevel="0" max="6" min="6" style="113" width="8.12"/>
    <col collapsed="false" customWidth="true" hidden="false" outlineLevel="0" max="7" min="7" style="113" width="6.25"/>
    <col collapsed="false" customWidth="true" hidden="false" outlineLevel="0" max="8" min="8" style="113" width="7.12"/>
    <col collapsed="false" customWidth="true" hidden="false" outlineLevel="0" max="9" min="9" style="113" width="7.87"/>
    <col collapsed="false" customWidth="true" hidden="false" outlineLevel="0" max="10" min="10" style="113" width="8.25"/>
    <col collapsed="false" customWidth="true" hidden="false" outlineLevel="0" max="11" min="11" style="113" width="8.49"/>
    <col collapsed="false" customWidth="true" hidden="false" outlineLevel="0" max="12" min="12" style="113" width="7.75"/>
    <col collapsed="false" customWidth="true" hidden="false" outlineLevel="0" max="13" min="13" style="113" width="7.87"/>
    <col collapsed="false" customWidth="true" hidden="false" outlineLevel="0" max="14" min="14" style="113" width="8.25"/>
    <col collapsed="false" customWidth="false" hidden="false" outlineLevel="0" max="15" min="15" style="113" width="8.99"/>
  </cols>
  <sheetData>
    <row r="1" customFormat="false" ht="14.25" hidden="false" customHeight="false" outlineLevel="0" collapsed="false">
      <c r="A1" s="22" t="s">
        <v>1637</v>
      </c>
      <c r="B1" s="22"/>
      <c r="C1" s="22"/>
      <c r="D1" s="22"/>
      <c r="E1" s="22"/>
      <c r="F1" s="22"/>
      <c r="G1" s="22"/>
      <c r="H1" s="22"/>
      <c r="I1" s="406"/>
      <c r="M1" s="137" t="s">
        <v>144</v>
      </c>
      <c r="N1" s="137"/>
    </row>
    <row r="2" customFormat="false" ht="14.25" hidden="false" customHeight="false" outlineLevel="0" collapsed="false">
      <c r="A2" s="364" t="s">
        <v>1638</v>
      </c>
      <c r="B2" s="364"/>
      <c r="C2" s="364"/>
      <c r="D2" s="364"/>
      <c r="E2" s="364"/>
      <c r="F2" s="364"/>
      <c r="G2" s="364"/>
      <c r="M2" s="226" t="s">
        <v>146</v>
      </c>
      <c r="N2" s="226"/>
    </row>
    <row r="3" customFormat="false" ht="36.75" hidden="false" customHeight="true" outlineLevel="0" collapsed="false">
      <c r="A3" s="27" t="s">
        <v>1639</v>
      </c>
      <c r="B3" s="409" t="s">
        <v>1640</v>
      </c>
      <c r="C3" s="409"/>
      <c r="D3" s="409"/>
      <c r="E3" s="822" t="s">
        <v>1641</v>
      </c>
      <c r="F3" s="822"/>
      <c r="G3" s="822"/>
      <c r="H3" s="822"/>
      <c r="I3" s="822"/>
      <c r="J3" s="822"/>
      <c r="K3" s="822"/>
      <c r="L3" s="822"/>
      <c r="M3" s="822"/>
      <c r="N3" s="822"/>
    </row>
    <row r="4" customFormat="false" ht="14.25" hidden="false" customHeight="true" outlineLevel="0" collapsed="false">
      <c r="A4" s="27"/>
      <c r="B4" s="409"/>
      <c r="C4" s="409"/>
      <c r="D4" s="409"/>
      <c r="E4" s="409" t="s">
        <v>1642</v>
      </c>
      <c r="F4" s="412" t="s">
        <v>1643</v>
      </c>
      <c r="G4" s="1579" t="s">
        <v>1644</v>
      </c>
      <c r="H4" s="1580"/>
      <c r="I4" s="412" t="s">
        <v>1645</v>
      </c>
      <c r="J4" s="412" t="s">
        <v>1646</v>
      </c>
      <c r="K4" s="412" t="s">
        <v>1647</v>
      </c>
      <c r="L4" s="1579" t="s">
        <v>1644</v>
      </c>
      <c r="M4" s="1580"/>
      <c r="N4" s="1581" t="s">
        <v>1648</v>
      </c>
    </row>
    <row r="5" customFormat="false" ht="14.25" hidden="false" customHeight="true" outlineLevel="0" collapsed="false">
      <c r="A5" s="27"/>
      <c r="B5" s="411" t="s">
        <v>1649</v>
      </c>
      <c r="C5" s="411" t="s">
        <v>1650</v>
      </c>
      <c r="D5" s="411" t="s">
        <v>1651</v>
      </c>
      <c r="E5" s="409"/>
      <c r="F5" s="412"/>
      <c r="G5" s="1579"/>
      <c r="H5" s="1580"/>
      <c r="I5" s="412"/>
      <c r="J5" s="412"/>
      <c r="K5" s="412"/>
      <c r="L5" s="1579"/>
      <c r="M5" s="1580"/>
      <c r="N5" s="1581"/>
    </row>
    <row r="6" customFormat="false" ht="14.25" hidden="false" customHeight="true" outlineLevel="0" collapsed="false">
      <c r="A6" s="27"/>
      <c r="B6" s="411"/>
      <c r="C6" s="411"/>
      <c r="D6" s="411"/>
      <c r="E6" s="409"/>
      <c r="F6" s="412"/>
      <c r="G6" s="1579"/>
      <c r="H6" s="411" t="s">
        <v>1652</v>
      </c>
      <c r="I6" s="412"/>
      <c r="J6" s="412"/>
      <c r="K6" s="412"/>
      <c r="L6" s="1579"/>
      <c r="M6" s="138" t="s">
        <v>1653</v>
      </c>
      <c r="N6" s="1581"/>
    </row>
    <row r="7" customFormat="false" ht="14.25" hidden="false" customHeight="false" outlineLevel="0" collapsed="false">
      <c r="A7" s="27"/>
      <c r="B7" s="411"/>
      <c r="C7" s="411"/>
      <c r="D7" s="411"/>
      <c r="E7" s="409"/>
      <c r="F7" s="412"/>
      <c r="G7" s="1579"/>
      <c r="H7" s="411"/>
      <c r="I7" s="412"/>
      <c r="J7" s="412"/>
      <c r="K7" s="412"/>
      <c r="L7" s="1579"/>
      <c r="M7" s="138"/>
      <c r="N7" s="138"/>
    </row>
    <row r="8" customFormat="false" ht="14.25" hidden="false" customHeight="false" outlineLevel="0" collapsed="false">
      <c r="A8" s="27"/>
      <c r="B8" s="411"/>
      <c r="C8" s="411"/>
      <c r="D8" s="411"/>
      <c r="E8" s="409"/>
      <c r="F8" s="412"/>
      <c r="G8" s="1579"/>
      <c r="H8" s="411"/>
      <c r="I8" s="412"/>
      <c r="J8" s="412"/>
      <c r="K8" s="412"/>
      <c r="L8" s="1579"/>
      <c r="M8" s="138"/>
      <c r="N8" s="138"/>
    </row>
    <row r="9" customFormat="false" ht="14.25" hidden="false" customHeight="false" outlineLevel="0" collapsed="false">
      <c r="A9" s="27"/>
      <c r="B9" s="411"/>
      <c r="C9" s="411"/>
      <c r="D9" s="411"/>
      <c r="E9" s="409"/>
      <c r="F9" s="412"/>
      <c r="G9" s="1579"/>
      <c r="H9" s="411"/>
      <c r="I9" s="412"/>
      <c r="J9" s="412"/>
      <c r="K9" s="412"/>
      <c r="L9" s="1579"/>
      <c r="M9" s="138"/>
      <c r="N9" s="138"/>
    </row>
    <row r="10" customFormat="false" ht="14.25" hidden="false" customHeight="true" outlineLevel="0" collapsed="false">
      <c r="A10" s="27"/>
      <c r="B10" s="411"/>
      <c r="C10" s="411"/>
      <c r="D10" s="411"/>
      <c r="E10" s="409"/>
      <c r="F10" s="412"/>
      <c r="G10" s="1579"/>
      <c r="H10" s="411"/>
      <c r="I10" s="412"/>
      <c r="J10" s="412"/>
      <c r="K10" s="412"/>
      <c r="L10" s="1579"/>
      <c r="M10" s="138"/>
      <c r="N10" s="138"/>
    </row>
    <row r="11" customFormat="false" ht="14.25" hidden="false" customHeight="false" outlineLevel="0" collapsed="false">
      <c r="A11" s="27"/>
      <c r="B11" s="411"/>
      <c r="C11" s="411"/>
      <c r="D11" s="411"/>
      <c r="E11" s="409"/>
      <c r="F11" s="412"/>
      <c r="G11" s="1579"/>
      <c r="H11" s="411"/>
      <c r="I11" s="412"/>
      <c r="J11" s="412"/>
      <c r="K11" s="412"/>
      <c r="L11" s="1579"/>
      <c r="M11" s="138"/>
      <c r="N11" s="138"/>
    </row>
    <row r="12" customFormat="false" ht="33" hidden="false" customHeight="true" outlineLevel="0" collapsed="false">
      <c r="A12" s="27"/>
      <c r="B12" s="1582" t="s">
        <v>1654</v>
      </c>
      <c r="C12" s="1582"/>
      <c r="D12" s="1582"/>
      <c r="E12" s="413" t="s">
        <v>1655</v>
      </c>
      <c r="F12" s="413"/>
      <c r="G12" s="413"/>
      <c r="H12" s="413"/>
      <c r="I12" s="413"/>
      <c r="J12" s="138" t="s">
        <v>1656</v>
      </c>
      <c r="K12" s="138"/>
      <c r="L12" s="138"/>
      <c r="M12" s="138"/>
      <c r="N12" s="138"/>
      <c r="Q12" s="1583"/>
      <c r="R12" s="1583"/>
      <c r="S12" s="1583"/>
      <c r="T12" s="90"/>
      <c r="U12" s="90"/>
      <c r="V12" s="90"/>
    </row>
    <row r="13" s="85" customFormat="true" ht="17.1" hidden="false" customHeight="true" outlineLevel="0" collapsed="false">
      <c r="A13" s="1214" t="s">
        <v>1657</v>
      </c>
      <c r="B13" s="1584" t="n">
        <v>38422.3</v>
      </c>
      <c r="C13" s="1585" t="n">
        <v>23125.8</v>
      </c>
      <c r="D13" s="1585" t="n">
        <v>15296.6</v>
      </c>
      <c r="E13" s="1303" t="n">
        <v>70679</v>
      </c>
      <c r="F13" s="1303" t="n">
        <v>200038</v>
      </c>
      <c r="G13" s="1303" t="n">
        <v>210776</v>
      </c>
      <c r="H13" s="1303" t="n">
        <v>801</v>
      </c>
      <c r="I13" s="1303" t="n">
        <v>-10738</v>
      </c>
      <c r="J13" s="1586" t="n">
        <v>3.68</v>
      </c>
      <c r="K13" s="1586" t="n">
        <v>10.41</v>
      </c>
      <c r="L13" s="1586" t="n">
        <v>10.97</v>
      </c>
      <c r="M13" s="1586" t="n">
        <v>4</v>
      </c>
      <c r="N13" s="1587" t="n">
        <v>-0.56</v>
      </c>
      <c r="O13" s="1209"/>
      <c r="Q13" s="1583"/>
      <c r="R13" s="1583"/>
      <c r="S13" s="1583"/>
      <c r="T13" s="90"/>
      <c r="U13" s="90"/>
      <c r="V13" s="90"/>
    </row>
    <row r="14" customFormat="false" ht="14.25" hidden="false" customHeight="false" outlineLevel="0" collapsed="false">
      <c r="A14" s="560" t="s">
        <v>1658</v>
      </c>
      <c r="B14" s="571"/>
      <c r="C14" s="571"/>
      <c r="D14" s="571"/>
      <c r="E14" s="1477"/>
      <c r="F14" s="1477"/>
      <c r="G14" s="1477"/>
      <c r="H14" s="1477"/>
      <c r="I14" s="1477"/>
      <c r="J14" s="106"/>
      <c r="K14" s="1588"/>
      <c r="L14" s="1588"/>
      <c r="M14" s="1588"/>
      <c r="N14" s="1589"/>
      <c r="Q14" s="1583"/>
      <c r="R14" s="1583"/>
      <c r="S14" s="1583"/>
      <c r="T14" s="90"/>
      <c r="U14" s="90"/>
      <c r="V14" s="90"/>
    </row>
    <row r="15" customFormat="false" ht="14.85" hidden="false" customHeight="true" outlineLevel="0" collapsed="false">
      <c r="A15" s="1572" t="s">
        <v>1659</v>
      </c>
      <c r="B15" s="1590" t="n">
        <v>2902.4</v>
      </c>
      <c r="C15" s="1590" t="n">
        <v>1998.9</v>
      </c>
      <c r="D15" s="1590" t="n">
        <v>903.4</v>
      </c>
      <c r="E15" s="169" t="n">
        <v>5170</v>
      </c>
      <c r="F15" s="169" t="n">
        <v>14193</v>
      </c>
      <c r="G15" s="169" t="n">
        <v>16748</v>
      </c>
      <c r="H15" s="169" t="n">
        <v>59</v>
      </c>
      <c r="I15" s="169" t="n">
        <v>-2555</v>
      </c>
      <c r="J15" s="1591" t="n">
        <v>3.56</v>
      </c>
      <c r="K15" s="1591" t="n">
        <v>9.78</v>
      </c>
      <c r="L15" s="1591" t="n">
        <v>11.54</v>
      </c>
      <c r="M15" s="1591" t="n">
        <v>4.16</v>
      </c>
      <c r="N15" s="1592" t="n">
        <v>-1.76</v>
      </c>
      <c r="Q15" s="1583"/>
      <c r="R15" s="1583"/>
      <c r="S15" s="1583"/>
      <c r="T15" s="90"/>
      <c r="U15" s="90"/>
      <c r="V15" s="90"/>
    </row>
    <row r="16" customFormat="false" ht="14.85" hidden="false" customHeight="true" outlineLevel="0" collapsed="false">
      <c r="A16" s="1572" t="s">
        <v>1660</v>
      </c>
      <c r="B16" s="1590" t="n">
        <v>2082.9</v>
      </c>
      <c r="C16" s="1590" t="n">
        <v>1237.2</v>
      </c>
      <c r="D16" s="1590" t="n">
        <v>845.7</v>
      </c>
      <c r="E16" s="169" t="n">
        <v>3747</v>
      </c>
      <c r="F16" s="169" t="n">
        <v>10452</v>
      </c>
      <c r="G16" s="169" t="n">
        <v>10948</v>
      </c>
      <c r="H16" s="169" t="n">
        <v>50</v>
      </c>
      <c r="I16" s="169" t="n">
        <v>-496</v>
      </c>
      <c r="J16" s="1591" t="n">
        <v>3.6</v>
      </c>
      <c r="K16" s="1591" t="n">
        <v>10.04</v>
      </c>
      <c r="L16" s="1591" t="n">
        <v>10.51</v>
      </c>
      <c r="M16" s="1591" t="n">
        <v>4.78</v>
      </c>
      <c r="N16" s="1592" t="n">
        <v>-0.48</v>
      </c>
      <c r="Q16" s="1583"/>
      <c r="R16" s="1583"/>
      <c r="S16" s="1583"/>
      <c r="T16" s="90"/>
      <c r="U16" s="90"/>
      <c r="V16" s="90"/>
    </row>
    <row r="17" customFormat="false" ht="14.85" hidden="false" customHeight="true" outlineLevel="0" collapsed="false">
      <c r="A17" s="1572" t="s">
        <v>1661</v>
      </c>
      <c r="B17" s="1590" t="n">
        <v>2129.3</v>
      </c>
      <c r="C17" s="1590" t="n">
        <v>989.7</v>
      </c>
      <c r="D17" s="1590" t="n">
        <v>1139.5</v>
      </c>
      <c r="E17" s="169" t="n">
        <v>3949</v>
      </c>
      <c r="F17" s="169" t="n">
        <v>10452</v>
      </c>
      <c r="G17" s="169" t="n">
        <v>12245</v>
      </c>
      <c r="H17" s="169" t="n">
        <v>52</v>
      </c>
      <c r="I17" s="169" t="n">
        <v>-1793</v>
      </c>
      <c r="J17" s="1566" t="n">
        <v>3.71</v>
      </c>
      <c r="K17" s="1566" t="n">
        <v>9.81</v>
      </c>
      <c r="L17" s="1566" t="n">
        <v>11.49</v>
      </c>
      <c r="M17" s="1566" t="n">
        <v>4.98</v>
      </c>
      <c r="N17" s="1593" t="n">
        <v>-1.68</v>
      </c>
      <c r="Q17" s="1583"/>
      <c r="R17" s="1583"/>
      <c r="S17" s="1583"/>
      <c r="T17" s="90"/>
      <c r="U17" s="90"/>
      <c r="V17" s="90"/>
    </row>
    <row r="18" customFormat="false" ht="14.85" hidden="false" customHeight="true" outlineLevel="0" collapsed="false">
      <c r="A18" s="1572" t="s">
        <v>1662</v>
      </c>
      <c r="B18" s="1590" t="n">
        <v>1016.7</v>
      </c>
      <c r="C18" s="1590" t="n">
        <v>659.7</v>
      </c>
      <c r="D18" s="1590" t="n">
        <v>356.9</v>
      </c>
      <c r="E18" s="169" t="n">
        <v>1830</v>
      </c>
      <c r="F18" s="169" t="n">
        <v>5140</v>
      </c>
      <c r="G18" s="169" t="n">
        <v>5258</v>
      </c>
      <c r="H18" s="169" t="n">
        <v>26</v>
      </c>
      <c r="I18" s="169" t="n">
        <v>-118</v>
      </c>
      <c r="J18" s="1591" t="n">
        <v>3.6</v>
      </c>
      <c r="K18" s="1591" t="n">
        <v>10.11</v>
      </c>
      <c r="L18" s="1591" t="n">
        <v>10.34</v>
      </c>
      <c r="M18" s="1591" t="n">
        <v>5.06</v>
      </c>
      <c r="N18" s="1592" t="n">
        <v>-0.23</v>
      </c>
      <c r="Q18" s="1583"/>
      <c r="R18" s="1583"/>
      <c r="S18" s="1583"/>
      <c r="T18" s="90"/>
      <c r="U18" s="90"/>
      <c r="V18" s="90"/>
    </row>
    <row r="19" s="457" customFormat="true" ht="14.85" hidden="false" customHeight="true" outlineLevel="0" collapsed="false">
      <c r="A19" s="1594" t="s">
        <v>1663</v>
      </c>
      <c r="B19" s="1595" t="n">
        <v>2480</v>
      </c>
      <c r="C19" s="1595" t="n">
        <v>1558.4</v>
      </c>
      <c r="D19" s="1595" t="n">
        <v>921.6</v>
      </c>
      <c r="E19" s="1312" t="n">
        <v>4004</v>
      </c>
      <c r="F19" s="1312" t="n">
        <v>11895</v>
      </c>
      <c r="G19" s="1312" t="n">
        <v>16436</v>
      </c>
      <c r="H19" s="1312" t="n">
        <v>60</v>
      </c>
      <c r="I19" s="1312" t="n">
        <v>-4541</v>
      </c>
      <c r="J19" s="1586" t="n">
        <v>3.23</v>
      </c>
      <c r="K19" s="1586" t="n">
        <v>9.59</v>
      </c>
      <c r="L19" s="1586" t="n">
        <v>13.25</v>
      </c>
      <c r="M19" s="1586" t="n">
        <v>5.04</v>
      </c>
      <c r="N19" s="1587" t="n">
        <v>-3.66</v>
      </c>
      <c r="O19" s="1596"/>
      <c r="Q19" s="1583"/>
      <c r="R19" s="1583"/>
      <c r="S19" s="1583"/>
      <c r="T19" s="90"/>
      <c r="U19" s="90"/>
      <c r="V19" s="90"/>
    </row>
    <row r="20" customFormat="false" ht="14.85" hidden="false" customHeight="true" outlineLevel="0" collapsed="false">
      <c r="A20" s="1572" t="s">
        <v>1664</v>
      </c>
      <c r="B20" s="1590" t="n">
        <v>3386.2</v>
      </c>
      <c r="C20" s="1590" t="n">
        <v>1637.8</v>
      </c>
      <c r="D20" s="1590" t="n">
        <v>1748.4</v>
      </c>
      <c r="E20" s="169" t="n">
        <v>6871</v>
      </c>
      <c r="F20" s="169" t="n">
        <v>18956</v>
      </c>
      <c r="G20" s="169" t="n">
        <v>16793</v>
      </c>
      <c r="H20" s="169" t="n">
        <v>71</v>
      </c>
      <c r="I20" s="169" t="n">
        <v>2163</v>
      </c>
      <c r="J20" s="1591" t="n">
        <v>4.06</v>
      </c>
      <c r="K20" s="1591" t="n">
        <v>11.21</v>
      </c>
      <c r="L20" s="1591" t="n">
        <v>9.93</v>
      </c>
      <c r="M20" s="1591" t="n">
        <v>3.75</v>
      </c>
      <c r="N20" s="1592" t="n">
        <v>1.28</v>
      </c>
      <c r="Q20" s="1583"/>
      <c r="R20" s="1583"/>
      <c r="S20" s="1583"/>
      <c r="T20" s="90"/>
      <c r="U20" s="90"/>
      <c r="V20" s="90"/>
    </row>
    <row r="21" customFormat="false" ht="14.85" hidden="false" customHeight="true" outlineLevel="0" collapsed="false">
      <c r="A21" s="1572" t="s">
        <v>1665</v>
      </c>
      <c r="B21" s="1590" t="n">
        <v>5372.6</v>
      </c>
      <c r="C21" s="1590" t="n">
        <v>3454.5</v>
      </c>
      <c r="D21" s="1590" t="n">
        <v>1918.1</v>
      </c>
      <c r="E21" s="169" t="n">
        <v>10173</v>
      </c>
      <c r="F21" s="169" t="n">
        <v>30252</v>
      </c>
      <c r="G21" s="169" t="n">
        <v>29986</v>
      </c>
      <c r="H21" s="169" t="n">
        <v>111</v>
      </c>
      <c r="I21" s="169" t="n">
        <v>266</v>
      </c>
      <c r="J21" s="1591" t="n">
        <v>3.79</v>
      </c>
      <c r="K21" s="1591" t="n">
        <v>11.27</v>
      </c>
      <c r="L21" s="1591" t="n">
        <v>11.17</v>
      </c>
      <c r="M21" s="1591" t="n">
        <v>3.67</v>
      </c>
      <c r="N21" s="1592" t="n">
        <v>0.1</v>
      </c>
      <c r="Q21" s="1583"/>
      <c r="R21" s="1583"/>
      <c r="S21" s="1583"/>
      <c r="T21" s="90"/>
      <c r="U21" s="90"/>
      <c r="V21" s="90"/>
    </row>
    <row r="22" customFormat="false" ht="14.85" hidden="false" customHeight="true" outlineLevel="0" collapsed="false">
      <c r="A22" s="1572" t="s">
        <v>1666</v>
      </c>
      <c r="B22" s="1590" t="n">
        <v>991.2</v>
      </c>
      <c r="C22" s="1590" t="n">
        <v>523.4</v>
      </c>
      <c r="D22" s="1590" t="n">
        <v>467.8</v>
      </c>
      <c r="E22" s="169" t="n">
        <v>1802</v>
      </c>
      <c r="F22" s="169" t="n">
        <v>4539</v>
      </c>
      <c r="G22" s="169" t="n">
        <v>5847</v>
      </c>
      <c r="H22" s="169" t="n">
        <v>17</v>
      </c>
      <c r="I22" s="169" t="n">
        <v>-1308</v>
      </c>
      <c r="J22" s="1591" t="n">
        <v>3.63</v>
      </c>
      <c r="K22" s="1591" t="n">
        <v>9.15</v>
      </c>
      <c r="L22" s="1591" t="n">
        <v>11.79</v>
      </c>
      <c r="M22" s="1591" t="n">
        <v>3.75</v>
      </c>
      <c r="N22" s="1592" t="n">
        <v>-2.64</v>
      </c>
      <c r="Q22" s="1583"/>
      <c r="R22" s="1583"/>
      <c r="S22" s="1583"/>
      <c r="T22" s="90"/>
      <c r="U22" s="90"/>
      <c r="V22" s="90"/>
    </row>
    <row r="23" customFormat="false" ht="14.85" hidden="false" customHeight="true" outlineLevel="0" collapsed="false">
      <c r="A23" s="1572" t="s">
        <v>1667</v>
      </c>
      <c r="B23" s="1590" t="n">
        <v>2127.7</v>
      </c>
      <c r="C23" s="1590" t="n">
        <v>876.6</v>
      </c>
      <c r="D23" s="1590" t="n">
        <v>1251.1</v>
      </c>
      <c r="E23" s="169" t="n">
        <v>3931</v>
      </c>
      <c r="F23" s="169" t="n">
        <v>11019</v>
      </c>
      <c r="G23" s="169" t="n">
        <v>10202</v>
      </c>
      <c r="H23" s="169" t="n">
        <v>31</v>
      </c>
      <c r="I23" s="169" t="n">
        <v>817</v>
      </c>
      <c r="J23" s="1591" t="n">
        <v>3.7</v>
      </c>
      <c r="K23" s="1591" t="n">
        <v>10.36</v>
      </c>
      <c r="L23" s="1591" t="n">
        <v>9.59</v>
      </c>
      <c r="M23" s="1591" t="n">
        <v>2.81</v>
      </c>
      <c r="N23" s="1592" t="n">
        <v>0.77</v>
      </c>
      <c r="Q23" s="1583"/>
      <c r="R23" s="1583"/>
      <c r="S23" s="1583"/>
      <c r="T23" s="90"/>
      <c r="U23" s="90"/>
      <c r="V23" s="90"/>
    </row>
    <row r="24" customFormat="false" ht="14.85" hidden="false" customHeight="true" outlineLevel="0" collapsed="false">
      <c r="A24" s="1572" t="s">
        <v>1668</v>
      </c>
      <c r="B24" s="1590" t="n">
        <v>1185.2</v>
      </c>
      <c r="C24" s="1590" t="n">
        <v>719.5</v>
      </c>
      <c r="D24" s="1590" t="n">
        <v>465.7</v>
      </c>
      <c r="E24" s="169" t="n">
        <v>2220</v>
      </c>
      <c r="F24" s="169" t="n">
        <v>6050</v>
      </c>
      <c r="G24" s="169" t="n">
        <v>6601</v>
      </c>
      <c r="H24" s="169" t="n">
        <v>28</v>
      </c>
      <c r="I24" s="169" t="n">
        <v>-551</v>
      </c>
      <c r="J24" s="1591" t="n">
        <v>3.75</v>
      </c>
      <c r="K24" s="1591" t="n">
        <v>10.21</v>
      </c>
      <c r="L24" s="1591" t="n">
        <v>11.14</v>
      </c>
      <c r="M24" s="1591" t="n">
        <v>4.63</v>
      </c>
      <c r="N24" s="1592" t="n">
        <v>-0.93</v>
      </c>
      <c r="Q24" s="1583"/>
      <c r="R24" s="1583"/>
      <c r="S24" s="1583"/>
      <c r="T24" s="90"/>
      <c r="U24" s="90"/>
      <c r="V24" s="90"/>
    </row>
    <row r="25" customFormat="false" ht="14.85" hidden="false" customHeight="true" outlineLevel="0" collapsed="false">
      <c r="A25" s="1572" t="s">
        <v>1669</v>
      </c>
      <c r="B25" s="1590" t="n">
        <v>2319.7</v>
      </c>
      <c r="C25" s="1590" t="n">
        <v>1485.7</v>
      </c>
      <c r="D25" s="1590" t="n">
        <v>834</v>
      </c>
      <c r="E25" s="169" t="n">
        <v>4448</v>
      </c>
      <c r="F25" s="169" t="n">
        <v>13708</v>
      </c>
      <c r="G25" s="169" t="n">
        <v>11204</v>
      </c>
      <c r="H25" s="169" t="n">
        <v>52</v>
      </c>
      <c r="I25" s="169" t="n">
        <v>2504</v>
      </c>
      <c r="J25" s="1591" t="n">
        <v>3.84</v>
      </c>
      <c r="K25" s="1591" t="n">
        <v>11.83</v>
      </c>
      <c r="L25" s="1591" t="n">
        <v>9.67</v>
      </c>
      <c r="M25" s="1591" t="n">
        <v>3.79</v>
      </c>
      <c r="N25" s="1592" t="n">
        <v>2.16</v>
      </c>
      <c r="Q25" s="1583"/>
      <c r="R25" s="1583"/>
      <c r="S25" s="1583"/>
      <c r="T25" s="90"/>
      <c r="U25" s="90"/>
      <c r="V25" s="90"/>
    </row>
    <row r="26" customFormat="false" ht="14.85" hidden="false" customHeight="true" outlineLevel="0" collapsed="false">
      <c r="A26" s="1572" t="s">
        <v>1670</v>
      </c>
      <c r="B26" s="1590" t="n">
        <v>4552.6</v>
      </c>
      <c r="C26" s="1590" t="n">
        <v>3502.2</v>
      </c>
      <c r="D26" s="1590" t="n">
        <v>1050.4</v>
      </c>
      <c r="E26" s="169" t="n">
        <v>8490</v>
      </c>
      <c r="F26" s="169" t="n">
        <v>22558</v>
      </c>
      <c r="G26" s="169" t="n">
        <v>27044</v>
      </c>
      <c r="H26" s="169" t="n">
        <v>94</v>
      </c>
      <c r="I26" s="169" t="n">
        <v>-4486</v>
      </c>
      <c r="J26" s="1591" t="n">
        <v>3.73</v>
      </c>
      <c r="K26" s="1591" t="n">
        <v>9.91</v>
      </c>
      <c r="L26" s="1591" t="n">
        <v>11.88</v>
      </c>
      <c r="M26" s="1591" t="n">
        <v>4.17</v>
      </c>
      <c r="N26" s="1592" t="n">
        <v>-1.97</v>
      </c>
      <c r="Q26" s="1583"/>
      <c r="R26" s="1583"/>
      <c r="S26" s="1583"/>
      <c r="T26" s="90"/>
      <c r="U26" s="90"/>
      <c r="V26" s="90"/>
    </row>
    <row r="27" customFormat="false" ht="14.85" hidden="false" customHeight="true" outlineLevel="0" collapsed="false">
      <c r="A27" s="1572" t="s">
        <v>1671</v>
      </c>
      <c r="B27" s="1590" t="n">
        <v>1249.7</v>
      </c>
      <c r="C27" s="1590" t="n">
        <v>558.2</v>
      </c>
      <c r="D27" s="1590" t="n">
        <v>691.5</v>
      </c>
      <c r="E27" s="169" t="n">
        <v>2079</v>
      </c>
      <c r="F27" s="169" t="n">
        <v>5441</v>
      </c>
      <c r="G27" s="169" t="n">
        <v>7534</v>
      </c>
      <c r="H27" s="169" t="n">
        <v>16</v>
      </c>
      <c r="I27" s="169" t="n">
        <v>-2093</v>
      </c>
      <c r="J27" s="1591" t="n">
        <v>3.32</v>
      </c>
      <c r="K27" s="1591" t="n">
        <v>8.7</v>
      </c>
      <c r="L27" s="1591" t="n">
        <v>12.05</v>
      </c>
      <c r="M27" s="1591" t="n">
        <v>2.94</v>
      </c>
      <c r="N27" s="1592" t="n">
        <v>-3.35</v>
      </c>
      <c r="Q27" s="1583"/>
      <c r="R27" s="1583"/>
      <c r="S27" s="1583"/>
      <c r="T27" s="90"/>
      <c r="U27" s="90"/>
      <c r="V27" s="90"/>
    </row>
    <row r="28" customFormat="false" ht="14.85" hidden="false" customHeight="true" outlineLevel="0" collapsed="false">
      <c r="A28" s="1572" t="s">
        <v>1672</v>
      </c>
      <c r="B28" s="1590" t="n">
        <v>1434.8</v>
      </c>
      <c r="C28" s="1590" t="n">
        <v>847.1</v>
      </c>
      <c r="D28" s="1590" t="n">
        <v>587.6</v>
      </c>
      <c r="E28" s="169" t="n">
        <v>2551</v>
      </c>
      <c r="F28" s="169" t="n">
        <v>7230</v>
      </c>
      <c r="G28" s="169" t="n">
        <v>7430</v>
      </c>
      <c r="H28" s="169" t="n">
        <v>31</v>
      </c>
      <c r="I28" s="169" t="n">
        <v>-200</v>
      </c>
      <c r="J28" s="1591" t="n">
        <v>3.56</v>
      </c>
      <c r="K28" s="1591" t="n">
        <v>10.08</v>
      </c>
      <c r="L28" s="1591" t="n">
        <v>10.35</v>
      </c>
      <c r="M28" s="1591" t="n">
        <v>4.29</v>
      </c>
      <c r="N28" s="1592" t="n">
        <v>-0.28</v>
      </c>
      <c r="Q28" s="1583"/>
      <c r="R28" s="1583"/>
      <c r="S28" s="1583"/>
      <c r="T28" s="90"/>
      <c r="U28" s="90"/>
      <c r="V28" s="90"/>
    </row>
    <row r="29" customFormat="false" ht="14.85" hidden="false" customHeight="true" outlineLevel="0" collapsed="false">
      <c r="A29" s="1572" t="s">
        <v>1673</v>
      </c>
      <c r="B29" s="1590" t="n">
        <v>3485</v>
      </c>
      <c r="C29" s="1590" t="n">
        <v>1905.1</v>
      </c>
      <c r="D29" s="1590" t="n">
        <v>1579.9</v>
      </c>
      <c r="E29" s="169" t="n">
        <v>6407</v>
      </c>
      <c r="F29" s="169" t="n">
        <v>20118</v>
      </c>
      <c r="G29" s="169" t="n">
        <v>17317</v>
      </c>
      <c r="H29" s="169" t="n">
        <v>66</v>
      </c>
      <c r="I29" s="169" t="n">
        <v>2801</v>
      </c>
      <c r="J29" s="1591" t="n">
        <v>3.68</v>
      </c>
      <c r="K29" s="1591" t="n">
        <v>11.55</v>
      </c>
      <c r="L29" s="1591" t="n">
        <v>9.95</v>
      </c>
      <c r="M29" s="1591" t="n">
        <v>3.28</v>
      </c>
      <c r="N29" s="1592" t="n">
        <v>1.61</v>
      </c>
      <c r="Q29" s="1583"/>
      <c r="R29" s="1583"/>
      <c r="S29" s="1583"/>
      <c r="T29" s="90"/>
      <c r="U29" s="90"/>
      <c r="V29" s="90"/>
    </row>
    <row r="30" customFormat="false" ht="14.85" hidden="false" customHeight="true" outlineLevel="0" collapsed="false">
      <c r="A30" s="1572" t="s">
        <v>1674</v>
      </c>
      <c r="B30" s="1590" t="n">
        <v>1706.6</v>
      </c>
      <c r="C30" s="1590" t="n">
        <v>1171.6</v>
      </c>
      <c r="D30" s="1590" t="n">
        <v>535</v>
      </c>
      <c r="E30" s="169" t="n">
        <v>3007</v>
      </c>
      <c r="F30" s="169" t="n">
        <v>8035</v>
      </c>
      <c r="G30" s="169" t="n">
        <v>9183</v>
      </c>
      <c r="H30" s="169" t="n">
        <v>37</v>
      </c>
      <c r="I30" s="169" t="n">
        <v>-1148</v>
      </c>
      <c r="J30" s="1591" t="n">
        <v>3.52</v>
      </c>
      <c r="K30" s="1591" t="n">
        <v>9.41</v>
      </c>
      <c r="L30" s="1591" t="n">
        <v>10.76</v>
      </c>
      <c r="M30" s="1591" t="n">
        <v>4.6</v>
      </c>
      <c r="N30" s="1592" t="n">
        <v>-1.35</v>
      </c>
    </row>
    <row r="31" s="745" customFormat="true" ht="25.5" hidden="false" customHeight="true" outlineLevel="0" collapsed="false">
      <c r="A31" s="1208" t="s">
        <v>1675</v>
      </c>
      <c r="B31" s="1208"/>
      <c r="C31" s="1208"/>
      <c r="D31" s="1208"/>
      <c r="E31" s="1208"/>
      <c r="F31" s="1208"/>
      <c r="G31" s="1208"/>
      <c r="H31" s="1208"/>
      <c r="I31" s="1208"/>
      <c r="J31" s="1208"/>
      <c r="K31" s="1208"/>
      <c r="L31" s="1208"/>
      <c r="M31" s="1208"/>
      <c r="N31" s="1208"/>
      <c r="O31" s="1208"/>
    </row>
    <row r="32" customFormat="false" ht="13.5" hidden="false" customHeight="true" outlineLevel="0" collapsed="false">
      <c r="A32" s="745" t="s">
        <v>1676</v>
      </c>
      <c r="B32" s="437"/>
      <c r="C32" s="437"/>
      <c r="D32" s="437"/>
      <c r="E32" s="437"/>
      <c r="F32" s="437"/>
      <c r="G32" s="437"/>
      <c r="H32" s="437"/>
      <c r="I32" s="437"/>
      <c r="J32" s="437"/>
      <c r="K32" s="437"/>
      <c r="L32" s="1486"/>
      <c r="M32" s="1486"/>
      <c r="N32" s="1486"/>
    </row>
    <row r="33" customFormat="false" ht="14.25" hidden="false" customHeight="false" outlineLevel="0" collapsed="false">
      <c r="E33" s="1597"/>
      <c r="F33" s="1597"/>
      <c r="G33" s="1598"/>
      <c r="H33" s="1598"/>
      <c r="I33" s="1598"/>
    </row>
    <row r="34" customFormat="false" ht="14.25" hidden="false" customHeight="false" outlineLevel="0" collapsed="false">
      <c r="A34" s="1599"/>
      <c r="B34" s="1599"/>
      <c r="C34" s="1599"/>
      <c r="D34" s="1599"/>
      <c r="E34" s="1599"/>
      <c r="G34" s="419"/>
      <c r="H34" s="419"/>
      <c r="I34" s="419"/>
    </row>
    <row r="37" customFormat="false" ht="14.25" hidden="false" customHeight="false" outlineLevel="0" collapsed="false">
      <c r="A37" s="1600"/>
      <c r="B37" s="1601"/>
      <c r="C37" s="1601"/>
      <c r="E37" s="419"/>
      <c r="F37" s="419"/>
      <c r="G37" s="419"/>
      <c r="H37" s="419"/>
      <c r="I37" s="419"/>
      <c r="J37" s="419"/>
      <c r="K37" s="419"/>
    </row>
    <row r="38" customFormat="false" ht="14.25" hidden="false" customHeight="false" outlineLevel="0" collapsed="false">
      <c r="A38" s="1600"/>
      <c r="B38" s="1601"/>
      <c r="C38" s="1601"/>
      <c r="I38" s="419"/>
      <c r="J38" s="419"/>
      <c r="K38" s="419"/>
    </row>
    <row r="39" customFormat="false" ht="14.25" hidden="false" customHeight="false" outlineLevel="0" collapsed="false">
      <c r="A39" s="1600"/>
      <c r="B39" s="1601"/>
      <c r="C39" s="1601"/>
      <c r="I39" s="419"/>
      <c r="J39" s="419"/>
      <c r="K39" s="419"/>
    </row>
    <row r="40" customFormat="false" ht="14.25" hidden="false" customHeight="false" outlineLevel="0" collapsed="false">
      <c r="A40" s="1600"/>
      <c r="B40" s="1601"/>
      <c r="C40" s="1601"/>
      <c r="I40" s="419"/>
      <c r="J40" s="419"/>
      <c r="K40" s="419"/>
    </row>
    <row r="41" customFormat="false" ht="14.25" hidden="false" customHeight="false" outlineLevel="0" collapsed="false">
      <c r="A41" s="1600"/>
      <c r="B41" s="1601"/>
      <c r="C41" s="1601"/>
      <c r="I41" s="419"/>
      <c r="J41" s="419"/>
      <c r="K41" s="419"/>
    </row>
    <row r="42" customFormat="false" ht="14.25" hidden="false" customHeight="false" outlineLevel="0" collapsed="false">
      <c r="A42" s="1600"/>
      <c r="B42" s="1601"/>
      <c r="C42" s="1601"/>
      <c r="I42" s="419"/>
      <c r="J42" s="419"/>
      <c r="K42" s="419"/>
    </row>
    <row r="43" customFormat="false" ht="14.25" hidden="false" customHeight="false" outlineLevel="0" collapsed="false">
      <c r="A43" s="1600"/>
      <c r="B43" s="1601"/>
      <c r="C43" s="1601"/>
      <c r="I43" s="419"/>
      <c r="J43" s="419"/>
      <c r="K43" s="419"/>
    </row>
    <row r="44" customFormat="false" ht="14.25" hidden="false" customHeight="false" outlineLevel="0" collapsed="false">
      <c r="A44" s="1600"/>
      <c r="B44" s="1601"/>
      <c r="C44" s="1601"/>
      <c r="I44" s="419"/>
      <c r="J44" s="419"/>
      <c r="K44" s="419"/>
    </row>
    <row r="45" customFormat="false" ht="14.25" hidden="false" customHeight="false" outlineLevel="0" collapsed="false">
      <c r="A45" s="1600"/>
      <c r="B45" s="1601"/>
      <c r="C45" s="1601"/>
      <c r="I45" s="419"/>
      <c r="J45" s="419"/>
      <c r="K45" s="419"/>
    </row>
    <row r="46" customFormat="false" ht="14.25" hidden="false" customHeight="false" outlineLevel="0" collapsed="false">
      <c r="A46" s="1600"/>
      <c r="B46" s="1601"/>
      <c r="C46" s="1601"/>
      <c r="I46" s="419"/>
      <c r="J46" s="419"/>
      <c r="K46" s="419"/>
    </row>
    <row r="47" customFormat="false" ht="14.25" hidden="false" customHeight="false" outlineLevel="0" collapsed="false">
      <c r="A47" s="1600"/>
      <c r="B47" s="1601"/>
      <c r="C47" s="1601"/>
      <c r="I47" s="419"/>
      <c r="J47" s="419"/>
      <c r="K47" s="419"/>
    </row>
    <row r="48" customFormat="false" ht="14.25" hidden="false" customHeight="false" outlineLevel="0" collapsed="false">
      <c r="A48" s="1600"/>
      <c r="B48" s="1601"/>
      <c r="C48" s="1601"/>
      <c r="I48" s="419"/>
      <c r="J48" s="419"/>
      <c r="K48" s="419"/>
    </row>
    <row r="49" customFormat="false" ht="14.25" hidden="false" customHeight="false" outlineLevel="0" collapsed="false">
      <c r="A49" s="1600"/>
      <c r="B49" s="1601"/>
      <c r="C49" s="1601"/>
      <c r="I49" s="419"/>
      <c r="J49" s="419"/>
      <c r="K49" s="419"/>
    </row>
    <row r="50" customFormat="false" ht="14.25" hidden="false" customHeight="false" outlineLevel="0" collapsed="false">
      <c r="A50" s="1600"/>
      <c r="B50" s="1601"/>
      <c r="C50" s="1601"/>
      <c r="I50" s="419"/>
      <c r="J50" s="419"/>
      <c r="K50" s="419"/>
    </row>
    <row r="51" customFormat="false" ht="14.25" hidden="false" customHeight="false" outlineLevel="0" collapsed="false">
      <c r="A51" s="1600"/>
      <c r="B51" s="1601"/>
      <c r="C51" s="1601"/>
      <c r="I51" s="419"/>
      <c r="J51" s="419"/>
      <c r="K51" s="419"/>
    </row>
    <row r="52" customFormat="false" ht="14.25" hidden="false" customHeight="false" outlineLevel="0" collapsed="false">
      <c r="A52" s="1600"/>
      <c r="B52" s="1601"/>
      <c r="C52" s="1601"/>
      <c r="I52" s="419"/>
      <c r="J52" s="419"/>
      <c r="K52" s="419"/>
    </row>
    <row r="53" customFormat="false" ht="14.25" hidden="false" customHeight="false" outlineLevel="0" collapsed="false">
      <c r="A53" s="1600"/>
      <c r="B53" s="1601"/>
      <c r="C53" s="1601"/>
      <c r="I53" s="419"/>
      <c r="J53" s="419"/>
      <c r="K53" s="419"/>
    </row>
    <row r="54" customFormat="false" ht="14.25" hidden="false" customHeight="false" outlineLevel="0" collapsed="false">
      <c r="A54" s="1600"/>
      <c r="B54" s="1601"/>
      <c r="C54" s="1601"/>
      <c r="I54" s="419"/>
      <c r="J54" s="419"/>
      <c r="K54" s="419"/>
    </row>
    <row r="56" customFormat="false" ht="14.25" hidden="false" customHeight="false" outlineLevel="0" collapsed="false">
      <c r="C56" s="1602" t="n">
        <v>1000</v>
      </c>
    </row>
    <row r="58" customFormat="false" ht="14.25" hidden="false" customHeight="false" outlineLevel="0" collapsed="false">
      <c r="A58" s="0" t="n">
        <v>38437.2</v>
      </c>
    </row>
    <row r="60" customFormat="false" ht="14.25" hidden="false" customHeight="false" outlineLevel="0" collapsed="false">
      <c r="A60" s="0"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621093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 collapsed="false" customWidth="true" hidden="false" outlineLevel="0" max="253" min="9" style="0" width="8.99"/>
    <col collapsed="false" customWidth="true" hidden="false" outlineLevel="0" max="254" min="254" style="0" width="19.75"/>
  </cols>
  <sheetData>
    <row r="1" customFormat="false" ht="14.85" hidden="false" customHeight="true" outlineLevel="0" collapsed="false">
      <c r="A1" s="363" t="s">
        <v>1677</v>
      </c>
      <c r="B1" s="183"/>
      <c r="F1" s="137" t="s">
        <v>144</v>
      </c>
      <c r="G1" s="137"/>
      <c r="H1" s="183"/>
    </row>
    <row r="2" customFormat="false" ht="14.85" hidden="false" customHeight="true" outlineLevel="0" collapsed="false">
      <c r="A2" s="367" t="s">
        <v>1678</v>
      </c>
      <c r="B2" s="183"/>
      <c r="F2" s="1036" t="s">
        <v>146</v>
      </c>
      <c r="G2" s="1036"/>
      <c r="H2" s="183"/>
    </row>
    <row r="3" customFormat="false" ht="14.85" hidden="false" customHeight="true" outlineLevel="0" collapsed="false">
      <c r="A3" s="35" t="s">
        <v>1639</v>
      </c>
      <c r="B3" s="467" t="s">
        <v>1679</v>
      </c>
      <c r="C3" s="467"/>
      <c r="D3" s="467"/>
      <c r="E3" s="37" t="s">
        <v>1680</v>
      </c>
      <c r="F3" s="467" t="s">
        <v>1681</v>
      </c>
      <c r="G3" s="467" t="s">
        <v>1682</v>
      </c>
      <c r="H3" s="467"/>
    </row>
    <row r="4" customFormat="false" ht="14.85" hidden="false" customHeight="true" outlineLevel="0" collapsed="false">
      <c r="A4" s="35"/>
      <c r="B4" s="467"/>
      <c r="C4" s="467"/>
      <c r="D4" s="467"/>
      <c r="E4" s="37"/>
      <c r="F4" s="467"/>
      <c r="G4" s="467"/>
      <c r="H4" s="467"/>
    </row>
    <row r="5" customFormat="false" ht="14.85" hidden="false" customHeight="true" outlineLevel="0" collapsed="false">
      <c r="A5" s="35"/>
      <c r="B5" s="467"/>
      <c r="C5" s="467"/>
      <c r="D5" s="467"/>
      <c r="E5" s="37"/>
      <c r="F5" s="467"/>
      <c r="G5" s="467"/>
      <c r="H5" s="467"/>
    </row>
    <row r="6" customFormat="false" ht="14.85" hidden="false" customHeight="true" outlineLevel="0" collapsed="false">
      <c r="A6" s="35"/>
      <c r="B6" s="467"/>
      <c r="C6" s="467"/>
      <c r="D6" s="467"/>
      <c r="E6" s="37"/>
      <c r="F6" s="467"/>
      <c r="G6" s="467"/>
      <c r="H6" s="467"/>
    </row>
    <row r="7" customFormat="false" ht="14.85" hidden="false" customHeight="true" outlineLevel="0" collapsed="false">
      <c r="A7" s="35"/>
      <c r="B7" s="37" t="s">
        <v>1683</v>
      </c>
      <c r="C7" s="37"/>
      <c r="D7" s="553" t="s">
        <v>1684</v>
      </c>
      <c r="E7" s="37"/>
      <c r="F7" s="467"/>
      <c r="G7" s="37" t="s">
        <v>1685</v>
      </c>
      <c r="H7" s="467" t="s">
        <v>1686</v>
      </c>
    </row>
    <row r="8" customFormat="false" ht="14.85" hidden="false" customHeight="true" outlineLevel="0" collapsed="false">
      <c r="A8" s="35"/>
      <c r="B8" s="37"/>
      <c r="C8" s="37"/>
      <c r="D8" s="553"/>
      <c r="E8" s="37"/>
      <c r="F8" s="467"/>
      <c r="G8" s="37"/>
      <c r="H8" s="467"/>
    </row>
    <row r="9" customFormat="false" ht="14.85" hidden="false" customHeight="true" outlineLevel="0" collapsed="false">
      <c r="A9" s="35"/>
      <c r="B9" s="37"/>
      <c r="C9" s="37"/>
      <c r="D9" s="553"/>
      <c r="E9" s="37"/>
      <c r="F9" s="467"/>
      <c r="G9" s="37"/>
      <c r="H9" s="467"/>
    </row>
    <row r="10" customFormat="false" ht="14.85" hidden="false" customHeight="true" outlineLevel="0" collapsed="false">
      <c r="A10" s="35"/>
      <c r="B10" s="37"/>
      <c r="C10" s="37"/>
      <c r="D10" s="553"/>
      <c r="E10" s="37"/>
      <c r="F10" s="467"/>
      <c r="G10" s="37"/>
      <c r="H10" s="467"/>
    </row>
    <row r="11" customFormat="false" ht="14.85" hidden="false" customHeight="true" outlineLevel="0" collapsed="false">
      <c r="A11" s="35"/>
      <c r="B11" s="37"/>
      <c r="C11" s="37"/>
      <c r="D11" s="553"/>
      <c r="E11" s="37"/>
      <c r="F11" s="467"/>
      <c r="G11" s="37"/>
      <c r="H11" s="467"/>
    </row>
    <row r="12" customFormat="false" ht="14.85" hidden="false" customHeight="true" outlineLevel="0" collapsed="false">
      <c r="A12" s="35"/>
      <c r="B12" s="35" t="s">
        <v>1687</v>
      </c>
      <c r="C12" s="37" t="s">
        <v>1688</v>
      </c>
      <c r="D12" s="553"/>
      <c r="E12" s="37"/>
      <c r="F12" s="467"/>
      <c r="G12" s="467" t="s">
        <v>1689</v>
      </c>
      <c r="H12" s="467"/>
    </row>
    <row r="13" customFormat="false" ht="36.75" hidden="false" customHeight="true" outlineLevel="0" collapsed="false">
      <c r="A13" s="35"/>
      <c r="B13" s="35"/>
      <c r="C13" s="37"/>
      <c r="D13" s="553"/>
      <c r="E13" s="37"/>
      <c r="F13" s="467"/>
      <c r="G13" s="467"/>
      <c r="H13" s="467"/>
    </row>
    <row r="14" s="85" customFormat="true" ht="17.1" hidden="false" customHeight="true" outlineLevel="0" collapsed="false">
      <c r="A14" s="1214" t="s">
        <v>1657</v>
      </c>
      <c r="B14" s="1585" t="n">
        <v>1081.7</v>
      </c>
      <c r="C14" s="1603" t="n">
        <v>81</v>
      </c>
      <c r="D14" s="1603" t="n">
        <v>6.6</v>
      </c>
      <c r="E14" s="1603" t="n">
        <v>85.2</v>
      </c>
      <c r="F14" s="1604" t="n">
        <v>16</v>
      </c>
      <c r="G14" s="1603" t="n">
        <v>155.3</v>
      </c>
      <c r="H14" s="1605" t="n">
        <v>141.2</v>
      </c>
    </row>
    <row r="15" customFormat="false" ht="14.85" hidden="false" customHeight="true" outlineLevel="0" collapsed="false">
      <c r="A15" s="560" t="s">
        <v>1658</v>
      </c>
      <c r="B15" s="1606"/>
      <c r="C15" s="1454"/>
      <c r="D15" s="1454"/>
      <c r="E15" s="1606"/>
      <c r="F15" s="1607"/>
      <c r="G15" s="1606"/>
      <c r="H15" s="1608"/>
    </row>
    <row r="16" customFormat="false" ht="14.85" hidden="false" customHeight="true" outlineLevel="0" collapsed="false">
      <c r="A16" s="1572" t="s">
        <v>1659</v>
      </c>
      <c r="B16" s="1609" t="n">
        <v>68.8</v>
      </c>
      <c r="C16" s="1609" t="n">
        <v>80</v>
      </c>
      <c r="D16" s="1609" t="n">
        <v>5.7</v>
      </c>
      <c r="E16" s="1609" t="n">
        <v>84.1</v>
      </c>
      <c r="F16" s="1610" t="n">
        <v>9</v>
      </c>
      <c r="G16" s="1609" t="n">
        <v>10.7</v>
      </c>
      <c r="H16" s="1611" t="n">
        <v>9.5</v>
      </c>
    </row>
    <row r="17" customFormat="false" ht="14.85" hidden="false" customHeight="true" outlineLevel="0" collapsed="false">
      <c r="A17" s="1572" t="s">
        <v>1660</v>
      </c>
      <c r="B17" s="1609" t="n">
        <v>81.5</v>
      </c>
      <c r="C17" s="1609" t="n">
        <v>82.8</v>
      </c>
      <c r="D17" s="1609" t="n">
        <v>10</v>
      </c>
      <c r="E17" s="1609" t="n">
        <v>84.2</v>
      </c>
      <c r="F17" s="1610" t="n">
        <v>26</v>
      </c>
      <c r="G17" s="1609" t="n">
        <v>11.3</v>
      </c>
      <c r="H17" s="1611" t="n">
        <v>9.9</v>
      </c>
    </row>
    <row r="18" customFormat="false" ht="14.85" hidden="false" customHeight="true" outlineLevel="0" collapsed="false">
      <c r="A18" s="1572" t="s">
        <v>1661</v>
      </c>
      <c r="B18" s="1609" t="n">
        <v>81.2</v>
      </c>
      <c r="C18" s="1609" t="n">
        <v>85</v>
      </c>
      <c r="D18" s="1609" t="n">
        <v>8.8</v>
      </c>
      <c r="E18" s="1609" t="n">
        <v>90.7</v>
      </c>
      <c r="F18" s="1610" t="n">
        <v>43</v>
      </c>
      <c r="G18" s="1609" t="n">
        <v>11.6</v>
      </c>
      <c r="H18" s="1611" t="n">
        <v>9.3</v>
      </c>
    </row>
    <row r="19" customFormat="false" ht="14.85" hidden="false" customHeight="true" outlineLevel="0" collapsed="false">
      <c r="A19" s="1572" t="s">
        <v>1662</v>
      </c>
      <c r="B19" s="1609" t="n">
        <v>24.6</v>
      </c>
      <c r="C19" s="1609" t="n">
        <v>76</v>
      </c>
      <c r="D19" s="1609" t="n">
        <v>6.6</v>
      </c>
      <c r="E19" s="1609" t="n">
        <v>82.1</v>
      </c>
      <c r="F19" s="1610" t="n">
        <v>9</v>
      </c>
      <c r="G19" s="1609" t="n">
        <v>4.5</v>
      </c>
      <c r="H19" s="1611" t="n">
        <v>4.1</v>
      </c>
    </row>
    <row r="20" s="457" customFormat="true" ht="14.85" hidden="false" customHeight="true" outlineLevel="0" collapsed="false">
      <c r="A20" s="1594" t="s">
        <v>1663</v>
      </c>
      <c r="B20" s="1612" t="n">
        <v>72.7</v>
      </c>
      <c r="C20" s="1612" t="n">
        <v>79.8</v>
      </c>
      <c r="D20" s="1612" t="n">
        <v>6.8</v>
      </c>
      <c r="E20" s="1612" t="n">
        <v>85.9</v>
      </c>
      <c r="F20" s="1613" t="n">
        <v>13</v>
      </c>
      <c r="G20" s="1612" t="n">
        <v>10.2</v>
      </c>
      <c r="H20" s="1614" t="n">
        <v>9.4</v>
      </c>
    </row>
    <row r="21" customFormat="false" ht="14.85" hidden="false" customHeight="true" outlineLevel="0" collapsed="false">
      <c r="A21" s="1572" t="s">
        <v>1664</v>
      </c>
      <c r="B21" s="1609" t="n">
        <v>79.4</v>
      </c>
      <c r="C21" s="1609" t="n">
        <v>82.3</v>
      </c>
      <c r="D21" s="1609" t="n">
        <v>5.4</v>
      </c>
      <c r="E21" s="1609" t="n">
        <v>86.1</v>
      </c>
      <c r="F21" s="1610" t="n">
        <v>16</v>
      </c>
      <c r="G21" s="1609" t="n">
        <v>10.8</v>
      </c>
      <c r="H21" s="1611" t="n">
        <v>9.8</v>
      </c>
    </row>
    <row r="22" customFormat="false" ht="14.85" hidden="false" customHeight="true" outlineLevel="0" collapsed="false">
      <c r="A22" s="1572" t="s">
        <v>1665</v>
      </c>
      <c r="B22" s="1609" t="n">
        <v>154.1</v>
      </c>
      <c r="C22" s="1609" t="n">
        <v>81.6</v>
      </c>
      <c r="D22" s="1609" t="n">
        <v>5.6</v>
      </c>
      <c r="E22" s="1609" t="n">
        <v>85</v>
      </c>
      <c r="F22" s="1610" t="n">
        <v>19</v>
      </c>
      <c r="G22" s="1609" t="n">
        <v>18.2</v>
      </c>
      <c r="H22" s="1611" t="n">
        <v>17.4</v>
      </c>
    </row>
    <row r="23" customFormat="false" ht="14.85" hidden="false" customHeight="true" outlineLevel="0" collapsed="false">
      <c r="A23" s="1572" t="s">
        <v>1666</v>
      </c>
      <c r="B23" s="1609" t="n">
        <v>26.1</v>
      </c>
      <c r="C23" s="1609" t="n">
        <v>80.4</v>
      </c>
      <c r="D23" s="1609" t="n">
        <v>7.2</v>
      </c>
      <c r="E23" s="1609" t="n">
        <v>87</v>
      </c>
      <c r="F23" s="1610" t="n">
        <v>8</v>
      </c>
      <c r="G23" s="1609" t="n">
        <v>4.6</v>
      </c>
      <c r="H23" s="1611" t="n">
        <v>3.5</v>
      </c>
    </row>
    <row r="24" customFormat="false" ht="14.85" hidden="false" customHeight="true" outlineLevel="0" collapsed="false">
      <c r="A24" s="1572" t="s">
        <v>1667</v>
      </c>
      <c r="B24" s="1609" t="n">
        <v>91</v>
      </c>
      <c r="C24" s="1609" t="n">
        <v>84.6</v>
      </c>
      <c r="D24" s="1609" t="n">
        <v>9.7</v>
      </c>
      <c r="E24" s="1609" t="n">
        <v>86.5</v>
      </c>
      <c r="F24" s="1610" t="n">
        <v>50</v>
      </c>
      <c r="G24" s="1609" t="n">
        <v>10.6</v>
      </c>
      <c r="H24" s="1611" t="n">
        <v>9</v>
      </c>
    </row>
    <row r="25" customFormat="false" ht="14.85" hidden="false" customHeight="true" outlineLevel="0" collapsed="false">
      <c r="A25" s="1572" t="s">
        <v>1668</v>
      </c>
      <c r="B25" s="1609" t="n">
        <v>40</v>
      </c>
      <c r="C25" s="1609" t="n">
        <v>82.7</v>
      </c>
      <c r="D25" s="1609" t="n">
        <v>8.5</v>
      </c>
      <c r="E25" s="1609" t="n">
        <v>87.7</v>
      </c>
      <c r="F25" s="1610" t="n">
        <v>32</v>
      </c>
      <c r="G25" s="1609" t="n">
        <v>5.3</v>
      </c>
      <c r="H25" s="1611" t="n">
        <v>4.9</v>
      </c>
    </row>
    <row r="26" customFormat="false" ht="14.85" hidden="false" customHeight="true" outlineLevel="0" collapsed="false">
      <c r="A26" s="1572" t="s">
        <v>1669</v>
      </c>
      <c r="B26" s="1609" t="n">
        <v>49.7</v>
      </c>
      <c r="C26" s="1609" t="n">
        <v>77.4</v>
      </c>
      <c r="D26" s="1609" t="n">
        <v>5.5</v>
      </c>
      <c r="E26" s="1609" t="n">
        <v>81.8</v>
      </c>
      <c r="F26" s="1610" t="n">
        <v>12</v>
      </c>
      <c r="G26" s="1609" t="n">
        <v>8.4</v>
      </c>
      <c r="H26" s="1611" t="n">
        <v>8.3</v>
      </c>
    </row>
    <row r="27" customFormat="false" ht="14.85" hidden="false" customHeight="true" outlineLevel="0" collapsed="false">
      <c r="A27" s="1572" t="s">
        <v>1670</v>
      </c>
      <c r="B27" s="1609" t="n">
        <v>94.7</v>
      </c>
      <c r="C27" s="1609" t="n">
        <v>78.9</v>
      </c>
      <c r="D27" s="1609" t="n">
        <v>5.2</v>
      </c>
      <c r="E27" s="1609" t="n">
        <v>86.4</v>
      </c>
      <c r="F27" s="1610" t="n">
        <v>8</v>
      </c>
      <c r="G27" s="1609" t="n">
        <v>14.5</v>
      </c>
      <c r="H27" s="1611" t="n">
        <v>14.5</v>
      </c>
    </row>
    <row r="28" customFormat="false" ht="14.85" hidden="false" customHeight="true" outlineLevel="0" collapsed="false">
      <c r="A28" s="1572" t="s">
        <v>1671</v>
      </c>
      <c r="B28" s="1609" t="n">
        <v>46.6</v>
      </c>
      <c r="C28" s="1609" t="n">
        <v>81.5</v>
      </c>
      <c r="D28" s="1609" t="n">
        <v>8.8</v>
      </c>
      <c r="E28" s="1609" t="n">
        <v>83.9</v>
      </c>
      <c r="F28" s="1610" t="n">
        <v>38</v>
      </c>
      <c r="G28" s="1609" t="n">
        <v>7.1</v>
      </c>
      <c r="H28" s="1611" t="n">
        <v>6</v>
      </c>
    </row>
    <row r="29" s="13" customFormat="true" ht="14.85" hidden="false" customHeight="true" outlineLevel="0" collapsed="false">
      <c r="A29" s="1572" t="s">
        <v>1672</v>
      </c>
      <c r="B29" s="1609" t="n">
        <v>60</v>
      </c>
      <c r="C29" s="1609" t="n">
        <v>82.1</v>
      </c>
      <c r="D29" s="1609" t="n">
        <v>11.7</v>
      </c>
      <c r="E29" s="1609" t="n">
        <v>82.3</v>
      </c>
      <c r="F29" s="1610" t="n">
        <v>33</v>
      </c>
      <c r="G29" s="1609" t="n">
        <v>8.4</v>
      </c>
      <c r="H29" s="1611" t="n">
        <v>7.3</v>
      </c>
    </row>
    <row r="30" s="457" customFormat="true" ht="14.85" hidden="false" customHeight="true" outlineLevel="0" collapsed="false">
      <c r="A30" s="1572" t="s">
        <v>1673</v>
      </c>
      <c r="B30" s="1609" t="n">
        <v>58.9</v>
      </c>
      <c r="C30" s="1609" t="n">
        <v>75.8</v>
      </c>
      <c r="D30" s="1609" t="n">
        <v>3.7</v>
      </c>
      <c r="E30" s="1609" t="n">
        <v>82.9</v>
      </c>
      <c r="F30" s="1610" t="n">
        <v>14</v>
      </c>
      <c r="G30" s="1609" t="n">
        <v>10.4</v>
      </c>
      <c r="H30" s="1611" t="n">
        <v>10.4</v>
      </c>
    </row>
    <row r="31" customFormat="false" ht="14.85" hidden="false" customHeight="true" outlineLevel="0" collapsed="false">
      <c r="A31" s="1572" t="s">
        <v>1674</v>
      </c>
      <c r="B31" s="1609" t="n">
        <v>52.6</v>
      </c>
      <c r="C31" s="1609" t="n">
        <v>79.9</v>
      </c>
      <c r="D31" s="1609" t="n">
        <v>8.7</v>
      </c>
      <c r="E31" s="1609" t="n">
        <v>83.6</v>
      </c>
      <c r="F31" s="1610" t="n">
        <v>16</v>
      </c>
      <c r="G31" s="1609" t="n">
        <v>8.8</v>
      </c>
      <c r="H31" s="1611" t="n">
        <v>7.9</v>
      </c>
    </row>
    <row r="32" customFormat="false" ht="11.25" hidden="false" customHeight="true" outlineLevel="0" collapsed="false">
      <c r="A32" s="1572"/>
      <c r="B32" s="1615"/>
      <c r="C32" s="1616"/>
      <c r="D32" s="1615"/>
      <c r="E32" s="1616"/>
      <c r="F32" s="1617"/>
    </row>
    <row r="33" s="85" customFormat="true" ht="15.75" hidden="false" customHeight="true" outlineLevel="0" collapsed="false">
      <c r="A33" s="1618" t="s">
        <v>1690</v>
      </c>
      <c r="B33" s="1187"/>
      <c r="C33" s="1187"/>
      <c r="D33" s="1187"/>
      <c r="E33" s="1619"/>
      <c r="F33" s="1187"/>
      <c r="G33" s="1187"/>
      <c r="H33" s="1187"/>
    </row>
    <row r="34" customFormat="false" ht="12.75" hidden="false" customHeight="true" outlineLevel="0" collapsed="false">
      <c r="A34" s="1620" t="s">
        <v>1691</v>
      </c>
      <c r="B34" s="1259"/>
      <c r="C34" s="1259"/>
      <c r="D34" s="1259"/>
      <c r="E34" s="1259"/>
      <c r="F34" s="1259"/>
      <c r="G34" s="1259"/>
      <c r="H34" s="1259"/>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22" t="s">
        <v>1692</v>
      </c>
      <c r="B1" s="22"/>
      <c r="C1" s="22"/>
      <c r="D1" s="22"/>
      <c r="E1" s="183"/>
      <c r="H1" s="137" t="s">
        <v>144</v>
      </c>
      <c r="I1" s="137"/>
    </row>
    <row r="2" customFormat="false" ht="14.85" hidden="false" customHeight="true" outlineLevel="0" collapsed="false">
      <c r="A2" s="364" t="s">
        <v>1693</v>
      </c>
      <c r="B2" s="364"/>
      <c r="C2" s="364"/>
      <c r="D2" s="364"/>
      <c r="E2" s="183"/>
      <c r="H2" s="226" t="s">
        <v>146</v>
      </c>
      <c r="I2" s="226"/>
    </row>
    <row r="3" customFormat="false" ht="14.85" hidden="false" customHeight="true" outlineLevel="0" collapsed="false">
      <c r="A3" s="35" t="s">
        <v>1694</v>
      </c>
      <c r="B3" s="31" t="s">
        <v>1695</v>
      </c>
      <c r="C3" s="31"/>
      <c r="D3" s="31"/>
      <c r="E3" s="31"/>
      <c r="F3" s="31"/>
      <c r="G3" s="31"/>
      <c r="H3" s="31"/>
      <c r="I3" s="31"/>
    </row>
    <row r="4" customFormat="false" ht="14.85" hidden="false" customHeight="true" outlineLevel="0" collapsed="false">
      <c r="A4" s="35"/>
      <c r="B4" s="31"/>
      <c r="C4" s="31"/>
      <c r="D4" s="31"/>
      <c r="E4" s="31"/>
      <c r="F4" s="31"/>
      <c r="G4" s="31"/>
      <c r="H4" s="31"/>
      <c r="I4" s="31"/>
    </row>
    <row r="5" customFormat="false" ht="14.85" hidden="false" customHeight="true" outlineLevel="0" collapsed="false">
      <c r="A5" s="35"/>
      <c r="B5" s="31"/>
      <c r="C5" s="31"/>
      <c r="D5" s="31"/>
      <c r="E5" s="31"/>
      <c r="F5" s="31"/>
      <c r="G5" s="31"/>
      <c r="H5" s="31"/>
      <c r="I5" s="31"/>
    </row>
    <row r="6" customFormat="false" ht="14.85" hidden="false" customHeight="true" outlineLevel="0" collapsed="false">
      <c r="A6" s="35"/>
      <c r="B6" s="31"/>
      <c r="C6" s="31"/>
      <c r="D6" s="31"/>
      <c r="E6" s="31"/>
      <c r="F6" s="31"/>
      <c r="G6" s="31"/>
      <c r="H6" s="31"/>
      <c r="I6" s="31"/>
    </row>
    <row r="7" customFormat="false" ht="14.85" hidden="false" customHeight="true" outlineLevel="0" collapsed="false">
      <c r="A7" s="35"/>
      <c r="B7" s="31"/>
      <c r="C7" s="31"/>
      <c r="D7" s="31"/>
      <c r="E7" s="31"/>
      <c r="F7" s="31"/>
      <c r="G7" s="31"/>
      <c r="H7" s="31"/>
      <c r="I7" s="31"/>
    </row>
    <row r="8" customFormat="false" ht="14.85" hidden="false" customHeight="true" outlineLevel="0" collapsed="false">
      <c r="A8" s="35"/>
      <c r="B8" s="29" t="s">
        <v>1696</v>
      </c>
      <c r="C8" s="29"/>
      <c r="D8" s="29" t="s">
        <v>1697</v>
      </c>
      <c r="E8" s="29"/>
      <c r="F8" s="29" t="s">
        <v>1698</v>
      </c>
      <c r="G8" s="29"/>
      <c r="H8" s="31" t="s">
        <v>1699</v>
      </c>
      <c r="I8" s="31"/>
    </row>
    <row r="9" customFormat="false" ht="14.85" hidden="false" customHeight="true" outlineLevel="0" collapsed="false">
      <c r="A9" s="35"/>
      <c r="B9" s="29"/>
      <c r="C9" s="29"/>
      <c r="D9" s="29"/>
      <c r="E9" s="29"/>
      <c r="F9" s="29"/>
      <c r="G9" s="29"/>
      <c r="H9" s="31"/>
      <c r="I9" s="31"/>
    </row>
    <row r="10" customFormat="false" ht="14.85" hidden="false" customHeight="true" outlineLevel="0" collapsed="false">
      <c r="A10" s="35"/>
      <c r="B10" s="29"/>
      <c r="C10" s="29"/>
      <c r="D10" s="29"/>
      <c r="E10" s="29"/>
      <c r="F10" s="29"/>
      <c r="G10" s="29"/>
      <c r="H10" s="31"/>
      <c r="I10" s="31"/>
    </row>
    <row r="11" customFormat="false" ht="14.85" hidden="false" customHeight="true" outlineLevel="0" collapsed="false">
      <c r="A11" s="35"/>
      <c r="B11" s="29"/>
      <c r="C11" s="29"/>
      <c r="D11" s="29"/>
      <c r="E11" s="29"/>
      <c r="F11" s="29"/>
      <c r="G11" s="29"/>
      <c r="H11" s="31"/>
      <c r="I11" s="31"/>
    </row>
    <row r="12" customFormat="false" ht="14.85" hidden="false" customHeight="true" outlineLevel="0" collapsed="false">
      <c r="A12" s="35"/>
      <c r="B12" s="467" t="s">
        <v>1700</v>
      </c>
      <c r="C12" s="37" t="s">
        <v>1701</v>
      </c>
      <c r="D12" s="467" t="s">
        <v>1700</v>
      </c>
      <c r="E12" s="37" t="s">
        <v>1702</v>
      </c>
      <c r="F12" s="467" t="s">
        <v>1700</v>
      </c>
      <c r="G12" s="37" t="s">
        <v>1702</v>
      </c>
      <c r="H12" s="467" t="s">
        <v>1703</v>
      </c>
      <c r="I12" s="467" t="s">
        <v>1704</v>
      </c>
    </row>
    <row r="13" customFormat="false" ht="14.85" hidden="false" customHeight="true" outlineLevel="0" collapsed="false">
      <c r="A13" s="35"/>
      <c r="B13" s="467"/>
      <c r="C13" s="37"/>
      <c r="D13" s="467"/>
      <c r="E13" s="37"/>
      <c r="F13" s="467"/>
      <c r="G13" s="37"/>
      <c r="H13" s="467"/>
      <c r="I13" s="467"/>
    </row>
    <row r="14" customFormat="false" ht="14.85" hidden="false" customHeight="true" outlineLevel="0" collapsed="false">
      <c r="A14" s="35"/>
      <c r="B14" s="467"/>
      <c r="C14" s="37"/>
      <c r="D14" s="467"/>
      <c r="E14" s="37"/>
      <c r="F14" s="467"/>
      <c r="G14" s="37"/>
      <c r="H14" s="467"/>
      <c r="I14" s="467"/>
    </row>
    <row r="15" customFormat="false" ht="14.85" hidden="false" customHeight="true" outlineLevel="0" collapsed="false">
      <c r="A15" s="35"/>
      <c r="B15" s="467"/>
      <c r="C15" s="37"/>
      <c r="D15" s="467"/>
      <c r="E15" s="37"/>
      <c r="F15" s="467"/>
      <c r="G15" s="37"/>
      <c r="H15" s="467"/>
      <c r="I15" s="467"/>
    </row>
    <row r="16" s="85" customFormat="true" ht="17.1" hidden="false" customHeight="true" outlineLevel="0" collapsed="false">
      <c r="A16" s="1214" t="s">
        <v>1657</v>
      </c>
      <c r="B16" s="1621" t="n">
        <v>80.66</v>
      </c>
      <c r="C16" s="1603" t="n">
        <v>108.2</v>
      </c>
      <c r="D16" s="1621" t="n">
        <v>65.16</v>
      </c>
      <c r="E16" s="1603" t="n">
        <v>111.4</v>
      </c>
      <c r="F16" s="1621" t="n">
        <v>86.09</v>
      </c>
      <c r="G16" s="1603" t="n">
        <v>108.2</v>
      </c>
      <c r="H16" s="1621" t="n">
        <v>183.27</v>
      </c>
      <c r="I16" s="1605" t="n">
        <v>111.3</v>
      </c>
    </row>
    <row r="17" customFormat="false" ht="14.85" hidden="false" customHeight="true" outlineLevel="0" collapsed="false">
      <c r="A17" s="560" t="s">
        <v>1658</v>
      </c>
      <c r="B17" s="1435"/>
      <c r="C17" s="1622"/>
      <c r="D17" s="1606"/>
      <c r="E17" s="1622"/>
      <c r="F17" s="1622"/>
      <c r="G17" s="1606"/>
      <c r="H17" s="1622"/>
      <c r="I17" s="1608"/>
    </row>
    <row r="18" customFormat="false" ht="14.85" hidden="false" customHeight="true" outlineLevel="0" collapsed="false">
      <c r="A18" s="1572" t="s">
        <v>1705</v>
      </c>
      <c r="B18" s="1623" t="n">
        <v>79.17</v>
      </c>
      <c r="C18" s="1609" t="n">
        <v>99</v>
      </c>
      <c r="D18" s="1624" t="n">
        <v>80</v>
      </c>
      <c r="E18" s="1625" t="s">
        <v>162</v>
      </c>
      <c r="F18" s="1623" t="n">
        <v>98.1</v>
      </c>
      <c r="G18" s="1609" t="n">
        <v>99.9</v>
      </c>
      <c r="H18" s="1626" t="s">
        <v>1706</v>
      </c>
      <c r="I18" s="1627" t="s">
        <v>162</v>
      </c>
    </row>
    <row r="19" customFormat="false" ht="14.85" hidden="false" customHeight="true" outlineLevel="0" collapsed="false">
      <c r="A19" s="1572" t="s">
        <v>1660</v>
      </c>
      <c r="B19" s="1623" t="n">
        <v>77.53</v>
      </c>
      <c r="C19" s="1609" t="n">
        <v>99.3</v>
      </c>
      <c r="D19" s="1623" t="n">
        <v>61.67</v>
      </c>
      <c r="E19" s="1609" t="n">
        <v>105</v>
      </c>
      <c r="F19" s="1623" t="n">
        <v>87.48</v>
      </c>
      <c r="G19" s="1609" t="n">
        <v>100.7</v>
      </c>
      <c r="H19" s="1623" t="n">
        <v>187.5</v>
      </c>
      <c r="I19" s="1611" t="n">
        <v>118.4</v>
      </c>
    </row>
    <row r="20" customFormat="false" ht="14.85" hidden="false" customHeight="true" outlineLevel="0" collapsed="false">
      <c r="A20" s="1572" t="s">
        <v>1661</v>
      </c>
      <c r="B20" s="1623" t="n">
        <v>78.09</v>
      </c>
      <c r="C20" s="1609" t="n">
        <v>117.4</v>
      </c>
      <c r="D20" s="1623" t="n">
        <v>61.25</v>
      </c>
      <c r="E20" s="1609" t="n">
        <v>111.4</v>
      </c>
      <c r="F20" s="1623" t="n">
        <v>78.86</v>
      </c>
      <c r="G20" s="1609" t="n">
        <v>107.5</v>
      </c>
      <c r="H20" s="1626" t="s">
        <v>163</v>
      </c>
      <c r="I20" s="1611" t="s">
        <v>162</v>
      </c>
    </row>
    <row r="21" customFormat="false" ht="14.85" hidden="false" customHeight="true" outlineLevel="0" collapsed="false">
      <c r="A21" s="1572" t="s">
        <v>1662</v>
      </c>
      <c r="B21" s="1623" t="n">
        <v>77.8</v>
      </c>
      <c r="C21" s="1609" t="n">
        <v>100.7</v>
      </c>
      <c r="D21" s="1623" t="n">
        <v>60.71</v>
      </c>
      <c r="E21" s="1609" t="n">
        <v>108.3</v>
      </c>
      <c r="F21" s="1623" t="n">
        <v>101.67</v>
      </c>
      <c r="G21" s="1609" t="n">
        <v>108.4</v>
      </c>
      <c r="H21" s="1626" t="n">
        <v>132.5</v>
      </c>
      <c r="I21" s="1627" t="n">
        <v>101.9</v>
      </c>
    </row>
    <row r="22" s="457" customFormat="true" ht="14.85" hidden="false" customHeight="true" outlineLevel="0" collapsed="false">
      <c r="A22" s="1594" t="s">
        <v>1707</v>
      </c>
      <c r="B22" s="1626" t="n">
        <v>78.08</v>
      </c>
      <c r="C22" s="1612" t="n">
        <v>104.5</v>
      </c>
      <c r="D22" s="1626" t="n">
        <v>62.34</v>
      </c>
      <c r="E22" s="1612" t="n">
        <v>108.9</v>
      </c>
      <c r="F22" s="1626" t="n">
        <v>73.07</v>
      </c>
      <c r="G22" s="1612" t="n">
        <v>100.8</v>
      </c>
      <c r="H22" s="1626" t="n">
        <v>187.5</v>
      </c>
      <c r="I22" s="1614" t="n">
        <v>117.2</v>
      </c>
    </row>
    <row r="23" customFormat="false" ht="14.85" hidden="false" customHeight="true" outlineLevel="0" collapsed="false">
      <c r="A23" s="1572" t="s">
        <v>1664</v>
      </c>
      <c r="B23" s="1623" t="n">
        <v>77.54</v>
      </c>
      <c r="C23" s="1609" t="n">
        <v>105.9</v>
      </c>
      <c r="D23" s="1623" t="n">
        <v>71.38</v>
      </c>
      <c r="E23" s="1609" t="n">
        <v>109.1</v>
      </c>
      <c r="F23" s="1623" t="n">
        <v>79.64</v>
      </c>
      <c r="G23" s="1609" t="n">
        <v>115.6</v>
      </c>
      <c r="H23" s="1623" t="n">
        <v>222.86</v>
      </c>
      <c r="I23" s="1611" t="n">
        <v>113.7</v>
      </c>
    </row>
    <row r="24" customFormat="false" ht="14.85" hidden="false" customHeight="true" outlineLevel="0" collapsed="false">
      <c r="A24" s="1572" t="s">
        <v>1665</v>
      </c>
      <c r="B24" s="1623" t="n">
        <v>85.16</v>
      </c>
      <c r="C24" s="1609" t="n">
        <v>116.7</v>
      </c>
      <c r="D24" s="1623" t="n">
        <v>65.07</v>
      </c>
      <c r="E24" s="1609" t="n">
        <v>119.2</v>
      </c>
      <c r="F24" s="1623" t="n">
        <v>79.49</v>
      </c>
      <c r="G24" s="1609" t="n">
        <v>110.4</v>
      </c>
      <c r="H24" s="1623" t="n">
        <v>151.5</v>
      </c>
      <c r="I24" s="1611" t="n">
        <v>106.4</v>
      </c>
    </row>
    <row r="25" customFormat="false" ht="14.85" hidden="false" customHeight="true" outlineLevel="0" collapsed="false">
      <c r="A25" s="1572" t="s">
        <v>1666</v>
      </c>
      <c r="B25" s="1623" t="n">
        <v>86.88</v>
      </c>
      <c r="C25" s="1609" t="n">
        <v>101.5</v>
      </c>
      <c r="D25" s="1626" t="s">
        <v>163</v>
      </c>
      <c r="E25" s="1609" t="s">
        <v>162</v>
      </c>
      <c r="F25" s="1623" t="n">
        <v>99.88</v>
      </c>
      <c r="G25" s="1609" t="n">
        <v>118</v>
      </c>
      <c r="H25" s="1626" t="s">
        <v>163</v>
      </c>
      <c r="I25" s="1627" t="s">
        <v>162</v>
      </c>
    </row>
    <row r="26" s="13" customFormat="true" ht="14.85" hidden="false" customHeight="true" outlineLevel="0" collapsed="false">
      <c r="A26" s="1572" t="s">
        <v>1667</v>
      </c>
      <c r="B26" s="1623" t="n">
        <v>82.34</v>
      </c>
      <c r="C26" s="1609" t="n">
        <v>111.6</v>
      </c>
      <c r="D26" s="1623" t="n">
        <v>70</v>
      </c>
      <c r="E26" s="1609" t="n">
        <v>116.7</v>
      </c>
      <c r="F26" s="1623" t="n">
        <v>88.22</v>
      </c>
      <c r="G26" s="1609" t="n">
        <v>107.7</v>
      </c>
      <c r="H26" s="1626" t="s">
        <v>163</v>
      </c>
      <c r="I26" s="1611" t="s">
        <v>162</v>
      </c>
    </row>
    <row r="27" customFormat="false" ht="14.85" hidden="false" customHeight="true" outlineLevel="0" collapsed="false">
      <c r="A27" s="1572" t="s">
        <v>1668</v>
      </c>
      <c r="B27" s="1623" t="n">
        <v>76.74</v>
      </c>
      <c r="C27" s="1609" t="n">
        <v>105.2</v>
      </c>
      <c r="D27" s="1623" t="n">
        <v>57.24</v>
      </c>
      <c r="E27" s="1609" t="n">
        <v>109.2</v>
      </c>
      <c r="F27" s="1623" t="n">
        <v>77.56</v>
      </c>
      <c r="G27" s="1609" t="n">
        <v>111.3</v>
      </c>
      <c r="H27" s="1626" t="s">
        <v>163</v>
      </c>
      <c r="I27" s="1611" t="s">
        <v>162</v>
      </c>
    </row>
    <row r="28" customFormat="false" ht="14.85" hidden="false" customHeight="true" outlineLevel="0" collapsed="false">
      <c r="A28" s="1572" t="s">
        <v>1669</v>
      </c>
      <c r="B28" s="1623" t="n">
        <v>77.4</v>
      </c>
      <c r="C28" s="1609" t="n">
        <v>102.7</v>
      </c>
      <c r="D28" s="1623" t="n">
        <v>54</v>
      </c>
      <c r="E28" s="1609" t="n">
        <v>100.8</v>
      </c>
      <c r="F28" s="1623" t="n">
        <v>92.98</v>
      </c>
      <c r="G28" s="1609" t="n">
        <v>101</v>
      </c>
      <c r="H28" s="1626" t="s">
        <v>163</v>
      </c>
      <c r="I28" s="1627" t="s">
        <v>162</v>
      </c>
    </row>
    <row r="29" customFormat="false" ht="14.85" hidden="false" customHeight="true" outlineLevel="0" collapsed="false">
      <c r="A29" s="1572" t="s">
        <v>1670</v>
      </c>
      <c r="B29" s="1623" t="n">
        <v>87.32</v>
      </c>
      <c r="C29" s="1609" t="n">
        <v>106.2</v>
      </c>
      <c r="D29" s="1623" t="n">
        <v>76.56</v>
      </c>
      <c r="E29" s="1609" t="n">
        <v>113</v>
      </c>
      <c r="F29" s="1623" t="n">
        <v>92.22</v>
      </c>
      <c r="G29" s="1609" t="n">
        <v>114.6</v>
      </c>
      <c r="H29" s="1623" t="n">
        <v>256.67</v>
      </c>
      <c r="I29" s="1611" t="n">
        <v>120.8</v>
      </c>
    </row>
    <row r="30" customFormat="false" ht="14.85" hidden="false" customHeight="true" outlineLevel="0" collapsed="false">
      <c r="A30" s="1572" t="s">
        <v>1671</v>
      </c>
      <c r="B30" s="1623" t="n">
        <v>75.16</v>
      </c>
      <c r="C30" s="1609" t="n">
        <v>110.2</v>
      </c>
      <c r="D30" s="1623" t="n">
        <v>58.13</v>
      </c>
      <c r="E30" s="1609" t="n">
        <v>110</v>
      </c>
      <c r="F30" s="1623" t="n">
        <v>69.51</v>
      </c>
      <c r="G30" s="1609" t="n">
        <v>115.7</v>
      </c>
      <c r="H30" s="1623" t="n">
        <v>193.89</v>
      </c>
      <c r="I30" s="1611" t="n">
        <v>119.5</v>
      </c>
    </row>
    <row r="31" s="13" customFormat="true" ht="14.85" hidden="false" customHeight="true" outlineLevel="0" collapsed="false">
      <c r="A31" s="1572" t="s">
        <v>1672</v>
      </c>
      <c r="B31" s="1623" t="n">
        <v>90</v>
      </c>
      <c r="C31" s="1609" t="n">
        <v>104.3</v>
      </c>
      <c r="D31" s="1626" t="s">
        <v>163</v>
      </c>
      <c r="E31" s="1609" t="s">
        <v>162</v>
      </c>
      <c r="F31" s="1623" t="n">
        <v>99.35</v>
      </c>
      <c r="G31" s="1609" t="n">
        <v>113.6</v>
      </c>
      <c r="H31" s="1626" t="s">
        <v>163</v>
      </c>
      <c r="I31" s="1611" t="s">
        <v>162</v>
      </c>
    </row>
    <row r="32" s="457" customFormat="true" ht="14.85" hidden="false" customHeight="true" outlineLevel="0" collapsed="false">
      <c r="A32" s="1572" t="s">
        <v>1673</v>
      </c>
      <c r="B32" s="1623" t="n">
        <v>82.54</v>
      </c>
      <c r="C32" s="1609" t="n">
        <v>104.2</v>
      </c>
      <c r="D32" s="1623" t="n">
        <v>69.46</v>
      </c>
      <c r="E32" s="1609" t="n">
        <v>112.8</v>
      </c>
      <c r="F32" s="1623" t="n">
        <v>92.36</v>
      </c>
      <c r="G32" s="1609" t="n">
        <v>104.9</v>
      </c>
      <c r="H32" s="1623" t="n">
        <v>152.5</v>
      </c>
      <c r="I32" s="1611" t="n">
        <v>95.3</v>
      </c>
    </row>
    <row r="33" customFormat="false" ht="14.85" hidden="false" customHeight="true" outlineLevel="0" collapsed="false">
      <c r="A33" s="1535" t="s">
        <v>1674</v>
      </c>
      <c r="B33" s="1626" t="n">
        <v>105</v>
      </c>
      <c r="C33" s="1609" t="n">
        <v>141.9</v>
      </c>
      <c r="D33" s="1626" t="s">
        <v>163</v>
      </c>
      <c r="E33" s="1609" t="s">
        <v>162</v>
      </c>
      <c r="F33" s="1623" t="n">
        <v>106.92</v>
      </c>
      <c r="G33" s="1609" t="n">
        <v>114.6</v>
      </c>
      <c r="H33" s="1626" t="s">
        <v>163</v>
      </c>
      <c r="I33" s="1627" t="s">
        <v>162</v>
      </c>
    </row>
    <row r="34" customFormat="false" ht="14.25" hidden="false" customHeight="false" outlineLevel="0" collapsed="false">
      <c r="B34" s="1628"/>
      <c r="C34" s="54"/>
      <c r="D34" s="54"/>
      <c r="E34" s="54"/>
      <c r="F34" s="1628"/>
      <c r="G34" s="1629"/>
      <c r="H34" s="54"/>
      <c r="I34" s="54"/>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220" width="10.62"/>
    <col collapsed="false" customWidth="false" hidden="false" outlineLevel="0" max="10" min="10" style="220" width="8.99"/>
  </cols>
  <sheetData>
    <row r="1" s="113" customFormat="true" ht="14.25" hidden="false" customHeight="false" outlineLevel="0" collapsed="false">
      <c r="A1" s="405" t="s">
        <v>1708</v>
      </c>
      <c r="B1" s="405"/>
      <c r="C1" s="405"/>
      <c r="D1" s="406"/>
      <c r="G1" s="426"/>
      <c r="H1" s="137" t="s">
        <v>144</v>
      </c>
      <c r="I1" s="137"/>
    </row>
    <row r="2" s="113" customFormat="true" ht="14.25" hidden="false" customHeight="false" outlineLevel="0" collapsed="false">
      <c r="A2" s="407" t="s">
        <v>1709</v>
      </c>
      <c r="B2" s="407"/>
      <c r="C2" s="407"/>
      <c r="D2" s="408"/>
      <c r="G2" s="426"/>
      <c r="H2" s="226" t="s">
        <v>146</v>
      </c>
      <c r="I2" s="226"/>
    </row>
    <row r="3" s="113" customFormat="true" ht="14.85" hidden="false" customHeight="true" outlineLevel="0" collapsed="false">
      <c r="A3" s="413" t="s">
        <v>1710</v>
      </c>
      <c r="B3" s="138" t="s">
        <v>1711</v>
      </c>
      <c r="C3" s="138"/>
      <c r="D3" s="138"/>
      <c r="E3" s="138"/>
      <c r="F3" s="138"/>
      <c r="G3" s="138"/>
      <c r="H3" s="138"/>
      <c r="I3" s="138"/>
    </row>
    <row r="4" s="113" customFormat="true" ht="14.85" hidden="false" customHeight="true" outlineLevel="0" collapsed="false">
      <c r="A4" s="413"/>
      <c r="B4" s="138"/>
      <c r="C4" s="138"/>
      <c r="D4" s="138"/>
      <c r="E4" s="138"/>
      <c r="F4" s="138"/>
      <c r="G4" s="138"/>
      <c r="H4" s="138"/>
      <c r="I4" s="138"/>
    </row>
    <row r="5" s="113" customFormat="true" ht="14.85" hidden="false" customHeight="true" outlineLevel="0" collapsed="false">
      <c r="A5" s="413"/>
      <c r="B5" s="138"/>
      <c r="C5" s="138"/>
      <c r="D5" s="138"/>
      <c r="E5" s="138"/>
      <c r="F5" s="138"/>
      <c r="G5" s="138"/>
      <c r="H5" s="138"/>
      <c r="I5" s="138"/>
    </row>
    <row r="6" s="113" customFormat="true" ht="14.85" hidden="false" customHeight="true" outlineLevel="0" collapsed="false">
      <c r="A6" s="413"/>
      <c r="B6" s="138"/>
      <c r="C6" s="138"/>
      <c r="D6" s="138"/>
      <c r="E6" s="138"/>
      <c r="F6" s="138"/>
      <c r="G6" s="138"/>
      <c r="H6" s="138"/>
      <c r="I6" s="138"/>
    </row>
    <row r="7" s="113" customFormat="true" ht="15" hidden="false" customHeight="true" outlineLevel="0" collapsed="false">
      <c r="A7" s="413"/>
      <c r="B7" s="138" t="s">
        <v>1712</v>
      </c>
      <c r="C7" s="138"/>
      <c r="D7" s="138"/>
      <c r="E7" s="138"/>
      <c r="F7" s="138"/>
      <c r="G7" s="138"/>
      <c r="H7" s="138"/>
      <c r="I7" s="138"/>
    </row>
    <row r="8" s="113" customFormat="true" ht="14.85" hidden="false" customHeight="true" outlineLevel="0" collapsed="false">
      <c r="A8" s="413"/>
      <c r="B8" s="1630"/>
      <c r="C8" s="1630"/>
      <c r="D8" s="1630"/>
      <c r="E8" s="1630"/>
      <c r="F8" s="1631"/>
      <c r="G8" s="1631"/>
      <c r="H8" s="1631"/>
      <c r="I8" s="1631"/>
    </row>
    <row r="9" s="113" customFormat="true" ht="14.85" hidden="false" customHeight="true" outlineLevel="0" collapsed="false">
      <c r="A9" s="413"/>
      <c r="B9" s="1581" t="s">
        <v>1713</v>
      </c>
      <c r="C9" s="1581"/>
      <c r="D9" s="411" t="s">
        <v>1714</v>
      </c>
      <c r="E9" s="411"/>
      <c r="F9" s="412" t="s">
        <v>1715</v>
      </c>
      <c r="G9" s="412"/>
      <c r="H9" s="138" t="s">
        <v>1716</v>
      </c>
      <c r="I9" s="138"/>
    </row>
    <row r="10" s="113" customFormat="true" ht="14.85" hidden="false" customHeight="true" outlineLevel="0" collapsed="false">
      <c r="A10" s="413"/>
      <c r="B10" s="1581"/>
      <c r="C10" s="1581"/>
      <c r="D10" s="411"/>
      <c r="E10" s="411"/>
      <c r="F10" s="412"/>
      <c r="G10" s="412"/>
      <c r="H10" s="138"/>
      <c r="I10" s="138"/>
    </row>
    <row r="11" s="113" customFormat="true" ht="14.85" hidden="false" customHeight="true" outlineLevel="0" collapsed="false">
      <c r="A11" s="413"/>
      <c r="B11" s="1581"/>
      <c r="C11" s="1581"/>
      <c r="D11" s="411"/>
      <c r="E11" s="411"/>
      <c r="F11" s="412"/>
      <c r="G11" s="412"/>
      <c r="H11" s="138"/>
      <c r="I11" s="138"/>
    </row>
    <row r="12" s="113" customFormat="true" ht="14.85" hidden="false" customHeight="true" outlineLevel="0" collapsed="false">
      <c r="A12" s="413"/>
      <c r="B12" s="1581"/>
      <c r="C12" s="1581"/>
      <c r="D12" s="411"/>
      <c r="E12" s="411"/>
      <c r="F12" s="412"/>
      <c r="G12" s="412"/>
      <c r="H12" s="138"/>
      <c r="I12" s="138"/>
    </row>
    <row r="13" s="113" customFormat="true" ht="14.85" hidden="false" customHeight="true" outlineLevel="0" collapsed="false">
      <c r="A13" s="413"/>
      <c r="B13" s="410" t="s">
        <v>1717</v>
      </c>
      <c r="C13" s="410" t="s">
        <v>1718</v>
      </c>
      <c r="D13" s="410" t="s">
        <v>1719</v>
      </c>
      <c r="E13" s="410" t="s">
        <v>1718</v>
      </c>
      <c r="F13" s="410" t="s">
        <v>1720</v>
      </c>
      <c r="G13" s="410" t="s">
        <v>1721</v>
      </c>
      <c r="H13" s="410" t="s">
        <v>1722</v>
      </c>
      <c r="I13" s="434" t="s">
        <v>1721</v>
      </c>
    </row>
    <row r="14" s="113" customFormat="true" ht="14.85" hidden="false" customHeight="true" outlineLevel="0" collapsed="false">
      <c r="A14" s="413"/>
      <c r="B14" s="410"/>
      <c r="C14" s="410"/>
      <c r="D14" s="410"/>
      <c r="E14" s="410"/>
      <c r="F14" s="410"/>
      <c r="G14" s="410"/>
      <c r="H14" s="410"/>
      <c r="I14" s="434"/>
    </row>
    <row r="15" s="113" customFormat="true" ht="14.85" hidden="false" customHeight="true" outlineLevel="0" collapsed="false">
      <c r="A15" s="413"/>
      <c r="B15" s="410"/>
      <c r="C15" s="410"/>
      <c r="D15" s="410"/>
      <c r="E15" s="410"/>
      <c r="F15" s="410"/>
      <c r="G15" s="410"/>
      <c r="H15" s="410"/>
      <c r="I15" s="434"/>
    </row>
    <row r="16" s="113" customFormat="true" ht="14.85" hidden="false" customHeight="true" outlineLevel="0" collapsed="false">
      <c r="A16" s="413"/>
      <c r="B16" s="410"/>
      <c r="C16" s="410"/>
      <c r="D16" s="410"/>
      <c r="E16" s="410"/>
      <c r="F16" s="410"/>
      <c r="G16" s="410"/>
      <c r="H16" s="410"/>
      <c r="I16" s="434"/>
    </row>
    <row r="17" s="1209" customFormat="true" ht="17.1" hidden="false" customHeight="true" outlineLevel="0" collapsed="false">
      <c r="A17" s="1632" t="s">
        <v>1657</v>
      </c>
      <c r="B17" s="1585" t="n">
        <v>6035.5</v>
      </c>
      <c r="C17" s="1585" t="n">
        <v>101.1</v>
      </c>
      <c r="D17" s="1585" t="n">
        <v>2340.6</v>
      </c>
      <c r="E17" s="1585" t="n">
        <v>101.6</v>
      </c>
      <c r="F17" s="1585" t="n">
        <v>11897.6</v>
      </c>
      <c r="G17" s="1585" t="n">
        <v>107.1</v>
      </c>
      <c r="H17" s="1585" t="n">
        <v>909</v>
      </c>
      <c r="I17" s="1633" t="n">
        <v>105.8</v>
      </c>
    </row>
    <row r="18" s="113" customFormat="true" ht="14.85" hidden="false" customHeight="true" outlineLevel="0" collapsed="false">
      <c r="A18" s="1391" t="s">
        <v>1658</v>
      </c>
      <c r="B18" s="1634"/>
      <c r="C18" s="1634"/>
      <c r="D18" s="1634"/>
      <c r="E18" s="1634"/>
      <c r="F18" s="59"/>
      <c r="G18" s="59"/>
      <c r="H18" s="59"/>
      <c r="I18" s="1109"/>
    </row>
    <row r="19" s="113" customFormat="true" ht="14.85" hidden="false" customHeight="true" outlineLevel="0" collapsed="false">
      <c r="A19" s="1635" t="s">
        <v>1705</v>
      </c>
      <c r="B19" s="1636" t="n">
        <v>100.3</v>
      </c>
      <c r="C19" s="1636" t="n">
        <v>97.8</v>
      </c>
      <c r="D19" s="1636" t="n">
        <v>40</v>
      </c>
      <c r="E19" s="1636" t="n">
        <v>98.9</v>
      </c>
      <c r="F19" s="1636" t="n">
        <v>192</v>
      </c>
      <c r="G19" s="1636" t="n">
        <v>98</v>
      </c>
      <c r="H19" s="1636" t="n">
        <v>33.2</v>
      </c>
      <c r="I19" s="1637" t="n">
        <v>116.5</v>
      </c>
    </row>
    <row r="20" s="113" customFormat="true" ht="14.85" hidden="false" customHeight="true" outlineLevel="0" collapsed="false">
      <c r="A20" s="1635" t="s">
        <v>1660</v>
      </c>
      <c r="B20" s="1636" t="n">
        <v>518.7</v>
      </c>
      <c r="C20" s="1636" t="n">
        <v>105.3</v>
      </c>
      <c r="D20" s="1636" t="n">
        <v>154.9</v>
      </c>
      <c r="E20" s="1636" t="n">
        <v>99.6</v>
      </c>
      <c r="F20" s="1636" t="n">
        <v>1313.3</v>
      </c>
      <c r="G20" s="1636" t="n">
        <v>109.7</v>
      </c>
      <c r="H20" s="1636" t="n">
        <v>122.4</v>
      </c>
      <c r="I20" s="1637" t="n">
        <v>113.9</v>
      </c>
    </row>
    <row r="21" s="113" customFormat="true" ht="14.85" hidden="false" customHeight="true" outlineLevel="0" collapsed="false">
      <c r="A21" s="1635" t="s">
        <v>1661</v>
      </c>
      <c r="B21" s="1636" t="n">
        <v>361.7</v>
      </c>
      <c r="C21" s="1636" t="n">
        <v>97.3</v>
      </c>
      <c r="D21" s="1636" t="n">
        <v>140.7</v>
      </c>
      <c r="E21" s="1636" t="n">
        <v>103</v>
      </c>
      <c r="F21" s="1636" t="n">
        <v>586.8</v>
      </c>
      <c r="G21" s="1636" t="n">
        <v>106.6</v>
      </c>
      <c r="H21" s="1636" t="n">
        <v>42.4</v>
      </c>
      <c r="I21" s="1637" t="n">
        <v>97.3</v>
      </c>
    </row>
    <row r="22" s="113" customFormat="true" ht="14.85" hidden="false" customHeight="true" outlineLevel="0" collapsed="false">
      <c r="A22" s="1635" t="s">
        <v>1662</v>
      </c>
      <c r="B22" s="1636" t="n">
        <v>77.6</v>
      </c>
      <c r="C22" s="1636" t="n">
        <v>106.4</v>
      </c>
      <c r="D22" s="1636" t="n">
        <v>30</v>
      </c>
      <c r="E22" s="1636" t="n">
        <v>109</v>
      </c>
      <c r="F22" s="1636" t="n">
        <v>147.9</v>
      </c>
      <c r="G22" s="1636" t="n">
        <v>96.5</v>
      </c>
      <c r="H22" s="1636" t="n">
        <v>11.4</v>
      </c>
      <c r="I22" s="1637" t="n">
        <v>103.3</v>
      </c>
    </row>
    <row r="23" s="1596" customFormat="true" ht="14.85" hidden="false" customHeight="true" outlineLevel="0" collapsed="false">
      <c r="A23" s="1638" t="s">
        <v>1707</v>
      </c>
      <c r="B23" s="1639" t="n">
        <v>465</v>
      </c>
      <c r="C23" s="1639" t="n">
        <v>98.3</v>
      </c>
      <c r="D23" s="1639" t="n">
        <v>181.6</v>
      </c>
      <c r="E23" s="1639" t="n">
        <v>99.1</v>
      </c>
      <c r="F23" s="1639" t="n">
        <v>1197.2</v>
      </c>
      <c r="G23" s="1639" t="n">
        <v>106.9</v>
      </c>
      <c r="H23" s="1639" t="n">
        <v>73.7</v>
      </c>
      <c r="I23" s="1640" t="n">
        <v>105.1</v>
      </c>
    </row>
    <row r="24" s="113" customFormat="true" ht="14.85" hidden="false" customHeight="true" outlineLevel="0" collapsed="false">
      <c r="A24" s="1635" t="s">
        <v>1664</v>
      </c>
      <c r="B24" s="1636" t="n">
        <v>162.6</v>
      </c>
      <c r="C24" s="1636" t="n">
        <v>91.3</v>
      </c>
      <c r="D24" s="1636" t="n">
        <v>76.3</v>
      </c>
      <c r="E24" s="1636" t="n">
        <v>88</v>
      </c>
      <c r="F24" s="1636" t="n">
        <v>190.5</v>
      </c>
      <c r="G24" s="1636" t="n">
        <v>112.9</v>
      </c>
      <c r="H24" s="1636" t="n">
        <v>22.7</v>
      </c>
      <c r="I24" s="1637" t="n">
        <v>116.1</v>
      </c>
    </row>
    <row r="25" s="113" customFormat="true" ht="14.85" hidden="false" customHeight="true" outlineLevel="0" collapsed="false">
      <c r="A25" s="1635" t="s">
        <v>1665</v>
      </c>
      <c r="B25" s="1636" t="n">
        <v>1122.2</v>
      </c>
      <c r="C25" s="1636" t="n">
        <v>102.2</v>
      </c>
      <c r="D25" s="1636" t="n">
        <v>490.9</v>
      </c>
      <c r="E25" s="1636" t="n">
        <v>101.9</v>
      </c>
      <c r="F25" s="1636" t="n">
        <v>1110.9</v>
      </c>
      <c r="G25" s="1636" t="n">
        <v>118.9</v>
      </c>
      <c r="H25" s="1636" t="n">
        <v>67.1</v>
      </c>
      <c r="I25" s="1637" t="n">
        <v>103.9</v>
      </c>
    </row>
    <row r="26" s="113" customFormat="true" ht="14.85" hidden="false" customHeight="true" outlineLevel="0" collapsed="false">
      <c r="A26" s="1635" t="s">
        <v>1666</v>
      </c>
      <c r="B26" s="1636" t="n">
        <v>122.9</v>
      </c>
      <c r="C26" s="1636" t="n">
        <v>99.9</v>
      </c>
      <c r="D26" s="1636" t="n">
        <v>43.3</v>
      </c>
      <c r="E26" s="1636" t="n">
        <v>103.6</v>
      </c>
      <c r="F26" s="1636" t="n">
        <v>410.3</v>
      </c>
      <c r="G26" s="1636" t="n">
        <v>104.9</v>
      </c>
      <c r="H26" s="1636" t="n">
        <v>35.6</v>
      </c>
      <c r="I26" s="1637" t="n">
        <v>106.8</v>
      </c>
    </row>
    <row r="27" s="113" customFormat="true" ht="14.85" hidden="false" customHeight="true" outlineLevel="0" collapsed="false">
      <c r="A27" s="1635" t="s">
        <v>1667</v>
      </c>
      <c r="B27" s="1636" t="n">
        <v>80.4</v>
      </c>
      <c r="C27" s="1636" t="n">
        <v>95.3</v>
      </c>
      <c r="D27" s="1636" t="n">
        <v>44.8</v>
      </c>
      <c r="E27" s="1636" t="n">
        <v>94.9</v>
      </c>
      <c r="F27" s="1636" t="n">
        <v>161.7</v>
      </c>
      <c r="G27" s="1636" t="n">
        <v>96.9</v>
      </c>
      <c r="H27" s="1636" t="n">
        <v>16.2</v>
      </c>
      <c r="I27" s="1637" t="n">
        <v>100.7</v>
      </c>
    </row>
    <row r="28" s="113" customFormat="true" ht="14.85" hidden="false" customHeight="true" outlineLevel="0" collapsed="false">
      <c r="A28" s="1635" t="s">
        <v>1668</v>
      </c>
      <c r="B28" s="1636" t="n">
        <v>992.8</v>
      </c>
      <c r="C28" s="1636" t="n">
        <v>103.4</v>
      </c>
      <c r="D28" s="1636" t="n">
        <v>445.9</v>
      </c>
      <c r="E28" s="1636" t="n">
        <v>102.2</v>
      </c>
      <c r="F28" s="1636" t="n">
        <v>294.1</v>
      </c>
      <c r="G28" s="1636" t="n">
        <v>91.7</v>
      </c>
      <c r="H28" s="1636" t="n">
        <v>22.9</v>
      </c>
      <c r="I28" s="1637" t="n">
        <v>92.3</v>
      </c>
    </row>
    <row r="29" s="113" customFormat="true" ht="14.85" hidden="false" customHeight="true" outlineLevel="0" collapsed="false">
      <c r="A29" s="1635" t="s">
        <v>1669</v>
      </c>
      <c r="B29" s="1636" t="n">
        <v>210.2</v>
      </c>
      <c r="C29" s="1636" t="n">
        <v>100.4</v>
      </c>
      <c r="D29" s="1636" t="n">
        <v>69.5</v>
      </c>
      <c r="E29" s="1636" t="n">
        <v>104.6</v>
      </c>
      <c r="F29" s="1636" t="n">
        <v>759.4</v>
      </c>
      <c r="G29" s="1636" t="n">
        <v>101.8</v>
      </c>
      <c r="H29" s="1636" t="n">
        <v>66.5</v>
      </c>
      <c r="I29" s="1637" t="n">
        <v>99.5</v>
      </c>
    </row>
    <row r="30" s="113" customFormat="true" ht="14.85" hidden="false" customHeight="true" outlineLevel="0" collapsed="false">
      <c r="A30" s="1635" t="s">
        <v>1670</v>
      </c>
      <c r="B30" s="1636" t="n">
        <v>120.1</v>
      </c>
      <c r="C30" s="1636" t="n">
        <v>97.9</v>
      </c>
      <c r="D30" s="1636" t="n">
        <v>44.2</v>
      </c>
      <c r="E30" s="1636" t="n">
        <v>98.8</v>
      </c>
      <c r="F30" s="1636" t="n">
        <v>241.2</v>
      </c>
      <c r="G30" s="1636" t="n">
        <v>99</v>
      </c>
      <c r="H30" s="1636" t="n">
        <v>21.6</v>
      </c>
      <c r="I30" s="1637" t="n">
        <v>98.7</v>
      </c>
    </row>
    <row r="31" s="113" customFormat="true" ht="14.85" hidden="false" customHeight="true" outlineLevel="0" collapsed="false">
      <c r="A31" s="1635" t="s">
        <v>1671</v>
      </c>
      <c r="B31" s="1636" t="n">
        <v>157</v>
      </c>
      <c r="C31" s="1636" t="n">
        <v>94.3</v>
      </c>
      <c r="D31" s="1636" t="n">
        <v>54.3</v>
      </c>
      <c r="E31" s="1636" t="n">
        <v>95.8</v>
      </c>
      <c r="F31" s="1636" t="n">
        <v>228.4</v>
      </c>
      <c r="G31" s="1636" t="n">
        <v>109</v>
      </c>
      <c r="H31" s="1636" t="n">
        <v>24.7</v>
      </c>
      <c r="I31" s="1637" t="n">
        <v>107</v>
      </c>
    </row>
    <row r="32" s="113" customFormat="true" ht="14.85" hidden="false" customHeight="true" outlineLevel="0" collapsed="false">
      <c r="A32" s="1635" t="s">
        <v>1672</v>
      </c>
      <c r="B32" s="1636" t="n">
        <v>452.2</v>
      </c>
      <c r="C32" s="1636" t="n">
        <v>107.9</v>
      </c>
      <c r="D32" s="1636" t="n">
        <v>207.3</v>
      </c>
      <c r="E32" s="1636" t="n">
        <v>110.9</v>
      </c>
      <c r="F32" s="1636" t="n">
        <v>519.3</v>
      </c>
      <c r="G32" s="1636" t="n">
        <v>111.2</v>
      </c>
      <c r="H32" s="1636" t="n">
        <v>48.3</v>
      </c>
      <c r="I32" s="1637" t="n">
        <v>110.4</v>
      </c>
    </row>
    <row r="33" s="113" customFormat="true" ht="14.85" hidden="false" customHeight="true" outlineLevel="0" collapsed="false">
      <c r="A33" s="1635" t="s">
        <v>1673</v>
      </c>
      <c r="B33" s="1636" t="n">
        <v>999.3</v>
      </c>
      <c r="C33" s="1636" t="n">
        <v>99.6</v>
      </c>
      <c r="D33" s="1636" t="n">
        <v>278.4</v>
      </c>
      <c r="E33" s="1636" t="n">
        <v>101.5</v>
      </c>
      <c r="F33" s="1636" t="n">
        <v>4265.5</v>
      </c>
      <c r="G33" s="1636" t="n">
        <v>107.7</v>
      </c>
      <c r="H33" s="1636" t="n">
        <v>271.5</v>
      </c>
      <c r="I33" s="1637" t="n">
        <v>105.5</v>
      </c>
    </row>
    <row r="34" s="113" customFormat="true" ht="14.85" hidden="false" customHeight="true" outlineLevel="0" collapsed="false">
      <c r="A34" s="1641" t="s">
        <v>1674</v>
      </c>
      <c r="B34" s="1636" t="n">
        <v>92.5</v>
      </c>
      <c r="C34" s="1636" t="n">
        <v>100.1</v>
      </c>
      <c r="D34" s="1636" t="n">
        <v>38.4</v>
      </c>
      <c r="E34" s="1636" t="n">
        <v>102.4</v>
      </c>
      <c r="F34" s="1636" t="n">
        <v>279.4</v>
      </c>
      <c r="G34" s="1636" t="n">
        <v>98.7</v>
      </c>
      <c r="H34" s="1636" t="n">
        <v>28.8</v>
      </c>
      <c r="I34" s="1637" t="n">
        <v>106.3</v>
      </c>
    </row>
    <row r="35" s="113" customFormat="true" ht="14.25" hidden="false" customHeight="false" outlineLevel="0" collapsed="false"/>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875" defaultRowHeight="14.25" zeroHeight="false" outlineLevelRow="0" outlineLevelCol="0"/>
  <cols>
    <col collapsed="false" customWidth="true" hidden="false" outlineLevel="0" max="1" min="1" style="0" width="24.49"/>
    <col collapsed="false" customWidth="true" hidden="false" outlineLevel="0" max="2" min="2" style="0" width="8.62"/>
    <col collapsed="false" customWidth="true" hidden="false" outlineLevel="0" max="7" min="3" style="0" width="7.37"/>
    <col collapsed="false" customWidth="true" hidden="false" outlineLevel="0" max="8" min="8" style="0" width="8.12"/>
    <col collapsed="false" customWidth="true" hidden="false" outlineLevel="0" max="13" min="9" style="0" width="7.37"/>
  </cols>
  <sheetData>
    <row r="1" customFormat="false" ht="14.25" hidden="false" customHeight="false" outlineLevel="0" collapsed="false">
      <c r="A1" s="22" t="s">
        <v>1723</v>
      </c>
      <c r="B1" s="22"/>
      <c r="C1" s="22"/>
      <c r="D1" s="22"/>
      <c r="E1" s="22"/>
      <c r="H1" s="183"/>
      <c r="I1" s="183"/>
      <c r="J1" s="183"/>
      <c r="K1" s="137" t="s">
        <v>144</v>
      </c>
      <c r="L1" s="137"/>
      <c r="M1" s="183"/>
    </row>
    <row r="2" customFormat="false" ht="14.25" hidden="false" customHeight="false" outlineLevel="0" collapsed="false">
      <c r="A2" s="364" t="s">
        <v>1724</v>
      </c>
      <c r="B2" s="364"/>
      <c r="C2" s="364"/>
      <c r="D2" s="364"/>
      <c r="E2" s="183"/>
      <c r="H2" s="183"/>
      <c r="I2" s="183"/>
      <c r="J2" s="183"/>
      <c r="K2" s="226" t="s">
        <v>146</v>
      </c>
      <c r="L2" s="226"/>
      <c r="M2" s="183"/>
    </row>
    <row r="3" customFormat="false" ht="14.85" hidden="false" customHeight="true" outlineLevel="0" collapsed="false">
      <c r="A3" s="35" t="s">
        <v>1725</v>
      </c>
      <c r="B3" s="398" t="s">
        <v>1726</v>
      </c>
      <c r="C3" s="398"/>
      <c r="D3" s="398"/>
      <c r="E3" s="398"/>
      <c r="F3" s="398"/>
      <c r="G3" s="398"/>
      <c r="H3" s="398" t="s">
        <v>1727</v>
      </c>
      <c r="I3" s="398"/>
      <c r="J3" s="398"/>
      <c r="K3" s="398"/>
      <c r="L3" s="398"/>
      <c r="M3" s="398"/>
    </row>
    <row r="4" customFormat="false" ht="18" hidden="false" customHeight="true" outlineLevel="0" collapsed="false">
      <c r="A4" s="35"/>
      <c r="B4" s="554" t="s">
        <v>1728</v>
      </c>
      <c r="C4" s="554"/>
      <c r="D4" s="554"/>
      <c r="E4" s="554"/>
      <c r="F4" s="554"/>
      <c r="G4" s="554"/>
      <c r="H4" s="554"/>
      <c r="I4" s="554"/>
      <c r="J4" s="554"/>
      <c r="K4" s="554"/>
      <c r="L4" s="554"/>
      <c r="M4" s="554"/>
    </row>
    <row r="5" customFormat="false" ht="14.85" hidden="false" customHeight="true" outlineLevel="0" collapsed="false">
      <c r="A5" s="35"/>
      <c r="B5" s="37" t="s">
        <v>1729</v>
      </c>
      <c r="C5" s="37"/>
      <c r="D5" s="37" t="s">
        <v>1730</v>
      </c>
      <c r="E5" s="37"/>
      <c r="F5" s="37" t="s">
        <v>1731</v>
      </c>
      <c r="G5" s="37"/>
      <c r="H5" s="29" t="s">
        <v>1732</v>
      </c>
      <c r="I5" s="29"/>
      <c r="J5" s="37" t="s">
        <v>1733</v>
      </c>
      <c r="K5" s="37"/>
      <c r="L5" s="467" t="s">
        <v>1731</v>
      </c>
      <c r="M5" s="467"/>
      <c r="N5" s="34"/>
      <c r="O5" s="34"/>
    </row>
    <row r="6" customFormat="false" ht="14.85" hidden="false" customHeight="true" outlineLevel="0" collapsed="false">
      <c r="A6" s="35"/>
      <c r="B6" s="37"/>
      <c r="C6" s="37"/>
      <c r="D6" s="37"/>
      <c r="E6" s="37"/>
      <c r="F6" s="37"/>
      <c r="G6" s="37"/>
      <c r="H6" s="29"/>
      <c r="I6" s="29"/>
      <c r="J6" s="37"/>
      <c r="K6" s="37"/>
      <c r="L6" s="467"/>
      <c r="M6" s="467"/>
      <c r="N6" s="34"/>
      <c r="O6" s="34"/>
    </row>
    <row r="7" customFormat="false" ht="14.85" hidden="false" customHeight="true" outlineLevel="0" collapsed="false">
      <c r="A7" s="35"/>
      <c r="B7" s="37"/>
      <c r="C7" s="37"/>
      <c r="D7" s="37"/>
      <c r="E7" s="37"/>
      <c r="F7" s="37"/>
      <c r="G7" s="37"/>
      <c r="H7" s="29"/>
      <c r="I7" s="29"/>
      <c r="J7" s="37"/>
      <c r="K7" s="37"/>
      <c r="L7" s="467"/>
      <c r="M7" s="467"/>
      <c r="N7" s="34"/>
      <c r="O7" s="34"/>
    </row>
    <row r="8" customFormat="false" ht="14.85" hidden="false" customHeight="true" outlineLevel="0" collapsed="false">
      <c r="A8" s="35"/>
      <c r="B8" s="37"/>
      <c r="C8" s="37"/>
      <c r="D8" s="37"/>
      <c r="E8" s="37"/>
      <c r="F8" s="37"/>
      <c r="G8" s="37"/>
      <c r="H8" s="29"/>
      <c r="I8" s="29"/>
      <c r="J8" s="37"/>
      <c r="K8" s="37"/>
      <c r="L8" s="467"/>
      <c r="M8" s="467"/>
      <c r="N8" s="34"/>
      <c r="O8" s="34"/>
    </row>
    <row r="9" customFormat="false" ht="14.85" hidden="false" customHeight="true" outlineLevel="0" collapsed="false">
      <c r="A9" s="35"/>
      <c r="B9" s="37"/>
      <c r="C9" s="37"/>
      <c r="D9" s="37"/>
      <c r="E9" s="37"/>
      <c r="F9" s="37"/>
      <c r="G9" s="37"/>
      <c r="H9" s="29"/>
      <c r="I9" s="29"/>
      <c r="J9" s="37"/>
      <c r="K9" s="37"/>
      <c r="L9" s="467"/>
      <c r="M9" s="467"/>
      <c r="N9" s="34"/>
      <c r="O9" s="34"/>
    </row>
    <row r="10" customFormat="false" ht="14.85" hidden="false" customHeight="true" outlineLevel="0" collapsed="false">
      <c r="A10" s="35"/>
      <c r="B10" s="37"/>
      <c r="C10" s="37"/>
      <c r="D10" s="37"/>
      <c r="E10" s="37"/>
      <c r="F10" s="37"/>
      <c r="G10" s="37"/>
      <c r="H10" s="29"/>
      <c r="I10" s="29"/>
      <c r="J10" s="37"/>
      <c r="K10" s="37"/>
      <c r="L10" s="467"/>
      <c r="M10" s="467"/>
      <c r="N10" s="34"/>
      <c r="O10" s="34"/>
    </row>
    <row r="11" customFormat="false" ht="14.85" hidden="false" customHeight="true" outlineLevel="0" collapsed="false">
      <c r="A11" s="35"/>
      <c r="B11" s="37"/>
      <c r="C11" s="37"/>
      <c r="D11" s="37"/>
      <c r="E11" s="37"/>
      <c r="F11" s="37"/>
      <c r="G11" s="37"/>
      <c r="H11" s="29"/>
      <c r="I11" s="29"/>
      <c r="J11" s="37"/>
      <c r="K11" s="37"/>
      <c r="L11" s="467"/>
      <c r="M11" s="467"/>
      <c r="N11" s="34"/>
      <c r="O11" s="34"/>
    </row>
    <row r="12" customFormat="false" ht="14.85" hidden="false" customHeight="true" outlineLevel="0" collapsed="false">
      <c r="A12" s="35"/>
      <c r="B12" s="37" t="s">
        <v>1734</v>
      </c>
      <c r="C12" s="186" t="s">
        <v>1735</v>
      </c>
      <c r="D12" s="37" t="s">
        <v>1736</v>
      </c>
      <c r="E12" s="37" t="s">
        <v>1737</v>
      </c>
      <c r="F12" s="37" t="s">
        <v>1738</v>
      </c>
      <c r="G12" s="186" t="s">
        <v>1739</v>
      </c>
      <c r="H12" s="467" t="s">
        <v>1740</v>
      </c>
      <c r="I12" s="186" t="s">
        <v>1741</v>
      </c>
      <c r="J12" s="37" t="s">
        <v>1742</v>
      </c>
      <c r="K12" s="186" t="s">
        <v>1743</v>
      </c>
      <c r="L12" s="37" t="s">
        <v>1744</v>
      </c>
      <c r="M12" s="36" t="s">
        <v>1743</v>
      </c>
      <c r="N12" s="748"/>
      <c r="O12" s="748"/>
    </row>
    <row r="13" customFormat="false" ht="14.85" hidden="false" customHeight="true" outlineLevel="0" collapsed="false">
      <c r="A13" s="35"/>
      <c r="B13" s="37"/>
      <c r="C13" s="186"/>
      <c r="D13" s="37"/>
      <c r="E13" s="37"/>
      <c r="F13" s="37"/>
      <c r="G13" s="186"/>
      <c r="H13" s="467"/>
      <c r="I13" s="186"/>
      <c r="J13" s="37"/>
      <c r="K13" s="186"/>
      <c r="L13" s="37"/>
      <c r="M13" s="36"/>
      <c r="N13" s="748"/>
      <c r="O13" s="748"/>
    </row>
    <row r="14" customFormat="false" ht="14.85" hidden="false" customHeight="true" outlineLevel="0" collapsed="false">
      <c r="A14" s="35"/>
      <c r="B14" s="37"/>
      <c r="C14" s="186"/>
      <c r="D14" s="37"/>
      <c r="E14" s="37"/>
      <c r="F14" s="37"/>
      <c r="G14" s="186"/>
      <c r="H14" s="467"/>
      <c r="I14" s="186"/>
      <c r="J14" s="37"/>
      <c r="K14" s="186"/>
      <c r="L14" s="37"/>
      <c r="M14" s="36"/>
      <c r="N14" s="748"/>
      <c r="O14" s="748"/>
      <c r="Q14" s="90"/>
    </row>
    <row r="15" customFormat="false" ht="14.85" hidden="false" customHeight="true" outlineLevel="0" collapsed="false">
      <c r="A15" s="35"/>
      <c r="B15" s="37"/>
      <c r="C15" s="186"/>
      <c r="D15" s="37"/>
      <c r="E15" s="37"/>
      <c r="F15" s="37"/>
      <c r="G15" s="186"/>
      <c r="H15" s="467"/>
      <c r="I15" s="186"/>
      <c r="J15" s="37"/>
      <c r="K15" s="186"/>
      <c r="L15" s="37"/>
      <c r="M15" s="36"/>
      <c r="N15" s="748"/>
      <c r="O15" s="748"/>
      <c r="Q15" s="90"/>
    </row>
    <row r="16" s="85" customFormat="true" ht="17.1" hidden="false" customHeight="true" outlineLevel="0" collapsed="false">
      <c r="A16" s="1642" t="s">
        <v>1745</v>
      </c>
      <c r="B16" s="1585" t="n">
        <v>1352954.7</v>
      </c>
      <c r="C16" s="1603" t="n">
        <v>106.5</v>
      </c>
      <c r="D16" s="1643" t="n">
        <v>2650</v>
      </c>
      <c r="E16" s="1603" t="n">
        <v>103.2</v>
      </c>
      <c r="F16" s="1644" t="n">
        <v>4569.41</v>
      </c>
      <c r="G16" s="1603" t="n">
        <v>105.6</v>
      </c>
      <c r="H16" s="1585" t="n">
        <v>191257.1</v>
      </c>
      <c r="I16" s="1603" t="n">
        <v>111.8</v>
      </c>
      <c r="J16" s="1604" t="n">
        <v>387</v>
      </c>
      <c r="K16" s="1603" t="n">
        <v>100.9</v>
      </c>
      <c r="L16" s="1644" t="n">
        <v>4536.21</v>
      </c>
      <c r="M16" s="1605" t="n">
        <v>106.7</v>
      </c>
      <c r="N16" s="1463"/>
      <c r="O16" s="1463"/>
    </row>
    <row r="17" customFormat="false" ht="14.85" hidden="false" customHeight="true" outlineLevel="0" collapsed="false">
      <c r="A17" s="1645" t="s">
        <v>1658</v>
      </c>
      <c r="B17" s="59"/>
      <c r="C17" s="1606"/>
      <c r="D17" s="1607"/>
      <c r="E17" s="1454"/>
      <c r="F17" s="1646"/>
      <c r="G17" s="1454"/>
      <c r="H17" s="1454"/>
      <c r="I17" s="1454"/>
      <c r="J17" s="1454"/>
      <c r="K17" s="1454"/>
      <c r="L17" s="1646"/>
      <c r="M17" s="1457"/>
      <c r="N17" s="1130"/>
      <c r="O17" s="1130"/>
    </row>
    <row r="18" customFormat="false" ht="14.85" hidden="false" customHeight="true" outlineLevel="0" collapsed="false">
      <c r="A18" s="1647" t="s">
        <v>1659</v>
      </c>
      <c r="B18" s="1636" t="n">
        <v>116648.1</v>
      </c>
      <c r="C18" s="1609" t="n">
        <v>102.3</v>
      </c>
      <c r="D18" s="1610" t="n">
        <v>219</v>
      </c>
      <c r="E18" s="1609" t="n">
        <v>101.4</v>
      </c>
      <c r="F18" s="1648" t="n">
        <v>5114.75</v>
      </c>
      <c r="G18" s="1609" t="n">
        <v>106</v>
      </c>
      <c r="H18" s="1636" t="n">
        <v>11753.2</v>
      </c>
      <c r="I18" s="1609" t="n">
        <v>106.3</v>
      </c>
      <c r="J18" s="1610" t="n">
        <v>25</v>
      </c>
      <c r="K18" s="1609" t="n">
        <v>98.8</v>
      </c>
      <c r="L18" s="1648" t="n">
        <v>4885.41</v>
      </c>
      <c r="M18" s="1611" t="n">
        <v>104.4</v>
      </c>
      <c r="N18" s="1619"/>
      <c r="O18" s="583"/>
    </row>
    <row r="19" customFormat="false" ht="14.85" hidden="false" customHeight="true" outlineLevel="0" collapsed="false">
      <c r="A19" s="1647" t="s">
        <v>1746</v>
      </c>
      <c r="B19" s="1636" t="n">
        <v>57909.6</v>
      </c>
      <c r="C19" s="1609" t="n">
        <v>109.9</v>
      </c>
      <c r="D19" s="1610" t="n">
        <v>134</v>
      </c>
      <c r="E19" s="1609" t="n">
        <v>103.3</v>
      </c>
      <c r="F19" s="1648" t="n">
        <v>3973.92</v>
      </c>
      <c r="G19" s="1609" t="n">
        <v>107</v>
      </c>
      <c r="H19" s="1636" t="n">
        <v>6223.2</v>
      </c>
      <c r="I19" s="1609" t="n">
        <v>113.1</v>
      </c>
      <c r="J19" s="1610" t="n">
        <v>19</v>
      </c>
      <c r="K19" s="1609" t="n">
        <v>100.4</v>
      </c>
      <c r="L19" s="1648" t="n">
        <v>3963.51</v>
      </c>
      <c r="M19" s="1611" t="n">
        <v>107.7</v>
      </c>
      <c r="N19" s="1619"/>
      <c r="O19" s="583"/>
    </row>
    <row r="20" customFormat="false" ht="14.85" hidden="false" customHeight="true" outlineLevel="0" collapsed="false">
      <c r="A20" s="1647" t="s">
        <v>1661</v>
      </c>
      <c r="B20" s="1636" t="n">
        <v>34722.5</v>
      </c>
      <c r="C20" s="1609" t="n">
        <v>105.1</v>
      </c>
      <c r="D20" s="1610" t="n">
        <v>96</v>
      </c>
      <c r="E20" s="1609" t="n">
        <v>102.3</v>
      </c>
      <c r="F20" s="1648" t="n">
        <v>4256.96</v>
      </c>
      <c r="G20" s="1609" t="n">
        <v>103.3</v>
      </c>
      <c r="H20" s="1636" t="n">
        <v>4508.6</v>
      </c>
      <c r="I20" s="1609" t="n">
        <v>123.3</v>
      </c>
      <c r="J20" s="1610" t="n">
        <v>15</v>
      </c>
      <c r="K20" s="1609" t="n">
        <v>102.2</v>
      </c>
      <c r="L20" s="1648" t="n">
        <v>3731.81</v>
      </c>
      <c r="M20" s="1611" t="n">
        <v>112.5</v>
      </c>
      <c r="N20" s="1619"/>
      <c r="O20" s="583"/>
    </row>
    <row r="21" customFormat="false" ht="14.85" hidden="false" customHeight="true" outlineLevel="0" collapsed="false">
      <c r="A21" s="1647" t="s">
        <v>1662</v>
      </c>
      <c r="B21" s="1636" t="n">
        <v>34846</v>
      </c>
      <c r="C21" s="1609" t="n">
        <v>108.6</v>
      </c>
      <c r="D21" s="1610" t="n">
        <v>71</v>
      </c>
      <c r="E21" s="1609" t="n">
        <v>102.1</v>
      </c>
      <c r="F21" s="1648" t="n">
        <v>4183.82</v>
      </c>
      <c r="G21" s="1609" t="n">
        <v>107.7</v>
      </c>
      <c r="H21" s="1636" t="n">
        <v>2019</v>
      </c>
      <c r="I21" s="1609" t="n">
        <v>99.6</v>
      </c>
      <c r="J21" s="1610" t="n">
        <v>6</v>
      </c>
      <c r="K21" s="1609" t="n">
        <v>98.2</v>
      </c>
      <c r="L21" s="1648" t="n">
        <v>3536.94</v>
      </c>
      <c r="M21" s="1611" t="n">
        <v>109.6</v>
      </c>
      <c r="N21" s="1619"/>
      <c r="O21" s="583"/>
    </row>
    <row r="22" customFormat="false" ht="14.85" hidden="false" customHeight="true" outlineLevel="0" collapsed="false">
      <c r="A22" s="1649" t="s">
        <v>1707</v>
      </c>
      <c r="B22" s="1639" t="n">
        <v>79428.9</v>
      </c>
      <c r="C22" s="1612" t="n">
        <v>106.9</v>
      </c>
      <c r="D22" s="1613" t="n">
        <v>175</v>
      </c>
      <c r="E22" s="1612" t="n">
        <v>102.6</v>
      </c>
      <c r="F22" s="1624" t="n">
        <v>4341.16</v>
      </c>
      <c r="G22" s="1612" t="n">
        <v>106.3</v>
      </c>
      <c r="H22" s="1639" t="n">
        <v>8004.7</v>
      </c>
      <c r="I22" s="1612" t="n">
        <v>107.2</v>
      </c>
      <c r="J22" s="1613" t="n">
        <v>18</v>
      </c>
      <c r="K22" s="1612" t="n">
        <v>98.3</v>
      </c>
      <c r="L22" s="1624" t="n">
        <v>3892.01</v>
      </c>
      <c r="M22" s="1614" t="n">
        <v>107.9</v>
      </c>
      <c r="N22" s="1619"/>
      <c r="O22" s="583"/>
    </row>
    <row r="23" customFormat="false" ht="14.85" hidden="false" customHeight="true" outlineLevel="0" collapsed="false">
      <c r="A23" s="1647" t="s">
        <v>1664</v>
      </c>
      <c r="B23" s="1636" t="n">
        <v>93590.3</v>
      </c>
      <c r="C23" s="1609" t="n">
        <v>109.7</v>
      </c>
      <c r="D23" s="1610" t="n">
        <v>193</v>
      </c>
      <c r="E23" s="1609" t="n">
        <v>104.6</v>
      </c>
      <c r="F23" s="1648" t="n">
        <v>4370.48</v>
      </c>
      <c r="G23" s="1609" t="n">
        <v>105.6</v>
      </c>
      <c r="H23" s="1636" t="n">
        <v>15200.3</v>
      </c>
      <c r="I23" s="1609" t="n">
        <v>110</v>
      </c>
      <c r="J23" s="1610" t="n">
        <v>38</v>
      </c>
      <c r="K23" s="1609" t="n">
        <v>101.5</v>
      </c>
      <c r="L23" s="1648" t="n">
        <v>4089.12</v>
      </c>
      <c r="M23" s="1611" t="n">
        <v>108</v>
      </c>
      <c r="N23" s="1619"/>
      <c r="O23" s="583"/>
    </row>
    <row r="24" customFormat="false" ht="14.85" hidden="false" customHeight="true" outlineLevel="0" collapsed="false">
      <c r="A24" s="1647" t="s">
        <v>1665</v>
      </c>
      <c r="B24" s="1636" t="n">
        <v>260349.5</v>
      </c>
      <c r="C24" s="1609" t="n">
        <v>108.4</v>
      </c>
      <c r="D24" s="1610" t="n">
        <v>367</v>
      </c>
      <c r="E24" s="1609" t="n">
        <v>103.8</v>
      </c>
      <c r="F24" s="1648" t="n">
        <v>5129.08</v>
      </c>
      <c r="G24" s="1609" t="n">
        <v>104</v>
      </c>
      <c r="H24" s="1636" t="n">
        <v>61898</v>
      </c>
      <c r="I24" s="1609" t="n">
        <v>106.5</v>
      </c>
      <c r="J24" s="1610" t="n">
        <v>84</v>
      </c>
      <c r="K24" s="1609" t="n">
        <v>101.7</v>
      </c>
      <c r="L24" s="1648" t="n">
        <v>5885.53</v>
      </c>
      <c r="M24" s="1611" t="n">
        <v>105.6</v>
      </c>
      <c r="N24" s="1619"/>
      <c r="O24" s="583"/>
    </row>
    <row r="25" customFormat="false" ht="14.85" hidden="false" customHeight="true" outlineLevel="0" collapsed="false">
      <c r="A25" s="1647" t="s">
        <v>1747</v>
      </c>
      <c r="B25" s="1636" t="n">
        <v>27548.2</v>
      </c>
      <c r="C25" s="1609" t="n">
        <v>109.1</v>
      </c>
      <c r="D25" s="1610" t="n">
        <v>57</v>
      </c>
      <c r="E25" s="1609" t="n">
        <v>103.8</v>
      </c>
      <c r="F25" s="1648" t="n">
        <v>4333.6</v>
      </c>
      <c r="G25" s="1609" t="n">
        <v>106.8</v>
      </c>
      <c r="H25" s="1636" t="n">
        <v>3596.5</v>
      </c>
      <c r="I25" s="1609" t="n">
        <v>113.8</v>
      </c>
      <c r="J25" s="1610" t="n">
        <v>7</v>
      </c>
      <c r="K25" s="1609" t="n">
        <v>98.5</v>
      </c>
      <c r="L25" s="1648" t="n">
        <v>4098.2</v>
      </c>
      <c r="M25" s="1611" t="n">
        <v>104.8</v>
      </c>
      <c r="N25" s="1619"/>
      <c r="O25" s="583"/>
    </row>
    <row r="26" customFormat="false" ht="14.85" hidden="false" customHeight="true" outlineLevel="0" collapsed="false">
      <c r="A26" s="1647" t="s">
        <v>1667</v>
      </c>
      <c r="B26" s="1636" t="n">
        <v>45194.3</v>
      </c>
      <c r="C26" s="1609" t="n">
        <v>110.6</v>
      </c>
      <c r="D26" s="1610" t="n">
        <v>127</v>
      </c>
      <c r="E26" s="1609" t="n">
        <v>103.1</v>
      </c>
      <c r="F26" s="1648" t="n">
        <v>3952.34</v>
      </c>
      <c r="G26" s="1609" t="n">
        <v>105.9</v>
      </c>
      <c r="H26" s="1636" t="n">
        <v>6028.6</v>
      </c>
      <c r="I26" s="1609" t="n">
        <v>124.3</v>
      </c>
      <c r="J26" s="1610" t="n">
        <v>17</v>
      </c>
      <c r="K26" s="1609" t="n">
        <v>101.8</v>
      </c>
      <c r="L26" s="1648" t="n">
        <v>3523.19</v>
      </c>
      <c r="M26" s="1611" t="n">
        <v>103.7</v>
      </c>
      <c r="N26" s="1619"/>
      <c r="O26" s="1650"/>
    </row>
    <row r="27" customFormat="false" ht="14.85" hidden="false" customHeight="true" outlineLevel="0" collapsed="false">
      <c r="A27" s="1647" t="s">
        <v>1668</v>
      </c>
      <c r="B27" s="1636" t="n">
        <v>26070.6</v>
      </c>
      <c r="C27" s="1609" t="n">
        <v>114.4</v>
      </c>
      <c r="D27" s="1610" t="n">
        <v>52</v>
      </c>
      <c r="E27" s="1609" t="n">
        <v>105.8</v>
      </c>
      <c r="F27" s="1648" t="n">
        <v>3972.18</v>
      </c>
      <c r="G27" s="1609" t="n">
        <v>109.8</v>
      </c>
      <c r="H27" s="1636" t="n">
        <v>6136.1</v>
      </c>
      <c r="I27" s="1609" t="n">
        <v>128.4</v>
      </c>
      <c r="J27" s="1610" t="n">
        <v>11</v>
      </c>
      <c r="K27" s="1609" t="n">
        <v>112.6</v>
      </c>
      <c r="L27" s="1648" t="n">
        <v>4719.78</v>
      </c>
      <c r="M27" s="1611" t="n">
        <v>110.2</v>
      </c>
      <c r="N27" s="1619"/>
      <c r="O27" s="583"/>
    </row>
    <row r="28" customFormat="false" ht="14.85" hidden="false" customHeight="true" outlineLevel="0" collapsed="false">
      <c r="A28" s="1647" t="s">
        <v>1669</v>
      </c>
      <c r="B28" s="1636" t="n">
        <v>85862.1</v>
      </c>
      <c r="C28" s="1609" t="n">
        <v>105.5</v>
      </c>
      <c r="D28" s="1610" t="n">
        <v>149</v>
      </c>
      <c r="E28" s="1609" t="n">
        <v>105</v>
      </c>
      <c r="F28" s="1648" t="n">
        <v>4586.75</v>
      </c>
      <c r="G28" s="1609" t="n">
        <v>105.4</v>
      </c>
      <c r="H28" s="1636" t="n">
        <v>12122.1</v>
      </c>
      <c r="I28" s="1609" t="n">
        <v>114.2</v>
      </c>
      <c r="J28" s="1610" t="n">
        <v>27</v>
      </c>
      <c r="K28" s="1609" t="n">
        <v>101</v>
      </c>
      <c r="L28" s="1648" t="n">
        <v>4413.05</v>
      </c>
      <c r="M28" s="1611" t="n">
        <v>107.7</v>
      </c>
      <c r="N28" s="1619"/>
      <c r="O28" s="583"/>
    </row>
    <row r="29" customFormat="false" ht="14.85" hidden="false" customHeight="true" outlineLevel="0" collapsed="false">
      <c r="A29" s="1647" t="s">
        <v>1670</v>
      </c>
      <c r="B29" s="1636" t="n">
        <v>224219.9</v>
      </c>
      <c r="C29" s="1609" t="n">
        <v>104.5</v>
      </c>
      <c r="D29" s="1610" t="n">
        <v>436</v>
      </c>
      <c r="E29" s="1609" t="n">
        <v>102</v>
      </c>
      <c r="F29" s="1648" t="n">
        <v>5041.91</v>
      </c>
      <c r="G29" s="1609" t="n">
        <v>105.1</v>
      </c>
      <c r="H29" s="1636" t="n">
        <v>23707.6</v>
      </c>
      <c r="I29" s="1609" t="n">
        <v>127.9</v>
      </c>
      <c r="J29" s="1610" t="n">
        <v>51</v>
      </c>
      <c r="K29" s="1609" t="n">
        <v>98.1</v>
      </c>
      <c r="L29" s="1648" t="n">
        <v>4128.54</v>
      </c>
      <c r="M29" s="1611" t="n">
        <v>105.9</v>
      </c>
      <c r="N29" s="1619"/>
      <c r="O29" s="583"/>
    </row>
    <row r="30" customFormat="false" ht="14.85" hidden="false" customHeight="true" outlineLevel="0" collapsed="false">
      <c r="A30" s="1647" t="s">
        <v>1748</v>
      </c>
      <c r="B30" s="1636" t="n">
        <v>26621.2</v>
      </c>
      <c r="C30" s="1609" t="n">
        <v>114.5</v>
      </c>
      <c r="D30" s="1610" t="n">
        <v>64</v>
      </c>
      <c r="E30" s="1609" t="n">
        <v>109.5</v>
      </c>
      <c r="F30" s="1648" t="n">
        <v>4084.79</v>
      </c>
      <c r="G30" s="1609" t="n">
        <v>106.1</v>
      </c>
      <c r="H30" s="1636" t="n">
        <v>3711.2</v>
      </c>
      <c r="I30" s="1609" t="n">
        <v>100.7</v>
      </c>
      <c r="J30" s="1610" t="n">
        <v>10</v>
      </c>
      <c r="K30" s="1609" t="n">
        <v>94.8</v>
      </c>
      <c r="L30" s="1648" t="n">
        <v>3681.34</v>
      </c>
      <c r="M30" s="1611" t="n">
        <v>103.7</v>
      </c>
      <c r="N30" s="1619"/>
      <c r="O30" s="583"/>
    </row>
    <row r="31" customFormat="false" ht="14.85" hidden="false" customHeight="true" outlineLevel="0" collapsed="false">
      <c r="A31" s="1647" t="s">
        <v>1749</v>
      </c>
      <c r="B31" s="1636" t="n">
        <v>33502.9</v>
      </c>
      <c r="C31" s="1609" t="n">
        <v>107.7</v>
      </c>
      <c r="D31" s="1610" t="n">
        <v>86</v>
      </c>
      <c r="E31" s="1609" t="n">
        <v>103.4</v>
      </c>
      <c r="F31" s="1648" t="n">
        <v>3790.04</v>
      </c>
      <c r="G31" s="1609" t="n">
        <v>104.9</v>
      </c>
      <c r="H31" s="1636" t="n">
        <v>3203.6</v>
      </c>
      <c r="I31" s="1609" t="n">
        <v>134.7</v>
      </c>
      <c r="J31" s="1610" t="n">
        <v>11</v>
      </c>
      <c r="K31" s="1609" t="n">
        <v>103.8</v>
      </c>
      <c r="L31" s="1648" t="n">
        <v>3743.13</v>
      </c>
      <c r="M31" s="1611" t="n">
        <v>106.6</v>
      </c>
      <c r="N31" s="1619"/>
      <c r="O31" s="583"/>
    </row>
    <row r="32" customFormat="false" ht="14.85" hidden="false" customHeight="true" outlineLevel="0" collapsed="false">
      <c r="A32" s="1647" t="s">
        <v>1673</v>
      </c>
      <c r="B32" s="1636" t="n">
        <v>167322</v>
      </c>
      <c r="C32" s="1609" t="n">
        <v>107.8</v>
      </c>
      <c r="D32" s="1610" t="n">
        <v>332</v>
      </c>
      <c r="E32" s="1609" t="n">
        <v>102.7</v>
      </c>
      <c r="F32" s="1648" t="n">
        <v>4372.42</v>
      </c>
      <c r="G32" s="1609" t="n">
        <v>107</v>
      </c>
      <c r="H32" s="1636" t="n">
        <v>18637.4</v>
      </c>
      <c r="I32" s="1609" t="n">
        <v>107.5</v>
      </c>
      <c r="J32" s="1610" t="n">
        <v>37</v>
      </c>
      <c r="K32" s="1609" t="n">
        <v>102.6</v>
      </c>
      <c r="L32" s="1648" t="n">
        <v>4488.41</v>
      </c>
      <c r="M32" s="1611" t="n">
        <v>106.6</v>
      </c>
      <c r="N32" s="1619"/>
      <c r="O32" s="583"/>
    </row>
    <row r="33" customFormat="false" ht="14.85" hidden="false" customHeight="true" outlineLevel="0" collapsed="false">
      <c r="A33" s="1647" t="s">
        <v>1674</v>
      </c>
      <c r="B33" s="1636" t="n">
        <v>39118.6</v>
      </c>
      <c r="C33" s="1609" t="n">
        <v>107.6</v>
      </c>
      <c r="D33" s="1610" t="n">
        <v>93</v>
      </c>
      <c r="E33" s="1609" t="n">
        <v>105</v>
      </c>
      <c r="F33" s="1648" t="n">
        <v>4230.6</v>
      </c>
      <c r="G33" s="1609" t="n">
        <v>105.8</v>
      </c>
      <c r="H33" s="1636" t="n">
        <v>4507</v>
      </c>
      <c r="I33" s="1609" t="n">
        <v>111</v>
      </c>
      <c r="J33" s="1610" t="n">
        <v>11</v>
      </c>
      <c r="K33" s="1609" t="n">
        <v>103.7</v>
      </c>
      <c r="L33" s="1648" t="n">
        <v>4237.37</v>
      </c>
      <c r="M33" s="1611" t="n">
        <v>109.8</v>
      </c>
      <c r="N33" s="1619"/>
      <c r="O33" s="583"/>
    </row>
    <row r="34" customFormat="false" ht="12.75" hidden="false" customHeight="true" outlineLevel="0" collapsed="false">
      <c r="A34" s="1651" t="s">
        <v>1750</v>
      </c>
      <c r="B34" s="1651"/>
      <c r="C34" s="1651"/>
      <c r="D34" s="1651"/>
      <c r="E34" s="1651"/>
      <c r="F34" s="1651"/>
      <c r="G34" s="1651"/>
      <c r="H34" s="1651"/>
      <c r="I34" s="1651"/>
      <c r="J34" s="1651"/>
      <c r="K34" s="1651"/>
      <c r="L34" s="1474"/>
      <c r="M34" s="1474"/>
    </row>
    <row r="35" s="1652" customFormat="true" ht="12" hidden="false" customHeight="true" outlineLevel="0" collapsed="false">
      <c r="A35" s="978" t="s">
        <v>1751</v>
      </c>
      <c r="B35" s="978"/>
      <c r="C35" s="978"/>
      <c r="D35" s="978"/>
      <c r="E35" s="978"/>
      <c r="F35" s="978"/>
      <c r="G35" s="978"/>
      <c r="H35" s="978"/>
      <c r="I35" s="978"/>
      <c r="J35" s="978"/>
      <c r="K35" s="978"/>
      <c r="L35" s="1618"/>
      <c r="M35" s="1618"/>
    </row>
    <row r="36" s="990" customFormat="true" ht="12" hidden="false" customHeight="true" outlineLevel="0" collapsed="false">
      <c r="A36" s="1176" t="s">
        <v>1752</v>
      </c>
      <c r="B36" s="1176"/>
      <c r="C36" s="1176"/>
      <c r="D36" s="1176"/>
      <c r="E36" s="1176"/>
      <c r="F36" s="1176"/>
      <c r="G36" s="1176"/>
      <c r="H36" s="1176"/>
      <c r="I36" s="1176"/>
      <c r="J36" s="1176"/>
      <c r="K36" s="1176"/>
      <c r="L36" s="1443"/>
      <c r="M36" s="1443"/>
    </row>
    <row r="37" customFormat="false" ht="14.25" hidden="false" customHeight="false" outlineLevel="0" collapsed="false">
      <c r="B37" s="90"/>
      <c r="C37" s="90"/>
      <c r="D37" s="90"/>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14" width="16.86"/>
    <col collapsed="false" customWidth="true" hidden="false" outlineLevel="0" max="7" min="5" style="14" width="13.25"/>
    <col collapsed="false" customWidth="false" hidden="false" outlineLevel="0" max="257" min="8" style="14" width="8.99"/>
  </cols>
  <sheetData>
    <row r="1" customFormat="false" ht="14.85" hidden="false" customHeight="true" outlineLevel="0" collapsed="false">
      <c r="A1" s="22" t="s">
        <v>1723</v>
      </c>
      <c r="B1" s="22"/>
      <c r="C1" s="22"/>
      <c r="F1" s="137" t="s">
        <v>144</v>
      </c>
      <c r="G1" s="137"/>
    </row>
    <row r="2" customFormat="false" ht="14.85" hidden="false" customHeight="true" outlineLevel="0" collapsed="false">
      <c r="A2" s="364" t="s">
        <v>1724</v>
      </c>
      <c r="B2" s="364"/>
      <c r="F2" s="226" t="s">
        <v>146</v>
      </c>
      <c r="G2" s="226"/>
    </row>
    <row r="3" customFormat="false" ht="14.85" hidden="false" customHeight="true" outlineLevel="0" collapsed="false">
      <c r="A3" s="35" t="s">
        <v>1753</v>
      </c>
      <c r="B3" s="31" t="s">
        <v>1754</v>
      </c>
      <c r="C3" s="31"/>
      <c r="D3" s="31"/>
      <c r="E3" s="31"/>
      <c r="F3" s="31"/>
      <c r="G3" s="31"/>
    </row>
    <row r="4" customFormat="false" ht="14.85" hidden="false" customHeight="true" outlineLevel="0" collapsed="false">
      <c r="A4" s="35"/>
      <c r="B4" s="31"/>
      <c r="C4" s="31"/>
      <c r="D4" s="31"/>
      <c r="E4" s="31"/>
      <c r="F4" s="31"/>
      <c r="G4" s="31"/>
    </row>
    <row r="5" customFormat="false" ht="14.85" hidden="false" customHeight="true" outlineLevel="0" collapsed="false">
      <c r="A5" s="35"/>
      <c r="B5" s="467" t="s">
        <v>1755</v>
      </c>
      <c r="C5" s="467"/>
      <c r="D5" s="551"/>
      <c r="E5" s="31" t="s">
        <v>1756</v>
      </c>
      <c r="F5" s="31"/>
      <c r="G5" s="551"/>
    </row>
    <row r="6" customFormat="false" ht="14.85" hidden="false" customHeight="true" outlineLevel="0" collapsed="false">
      <c r="A6" s="35"/>
      <c r="B6" s="467"/>
      <c r="C6" s="467"/>
      <c r="D6" s="820"/>
      <c r="E6" s="31"/>
      <c r="F6" s="31"/>
      <c r="G6" s="820"/>
    </row>
    <row r="7" customFormat="false" ht="14.85" hidden="false" customHeight="true" outlineLevel="0" collapsed="false">
      <c r="A7" s="35"/>
      <c r="B7" s="467"/>
      <c r="C7" s="467"/>
      <c r="D7" s="31" t="s">
        <v>1757</v>
      </c>
      <c r="E7" s="31"/>
      <c r="F7" s="31"/>
      <c r="G7" s="31" t="s">
        <v>1758</v>
      </c>
    </row>
    <row r="8" customFormat="false" ht="14.85" hidden="false" customHeight="true" outlineLevel="0" collapsed="false">
      <c r="A8" s="35"/>
      <c r="B8" s="467"/>
      <c r="C8" s="467"/>
      <c r="D8" s="31"/>
      <c r="E8" s="31"/>
      <c r="F8" s="31"/>
      <c r="G8" s="31"/>
    </row>
    <row r="9" customFormat="false" ht="14.85" hidden="false" customHeight="true" outlineLevel="0" collapsed="false">
      <c r="A9" s="35"/>
      <c r="B9" s="467"/>
      <c r="C9" s="467"/>
      <c r="D9" s="31"/>
      <c r="E9" s="31"/>
      <c r="F9" s="31"/>
      <c r="G9" s="31"/>
    </row>
    <row r="10" customFormat="false" ht="14.85" hidden="false" customHeight="true" outlineLevel="0" collapsed="false">
      <c r="A10" s="35"/>
      <c r="B10" s="467"/>
      <c r="C10" s="467"/>
      <c r="D10" s="31"/>
      <c r="E10" s="31"/>
      <c r="F10" s="31"/>
      <c r="G10" s="31"/>
    </row>
    <row r="11" customFormat="false" ht="14.85" hidden="false" customHeight="true" outlineLevel="0" collapsed="false">
      <c r="A11" s="35"/>
      <c r="B11" s="467"/>
      <c r="C11" s="467"/>
      <c r="D11" s="31"/>
      <c r="E11" s="31"/>
      <c r="F11" s="31"/>
      <c r="G11" s="31"/>
    </row>
    <row r="12" customFormat="false" ht="14.85" hidden="false" customHeight="true" outlineLevel="0" collapsed="false">
      <c r="A12" s="35"/>
      <c r="B12" s="467"/>
      <c r="C12" s="467"/>
      <c r="D12" s="31"/>
      <c r="E12" s="31"/>
      <c r="F12" s="31"/>
      <c r="G12" s="31"/>
    </row>
    <row r="13" customFormat="false" ht="14.85" hidden="false" customHeight="true" outlineLevel="0" collapsed="false">
      <c r="A13" s="35"/>
      <c r="B13" s="467"/>
      <c r="C13" s="467"/>
      <c r="D13" s="31"/>
      <c r="E13" s="31"/>
      <c r="F13" s="31"/>
      <c r="G13" s="31"/>
    </row>
    <row r="14" customFormat="false" ht="14.85" hidden="false" customHeight="true" outlineLevel="0" collapsed="false">
      <c r="A14" s="35"/>
      <c r="B14" s="37" t="s">
        <v>1759</v>
      </c>
      <c r="C14" s="37" t="s">
        <v>1760</v>
      </c>
      <c r="D14" s="37" t="s">
        <v>1759</v>
      </c>
      <c r="E14" s="37" t="s">
        <v>1761</v>
      </c>
      <c r="F14" s="186" t="s">
        <v>1760</v>
      </c>
      <c r="G14" s="467" t="s">
        <v>1762</v>
      </c>
    </row>
    <row r="15" customFormat="false" ht="14.85" hidden="false" customHeight="true" outlineLevel="0" collapsed="false">
      <c r="A15" s="35"/>
      <c r="B15" s="37"/>
      <c r="C15" s="37"/>
      <c r="D15" s="37"/>
      <c r="E15" s="37"/>
      <c r="F15" s="186"/>
      <c r="G15" s="467"/>
    </row>
    <row r="16" customFormat="false" ht="14.85" hidden="false" customHeight="true" outlineLevel="0" collapsed="false">
      <c r="A16" s="35"/>
      <c r="B16" s="37"/>
      <c r="C16" s="37"/>
      <c r="D16" s="37"/>
      <c r="E16" s="37"/>
      <c r="F16" s="186"/>
      <c r="G16" s="467"/>
    </row>
    <row r="17" customFormat="false" ht="14.85" hidden="false" customHeight="true" outlineLevel="0" collapsed="false">
      <c r="A17" s="35"/>
      <c r="B17" s="37"/>
      <c r="C17" s="37"/>
      <c r="D17" s="37"/>
      <c r="E17" s="37"/>
      <c r="F17" s="186"/>
      <c r="G17" s="467"/>
    </row>
    <row r="18" s="1090" customFormat="true" ht="17.1" hidden="false" customHeight="true" outlineLevel="0" collapsed="false">
      <c r="A18" s="1642" t="s">
        <v>1657</v>
      </c>
      <c r="B18" s="1643" t="n">
        <v>178258</v>
      </c>
      <c r="C18" s="1585" t="n">
        <v>109.1</v>
      </c>
      <c r="D18" s="1643" t="n">
        <v>82679</v>
      </c>
      <c r="E18" s="1643" t="n">
        <v>16554</v>
      </c>
      <c r="F18" s="1585" t="n">
        <v>107.3</v>
      </c>
      <c r="G18" s="1653" t="n">
        <v>10996</v>
      </c>
    </row>
    <row r="19" customFormat="false" ht="14.85" hidden="false" customHeight="true" outlineLevel="0" collapsed="false">
      <c r="A19" s="1645" t="s">
        <v>1658</v>
      </c>
      <c r="B19" s="1654"/>
      <c r="C19" s="1454"/>
      <c r="D19" s="1654"/>
      <c r="E19" s="1654"/>
      <c r="F19" s="1454"/>
      <c r="G19" s="1655"/>
    </row>
    <row r="20" customFormat="false" ht="14.85" hidden="false" customHeight="true" outlineLevel="0" collapsed="false">
      <c r="A20" s="1647" t="s">
        <v>1659</v>
      </c>
      <c r="B20" s="1656" t="n">
        <v>17124</v>
      </c>
      <c r="C20" s="1636" t="n">
        <v>103.7</v>
      </c>
      <c r="D20" s="1656" t="n">
        <v>5373</v>
      </c>
      <c r="E20" s="1656" t="n">
        <v>1401</v>
      </c>
      <c r="F20" s="1636" t="n">
        <v>104.7</v>
      </c>
      <c r="G20" s="1657" t="n">
        <v>701</v>
      </c>
    </row>
    <row r="21" customFormat="false" ht="14.85" hidden="false" customHeight="true" outlineLevel="0" collapsed="false">
      <c r="A21" s="1647" t="s">
        <v>1746</v>
      </c>
      <c r="B21" s="1656" t="n">
        <v>7710</v>
      </c>
      <c r="C21" s="1636" t="n">
        <v>123.1</v>
      </c>
      <c r="D21" s="1656" t="n">
        <v>4281</v>
      </c>
      <c r="E21" s="1656" t="n">
        <v>717</v>
      </c>
      <c r="F21" s="1636" t="n">
        <v>112.4</v>
      </c>
      <c r="G21" s="1657" t="n">
        <v>526</v>
      </c>
    </row>
    <row r="22" customFormat="false" ht="14.85" hidden="false" customHeight="true" outlineLevel="0" collapsed="false">
      <c r="A22" s="1647" t="s">
        <v>1661</v>
      </c>
      <c r="B22" s="1656" t="n">
        <v>7354</v>
      </c>
      <c r="C22" s="1636" t="n">
        <v>104.8</v>
      </c>
      <c r="D22" s="1656" t="n">
        <v>4253</v>
      </c>
      <c r="E22" s="1656" t="n">
        <v>715</v>
      </c>
      <c r="F22" s="1636" t="n">
        <v>100.1</v>
      </c>
      <c r="G22" s="1657" t="n">
        <v>543</v>
      </c>
    </row>
    <row r="23" customFormat="false" ht="14.85" hidden="false" customHeight="true" outlineLevel="0" collapsed="false">
      <c r="A23" s="1647" t="s">
        <v>1662</v>
      </c>
      <c r="B23" s="1656" t="n">
        <v>4166</v>
      </c>
      <c r="C23" s="1636" t="n">
        <v>116.3</v>
      </c>
      <c r="D23" s="1656" t="n">
        <v>1910</v>
      </c>
      <c r="E23" s="1656" t="n">
        <v>369</v>
      </c>
      <c r="F23" s="1636" t="n">
        <v>113.6</v>
      </c>
      <c r="G23" s="1657" t="n">
        <v>243</v>
      </c>
    </row>
    <row r="24" s="1661" customFormat="true" ht="14.85" hidden="false" customHeight="true" outlineLevel="0" collapsed="false">
      <c r="A24" s="1658" t="s">
        <v>1707</v>
      </c>
      <c r="B24" s="1312" t="n">
        <v>7473</v>
      </c>
      <c r="C24" s="1195" t="n">
        <v>105.8</v>
      </c>
      <c r="D24" s="1659" t="n">
        <v>5028</v>
      </c>
      <c r="E24" s="1659" t="n">
        <v>846</v>
      </c>
      <c r="F24" s="1639" t="n">
        <v>107.1</v>
      </c>
      <c r="G24" s="1660" t="n">
        <v>692</v>
      </c>
    </row>
    <row r="25" customFormat="false" ht="14.85" hidden="false" customHeight="true" outlineLevel="0" collapsed="false">
      <c r="A25" s="1647" t="s">
        <v>1664</v>
      </c>
      <c r="B25" s="1656" t="n">
        <v>19995</v>
      </c>
      <c r="C25" s="1636" t="n">
        <v>115.1</v>
      </c>
      <c r="D25" s="1656" t="n">
        <v>8692</v>
      </c>
      <c r="E25" s="1656" t="n">
        <v>1878</v>
      </c>
      <c r="F25" s="1636" t="n">
        <v>113.4</v>
      </c>
      <c r="G25" s="1657" t="n">
        <v>1268</v>
      </c>
    </row>
    <row r="26" customFormat="false" ht="14.85" hidden="false" customHeight="true" outlineLevel="0" collapsed="false">
      <c r="A26" s="1647" t="s">
        <v>1665</v>
      </c>
      <c r="B26" s="1656" t="n">
        <v>37100</v>
      </c>
      <c r="C26" s="1636" t="n">
        <v>102.9</v>
      </c>
      <c r="D26" s="1656" t="n">
        <v>13380</v>
      </c>
      <c r="E26" s="1656" t="n">
        <v>3136</v>
      </c>
      <c r="F26" s="1636" t="n">
        <v>105.4</v>
      </c>
      <c r="G26" s="1657" t="n">
        <v>1743</v>
      </c>
    </row>
    <row r="27" customFormat="false" ht="14.85" hidden="false" customHeight="true" outlineLevel="0" collapsed="false">
      <c r="A27" s="1647" t="s">
        <v>1666</v>
      </c>
      <c r="B27" s="1656" t="n">
        <v>1971</v>
      </c>
      <c r="C27" s="1636" t="n">
        <v>111.5</v>
      </c>
      <c r="D27" s="1656" t="n">
        <v>1379</v>
      </c>
      <c r="E27" s="1656" t="n">
        <v>228</v>
      </c>
      <c r="F27" s="1636" t="n">
        <v>103.9</v>
      </c>
      <c r="G27" s="1657" t="n">
        <v>191</v>
      </c>
    </row>
    <row r="28" customFormat="false" ht="14.85" hidden="false" customHeight="true" outlineLevel="0" collapsed="false">
      <c r="A28" s="1647" t="s">
        <v>1667</v>
      </c>
      <c r="B28" s="1656" t="n">
        <v>8113</v>
      </c>
      <c r="C28" s="1636" t="n">
        <v>103</v>
      </c>
      <c r="D28" s="1656" t="n">
        <v>5321</v>
      </c>
      <c r="E28" s="1656" t="n">
        <v>868</v>
      </c>
      <c r="F28" s="1636" t="n">
        <v>102.9</v>
      </c>
      <c r="G28" s="1657" t="n">
        <v>709</v>
      </c>
    </row>
    <row r="29" customFormat="false" ht="14.85" hidden="false" customHeight="true" outlineLevel="0" collapsed="false">
      <c r="A29" s="1647" t="s">
        <v>1668</v>
      </c>
      <c r="B29" s="1656" t="n">
        <v>5009</v>
      </c>
      <c r="C29" s="1636" t="n">
        <v>106.6</v>
      </c>
      <c r="D29" s="1656" t="n">
        <v>2267</v>
      </c>
      <c r="E29" s="1656" t="n">
        <v>514</v>
      </c>
      <c r="F29" s="1636" t="n">
        <v>105.7</v>
      </c>
      <c r="G29" s="1657" t="n">
        <v>350</v>
      </c>
    </row>
    <row r="30" customFormat="false" ht="14.85" hidden="false" customHeight="true" outlineLevel="0" collapsed="false">
      <c r="A30" s="1647" t="s">
        <v>1669</v>
      </c>
      <c r="B30" s="1656" t="n">
        <v>15797</v>
      </c>
      <c r="C30" s="1636" t="n">
        <v>120.1</v>
      </c>
      <c r="D30" s="1656" t="n">
        <v>5371</v>
      </c>
      <c r="E30" s="1656" t="n">
        <v>1307</v>
      </c>
      <c r="F30" s="1636" t="n">
        <v>114.4</v>
      </c>
      <c r="G30" s="1657" t="n">
        <v>702</v>
      </c>
    </row>
    <row r="31" customFormat="false" ht="14.85" hidden="false" customHeight="true" outlineLevel="0" collapsed="false">
      <c r="A31" s="1647" t="s">
        <v>1670</v>
      </c>
      <c r="B31" s="1656" t="n">
        <v>12212</v>
      </c>
      <c r="C31" s="1636" t="n">
        <v>110.8</v>
      </c>
      <c r="D31" s="1656" t="n">
        <v>8009</v>
      </c>
      <c r="E31" s="1656" t="n">
        <v>1378</v>
      </c>
      <c r="F31" s="1636" t="n">
        <v>107.4</v>
      </c>
      <c r="G31" s="1657" t="n">
        <v>1106</v>
      </c>
    </row>
    <row r="32" customFormat="false" ht="14.85" hidden="false" customHeight="true" outlineLevel="0" collapsed="false">
      <c r="A32" s="1647" t="s">
        <v>1671</v>
      </c>
      <c r="B32" s="1656" t="n">
        <v>3152</v>
      </c>
      <c r="C32" s="1636" t="n">
        <v>104.4</v>
      </c>
      <c r="D32" s="1656" t="n">
        <v>2670</v>
      </c>
      <c r="E32" s="1656" t="n">
        <v>381</v>
      </c>
      <c r="F32" s="1636" t="n">
        <v>109.1</v>
      </c>
      <c r="G32" s="1657" t="n">
        <v>353</v>
      </c>
    </row>
    <row r="33" customFormat="false" ht="14.85" hidden="false" customHeight="true" outlineLevel="0" collapsed="false">
      <c r="A33" s="1647" t="s">
        <v>1749</v>
      </c>
      <c r="B33" s="1656" t="n">
        <v>4767</v>
      </c>
      <c r="C33" s="1636" t="n">
        <v>104.3</v>
      </c>
      <c r="D33" s="1656" t="n">
        <v>2220</v>
      </c>
      <c r="E33" s="1656" t="n">
        <v>428</v>
      </c>
      <c r="F33" s="1636" t="n">
        <v>103.3</v>
      </c>
      <c r="G33" s="1657" t="n">
        <v>284</v>
      </c>
      <c r="J33" s="1256"/>
    </row>
    <row r="34" s="1462" customFormat="true" ht="14.85" hidden="false" customHeight="true" outlineLevel="0" collapsed="false">
      <c r="A34" s="1647" t="s">
        <v>1673</v>
      </c>
      <c r="B34" s="1656" t="n">
        <v>18848</v>
      </c>
      <c r="C34" s="1636" t="n">
        <v>114.8</v>
      </c>
      <c r="D34" s="1656" t="n">
        <v>9442</v>
      </c>
      <c r="E34" s="1656" t="n">
        <v>1763</v>
      </c>
      <c r="F34" s="1636" t="n">
        <v>106.9</v>
      </c>
      <c r="G34" s="1657" t="n">
        <v>1201</v>
      </c>
    </row>
    <row r="35" customFormat="false" ht="14.85" hidden="false" customHeight="true" outlineLevel="0" collapsed="false">
      <c r="A35" s="1647" t="s">
        <v>1674</v>
      </c>
      <c r="B35" s="1656" t="n">
        <v>7472</v>
      </c>
      <c r="C35" s="1636" t="n">
        <v>107.7</v>
      </c>
      <c r="D35" s="1656" t="n">
        <v>3087</v>
      </c>
      <c r="E35" s="1656" t="n">
        <v>623</v>
      </c>
      <c r="F35" s="1636" t="n">
        <v>103.2</v>
      </c>
      <c r="G35" s="1657" t="n">
        <v>384</v>
      </c>
    </row>
    <row r="36" customFormat="false" ht="12.75" hidden="false" customHeight="true" outlineLevel="0" collapsed="false">
      <c r="A36" s="1662"/>
      <c r="B36" s="1259"/>
      <c r="C36" s="1259"/>
      <c r="D36" s="1259"/>
      <c r="E36" s="1663"/>
      <c r="F36" s="1259"/>
      <c r="G36" s="1259"/>
    </row>
    <row r="37" s="1090" customFormat="true" ht="12.75" hidden="false" customHeight="true" outlineLevel="0" collapsed="false">
      <c r="A37" s="395" t="s">
        <v>1763</v>
      </c>
      <c r="B37" s="395"/>
      <c r="C37" s="1187"/>
      <c r="D37" s="1187"/>
      <c r="E37" s="1187"/>
      <c r="F37" s="1187"/>
      <c r="G37" s="1187"/>
    </row>
    <row r="38" s="183" customFormat="true" ht="14.25" hidden="false" customHeight="true" outlineLevel="0" collapsed="false">
      <c r="A38" s="1664" t="s">
        <v>1764</v>
      </c>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113" width="15.62"/>
    <col collapsed="false" customWidth="true" hidden="false" outlineLevel="0" max="15" min="12" style="0" width="15.62"/>
  </cols>
  <sheetData>
    <row r="1" customFormat="false" ht="14.25" hidden="false" customHeight="false" outlineLevel="0" collapsed="false">
      <c r="A1" s="227" t="s">
        <v>272</v>
      </c>
      <c r="B1" s="227"/>
      <c r="C1" s="227"/>
      <c r="D1" s="227"/>
      <c r="E1" s="227"/>
      <c r="F1" s="227"/>
      <c r="G1" s="227"/>
      <c r="H1" s="227"/>
      <c r="I1" s="227"/>
      <c r="J1" s="227"/>
      <c r="K1" s="227"/>
      <c r="L1" s="228"/>
      <c r="M1" s="228"/>
      <c r="N1" s="137" t="s">
        <v>144</v>
      </c>
    </row>
    <row r="2" customFormat="false" ht="14.25" hidden="false" customHeight="false" outlineLevel="0" collapsed="false">
      <c r="A2" s="229" t="s">
        <v>246</v>
      </c>
      <c r="B2" s="229"/>
      <c r="C2" s="229"/>
      <c r="D2" s="229"/>
      <c r="E2" s="229"/>
      <c r="F2" s="229"/>
      <c r="G2" s="229"/>
      <c r="H2" s="229"/>
      <c r="I2" s="229"/>
      <c r="J2" s="229"/>
      <c r="K2" s="229"/>
      <c r="L2" s="258"/>
      <c r="M2" s="258"/>
      <c r="N2" s="226" t="s">
        <v>146</v>
      </c>
    </row>
    <row r="3" customFormat="false" ht="14.25" hidden="false" customHeight="false" outlineLevel="0" collapsed="false">
      <c r="A3" s="230" t="s">
        <v>273</v>
      </c>
      <c r="B3" s="230"/>
      <c r="C3" s="230"/>
      <c r="D3" s="230"/>
      <c r="E3" s="230"/>
      <c r="F3" s="230"/>
      <c r="G3" s="230"/>
      <c r="H3" s="230"/>
      <c r="I3" s="230"/>
      <c r="J3" s="230"/>
      <c r="K3" s="230"/>
      <c r="L3" s="230"/>
      <c r="M3" s="230"/>
      <c r="N3" s="230"/>
    </row>
    <row r="4" customFormat="false" ht="14.25" hidden="false" customHeight="false" outlineLevel="0" collapsed="false">
      <c r="A4" s="259" t="s">
        <v>248</v>
      </c>
      <c r="B4" s="259"/>
      <c r="C4" s="259"/>
      <c r="D4" s="259"/>
      <c r="E4" s="259"/>
      <c r="F4" s="259"/>
      <c r="G4" s="259"/>
      <c r="H4" s="259"/>
      <c r="I4" s="259"/>
      <c r="J4" s="259"/>
      <c r="K4" s="259"/>
      <c r="L4" s="259"/>
      <c r="M4" s="259"/>
      <c r="N4" s="259"/>
    </row>
    <row r="5" customFormat="false" ht="24.95" hidden="false" customHeight="true" outlineLevel="0" collapsed="false">
      <c r="A5" s="260"/>
      <c r="B5" s="260"/>
      <c r="C5" s="260"/>
      <c r="D5" s="260"/>
      <c r="E5" s="260"/>
      <c r="F5" s="260"/>
      <c r="G5" s="260"/>
      <c r="H5" s="260"/>
      <c r="I5" s="260"/>
      <c r="J5" s="260"/>
      <c r="K5" s="260"/>
      <c r="L5" s="260"/>
      <c r="M5" s="260"/>
      <c r="N5" s="260"/>
      <c r="O5" s="260"/>
    </row>
    <row r="6" customFormat="false" ht="24.95" hidden="false" customHeight="true" outlineLevel="0" collapsed="false">
      <c r="A6" s="261"/>
      <c r="B6" s="261"/>
      <c r="C6" s="237" t="s">
        <v>274</v>
      </c>
      <c r="D6" s="237"/>
      <c r="E6" s="237"/>
      <c r="F6" s="237"/>
      <c r="G6" s="236" t="s">
        <v>275</v>
      </c>
      <c r="H6" s="236"/>
      <c r="I6" s="236"/>
      <c r="J6" s="236"/>
      <c r="K6" s="262" t="s">
        <v>276</v>
      </c>
      <c r="L6" s="262" t="s">
        <v>277</v>
      </c>
      <c r="M6" s="237" t="s">
        <v>278</v>
      </c>
      <c r="N6" s="237" t="s">
        <v>279</v>
      </c>
      <c r="O6" s="238" t="s">
        <v>280</v>
      </c>
    </row>
    <row r="7" customFormat="false" ht="184.5" hidden="false" customHeight="true" outlineLevel="0" collapsed="false">
      <c r="A7" s="263" t="s">
        <v>281</v>
      </c>
      <c r="B7" s="263"/>
      <c r="C7" s="232" t="s">
        <v>282</v>
      </c>
      <c r="D7" s="237" t="s">
        <v>283</v>
      </c>
      <c r="E7" s="237" t="s">
        <v>284</v>
      </c>
      <c r="F7" s="237" t="s">
        <v>285</v>
      </c>
      <c r="G7" s="237" t="s">
        <v>286</v>
      </c>
      <c r="H7" s="237" t="s">
        <v>287</v>
      </c>
      <c r="I7" s="237" t="s">
        <v>288</v>
      </c>
      <c r="J7" s="238" t="s">
        <v>289</v>
      </c>
      <c r="K7" s="262"/>
      <c r="L7" s="262"/>
      <c r="M7" s="262"/>
      <c r="N7" s="262"/>
      <c r="O7" s="238"/>
    </row>
    <row r="8" customFormat="false" ht="14.25" hidden="false" customHeight="false" outlineLevel="0" collapsed="false">
      <c r="A8" s="263"/>
      <c r="B8" s="263"/>
      <c r="C8" s="232"/>
      <c r="D8" s="237"/>
      <c r="E8" s="237"/>
      <c r="F8" s="237"/>
      <c r="G8" s="237"/>
      <c r="H8" s="237"/>
      <c r="I8" s="237"/>
      <c r="J8" s="238"/>
      <c r="K8" s="264"/>
      <c r="L8" s="264"/>
      <c r="M8" s="237"/>
      <c r="N8" s="237"/>
      <c r="O8" s="238"/>
    </row>
    <row r="9" customFormat="false" ht="9" hidden="false" customHeight="true" outlineLevel="0" collapsed="false">
      <c r="A9" s="261"/>
      <c r="B9" s="265"/>
      <c r="C9" s="265"/>
      <c r="D9" s="265"/>
      <c r="E9" s="265"/>
      <c r="F9" s="265"/>
      <c r="G9" s="265"/>
      <c r="H9" s="265"/>
      <c r="I9" s="265"/>
      <c r="J9" s="261"/>
      <c r="K9" s="266"/>
      <c r="L9" s="267"/>
      <c r="M9" s="268"/>
      <c r="N9" s="268"/>
      <c r="O9" s="269"/>
    </row>
    <row r="10" customFormat="false" ht="15" hidden="false" customHeight="true" outlineLevel="0" collapsed="false">
      <c r="A10" s="246" t="n">
        <v>2016</v>
      </c>
      <c r="B10" s="242" t="s">
        <v>164</v>
      </c>
      <c r="C10" s="270" t="n">
        <v>18829</v>
      </c>
      <c r="D10" s="270" t="n">
        <v>5620</v>
      </c>
      <c r="E10" s="270" t="n">
        <v>7221</v>
      </c>
      <c r="F10" s="270" t="n">
        <v>5988</v>
      </c>
      <c r="G10" s="270" t="n">
        <v>68294</v>
      </c>
      <c r="H10" s="270" t="n">
        <v>4610</v>
      </c>
      <c r="I10" s="270" t="n">
        <v>26180</v>
      </c>
      <c r="J10" s="270" t="n">
        <v>37504</v>
      </c>
      <c r="K10" s="270" t="n">
        <v>20814</v>
      </c>
      <c r="L10" s="1" t="n">
        <v>5377</v>
      </c>
      <c r="M10" s="271" t="n">
        <v>6576</v>
      </c>
      <c r="N10" s="271" t="n">
        <v>6388</v>
      </c>
      <c r="O10" s="272" t="n">
        <v>30242</v>
      </c>
    </row>
    <row r="11" customFormat="false" ht="15" hidden="false" customHeight="true" outlineLevel="0" collapsed="false">
      <c r="A11" s="246"/>
      <c r="B11" s="242" t="s">
        <v>165</v>
      </c>
      <c r="C11" s="270" t="n">
        <v>18787</v>
      </c>
      <c r="D11" s="270" t="n">
        <v>5629</v>
      </c>
      <c r="E11" s="270" t="n">
        <v>7195</v>
      </c>
      <c r="F11" s="270" t="n">
        <v>5963</v>
      </c>
      <c r="G11" s="270" t="n">
        <v>68562</v>
      </c>
      <c r="H11" s="270" t="n">
        <v>4603</v>
      </c>
      <c r="I11" s="270" t="n">
        <v>26232</v>
      </c>
      <c r="J11" s="270" t="n">
        <v>37727</v>
      </c>
      <c r="K11" s="270" t="n">
        <v>20880</v>
      </c>
      <c r="L11" s="1" t="n">
        <v>5203</v>
      </c>
      <c r="M11" s="271" t="n">
        <v>6854</v>
      </c>
      <c r="N11" s="271" t="n">
        <v>6397</v>
      </c>
      <c r="O11" s="272" t="n">
        <v>29961</v>
      </c>
    </row>
    <row r="12" customFormat="false" ht="15" hidden="false" customHeight="true" outlineLevel="0" collapsed="false">
      <c r="A12" s="246"/>
      <c r="B12" s="242" t="s">
        <v>166</v>
      </c>
      <c r="C12" s="270" t="n">
        <v>18688</v>
      </c>
      <c r="D12" s="270" t="n">
        <v>5597</v>
      </c>
      <c r="E12" s="270" t="n">
        <v>7137</v>
      </c>
      <c r="F12" s="270" t="n">
        <v>5954</v>
      </c>
      <c r="G12" s="270" t="n">
        <v>68885</v>
      </c>
      <c r="H12" s="270" t="n">
        <v>4605</v>
      </c>
      <c r="I12" s="270" t="n">
        <v>26225</v>
      </c>
      <c r="J12" s="270" t="n">
        <v>38055</v>
      </c>
      <c r="K12" s="270" t="n">
        <v>20924</v>
      </c>
      <c r="L12" s="1" t="n">
        <v>5212</v>
      </c>
      <c r="M12" s="271" t="n">
        <v>6849</v>
      </c>
      <c r="N12" s="271" t="n">
        <v>6383</v>
      </c>
      <c r="O12" s="272" t="n">
        <v>29533</v>
      </c>
    </row>
    <row r="13" customFormat="false" ht="15" hidden="false" customHeight="true" outlineLevel="0" collapsed="false">
      <c r="A13" s="246"/>
      <c r="B13" s="242" t="s">
        <v>167</v>
      </c>
      <c r="C13" s="270" t="n">
        <v>18513</v>
      </c>
      <c r="D13" s="270" t="n">
        <v>5571</v>
      </c>
      <c r="E13" s="270" t="n">
        <v>7016</v>
      </c>
      <c r="F13" s="270" t="n">
        <v>5926</v>
      </c>
      <c r="G13" s="270" t="n">
        <v>68979</v>
      </c>
      <c r="H13" s="270" t="n">
        <v>4625</v>
      </c>
      <c r="I13" s="270" t="n">
        <v>26250</v>
      </c>
      <c r="J13" s="270" t="n">
        <v>38104</v>
      </c>
      <c r="K13" s="270" t="n">
        <v>20981</v>
      </c>
      <c r="L13" s="1" t="n">
        <v>5255</v>
      </c>
      <c r="M13" s="271" t="n">
        <v>6591</v>
      </c>
      <c r="N13" s="271" t="n">
        <v>6517</v>
      </c>
      <c r="O13" s="272" t="n">
        <v>29232</v>
      </c>
    </row>
    <row r="14" customFormat="false" ht="15" hidden="false" customHeight="true" outlineLevel="0" collapsed="false">
      <c r="A14" s="241"/>
      <c r="B14" s="242"/>
      <c r="C14" s="270"/>
      <c r="D14" s="270"/>
      <c r="E14" s="270"/>
      <c r="F14" s="270"/>
      <c r="G14" s="270"/>
      <c r="H14" s="270"/>
      <c r="I14" s="270"/>
      <c r="J14" s="270"/>
      <c r="K14" s="270"/>
      <c r="L14" s="1"/>
      <c r="M14" s="271"/>
      <c r="N14" s="271"/>
      <c r="O14" s="272"/>
    </row>
    <row r="15" customFormat="false" ht="15" hidden="false" customHeight="true" outlineLevel="0" collapsed="false">
      <c r="A15" s="246" t="n">
        <v>2017</v>
      </c>
      <c r="B15" s="242" t="s">
        <v>168</v>
      </c>
      <c r="C15" s="270" t="n">
        <v>18751</v>
      </c>
      <c r="D15" s="270" t="n">
        <v>5487</v>
      </c>
      <c r="E15" s="270" t="n">
        <v>6992</v>
      </c>
      <c r="F15" s="270" t="n">
        <v>6272</v>
      </c>
      <c r="G15" s="270" t="n">
        <v>70948</v>
      </c>
      <c r="H15" s="270" t="n">
        <v>4737</v>
      </c>
      <c r="I15" s="270" t="n">
        <v>27135</v>
      </c>
      <c r="J15" s="270" t="n">
        <v>39076</v>
      </c>
      <c r="K15" s="270" t="n">
        <v>22483</v>
      </c>
      <c r="L15" s="1" t="n">
        <v>5594</v>
      </c>
      <c r="M15" s="271" t="n">
        <v>6984</v>
      </c>
      <c r="N15" s="271" t="n">
        <v>6821</v>
      </c>
      <c r="O15" s="272" t="n">
        <v>31449</v>
      </c>
    </row>
    <row r="16" customFormat="false" ht="15" hidden="false" customHeight="true" outlineLevel="0" collapsed="false">
      <c r="A16" s="241"/>
      <c r="B16" s="242" t="s">
        <v>169</v>
      </c>
      <c r="C16" s="270" t="n">
        <v>18787</v>
      </c>
      <c r="D16" s="270" t="n">
        <v>5488</v>
      </c>
      <c r="E16" s="270" t="n">
        <v>7022</v>
      </c>
      <c r="F16" s="270" t="n">
        <v>6277</v>
      </c>
      <c r="G16" s="270" t="n">
        <v>71046</v>
      </c>
      <c r="H16" s="270" t="n">
        <v>4783</v>
      </c>
      <c r="I16" s="270" t="n">
        <v>27324</v>
      </c>
      <c r="J16" s="270" t="n">
        <v>38939</v>
      </c>
      <c r="K16" s="270" t="n">
        <v>22678</v>
      </c>
      <c r="L16" s="1" t="n">
        <v>5567</v>
      </c>
      <c r="M16" s="271" t="n">
        <v>4825</v>
      </c>
      <c r="N16" s="271" t="n">
        <v>6949</v>
      </c>
      <c r="O16" s="272" t="n">
        <v>32195</v>
      </c>
    </row>
    <row r="17" customFormat="false" ht="15" hidden="false" customHeight="true" outlineLevel="0" collapsed="false">
      <c r="A17" s="241"/>
      <c r="B17" s="242" t="s">
        <v>170</v>
      </c>
      <c r="C17" s="270" t="n">
        <v>18800</v>
      </c>
      <c r="D17" s="270" t="n">
        <v>5440</v>
      </c>
      <c r="E17" s="270" t="n">
        <v>7069</v>
      </c>
      <c r="F17" s="270" t="n">
        <v>6291</v>
      </c>
      <c r="G17" s="270" t="n">
        <v>71243</v>
      </c>
      <c r="H17" s="270" t="n">
        <v>4835</v>
      </c>
      <c r="I17" s="270" t="n">
        <v>27364</v>
      </c>
      <c r="J17" s="270" t="n">
        <v>39044</v>
      </c>
      <c r="K17" s="270" t="n">
        <v>22864</v>
      </c>
      <c r="L17" s="1" t="n">
        <v>5572</v>
      </c>
      <c r="M17" s="271" t="n">
        <v>4864</v>
      </c>
      <c r="N17" s="271" t="n">
        <v>6931</v>
      </c>
      <c r="O17" s="272" t="n">
        <v>32542</v>
      </c>
    </row>
    <row r="18" customFormat="false" ht="15" hidden="false" customHeight="true" outlineLevel="0" collapsed="false">
      <c r="A18" s="241"/>
      <c r="B18" s="242" t="s">
        <v>171</v>
      </c>
      <c r="C18" s="270" t="n">
        <v>18934</v>
      </c>
      <c r="D18" s="270" t="n">
        <v>5468</v>
      </c>
      <c r="E18" s="270" t="n">
        <v>7142</v>
      </c>
      <c r="F18" s="270" t="n">
        <v>6324</v>
      </c>
      <c r="G18" s="270" t="n">
        <v>72065</v>
      </c>
      <c r="H18" s="270" t="n">
        <v>4863</v>
      </c>
      <c r="I18" s="270" t="n">
        <v>27916</v>
      </c>
      <c r="J18" s="270" t="n">
        <v>39286</v>
      </c>
      <c r="K18" s="270" t="n">
        <v>22955</v>
      </c>
      <c r="L18" s="1" t="n">
        <v>5631</v>
      </c>
      <c r="M18" s="271" t="n">
        <v>4869</v>
      </c>
      <c r="N18" s="271" t="n">
        <v>6882</v>
      </c>
      <c r="O18" s="272" t="n">
        <v>32784</v>
      </c>
    </row>
    <row r="19" customFormat="false" ht="15" hidden="false" customHeight="true" outlineLevel="0" collapsed="false">
      <c r="A19" s="241"/>
      <c r="B19" s="242" t="s">
        <v>172</v>
      </c>
      <c r="C19" s="270" t="n">
        <v>18912</v>
      </c>
      <c r="D19" s="270" t="n">
        <v>5389</v>
      </c>
      <c r="E19" s="270" t="n">
        <v>7200</v>
      </c>
      <c r="F19" s="270" t="n">
        <v>6323</v>
      </c>
      <c r="G19" s="270" t="n">
        <v>72227</v>
      </c>
      <c r="H19" s="270" t="n">
        <v>4876</v>
      </c>
      <c r="I19" s="270" t="n">
        <v>27902</v>
      </c>
      <c r="J19" s="270" t="n">
        <v>39449</v>
      </c>
      <c r="K19" s="270" t="n">
        <v>23030</v>
      </c>
      <c r="L19" s="1" t="n">
        <v>5595</v>
      </c>
      <c r="M19" s="271" t="n">
        <v>4868</v>
      </c>
      <c r="N19" s="271" t="n">
        <v>6910</v>
      </c>
      <c r="O19" s="272" t="n">
        <v>32449</v>
      </c>
    </row>
    <row r="20" customFormat="false" ht="15" hidden="false" customHeight="true" outlineLevel="0" collapsed="false">
      <c r="A20" s="241"/>
      <c r="B20" s="242" t="s">
        <v>173</v>
      </c>
      <c r="C20" s="270" t="n">
        <v>19133</v>
      </c>
      <c r="D20" s="270" t="n">
        <v>5450</v>
      </c>
      <c r="E20" s="270" t="n">
        <v>7356</v>
      </c>
      <c r="F20" s="270" t="n">
        <v>6327</v>
      </c>
      <c r="G20" s="270" t="n">
        <v>72258</v>
      </c>
      <c r="H20" s="270" t="n">
        <v>4877</v>
      </c>
      <c r="I20" s="270" t="n">
        <v>27882</v>
      </c>
      <c r="J20" s="270" t="n">
        <v>39499</v>
      </c>
      <c r="K20" s="270" t="n">
        <v>22971</v>
      </c>
      <c r="L20" s="1" t="n">
        <v>5575</v>
      </c>
      <c r="M20" s="271" t="n">
        <v>4875</v>
      </c>
      <c r="N20" s="271" t="n">
        <v>6927</v>
      </c>
      <c r="O20" s="272" t="n">
        <v>32737</v>
      </c>
    </row>
    <row r="21" customFormat="false" ht="15" hidden="false" customHeight="true" outlineLevel="0" collapsed="false">
      <c r="A21" s="241"/>
      <c r="B21" s="242" t="s">
        <v>174</v>
      </c>
      <c r="C21" s="270" t="n">
        <v>18939</v>
      </c>
      <c r="D21" s="270" t="n">
        <v>5453</v>
      </c>
      <c r="E21" s="270" t="n">
        <v>7146</v>
      </c>
      <c r="F21" s="270" t="n">
        <v>6340</v>
      </c>
      <c r="G21" s="270" t="n">
        <v>72589</v>
      </c>
      <c r="H21" s="270" t="n">
        <v>4937</v>
      </c>
      <c r="I21" s="270" t="n">
        <v>27908</v>
      </c>
      <c r="J21" s="270" t="n">
        <v>39744</v>
      </c>
      <c r="K21" s="270" t="n">
        <v>22862</v>
      </c>
      <c r="L21" s="1" t="n">
        <v>5551</v>
      </c>
      <c r="M21" s="271" t="n">
        <v>4894</v>
      </c>
      <c r="N21" s="271" t="n">
        <v>6945</v>
      </c>
      <c r="O21" s="272" t="n">
        <v>33150</v>
      </c>
    </row>
    <row r="22" customFormat="false" ht="15" hidden="false" customHeight="true" outlineLevel="0" collapsed="false">
      <c r="A22" s="241"/>
      <c r="B22" s="242" t="s">
        <v>175</v>
      </c>
      <c r="C22" s="270" t="n">
        <v>19153</v>
      </c>
      <c r="D22" s="270" t="n">
        <v>5450</v>
      </c>
      <c r="E22" s="270" t="n">
        <v>7317</v>
      </c>
      <c r="F22" s="270" t="n">
        <v>6386</v>
      </c>
      <c r="G22" s="270" t="n">
        <v>72627</v>
      </c>
      <c r="H22" s="270" t="n">
        <v>4933</v>
      </c>
      <c r="I22" s="270" t="n">
        <v>27886</v>
      </c>
      <c r="J22" s="270" t="n">
        <v>39808</v>
      </c>
      <c r="K22" s="270" t="n">
        <v>23770</v>
      </c>
      <c r="L22" s="1" t="n">
        <v>5519</v>
      </c>
      <c r="M22" s="271" t="n">
        <v>4921</v>
      </c>
      <c r="N22" s="271" t="n">
        <v>6990</v>
      </c>
      <c r="O22" s="272" t="n">
        <v>33077</v>
      </c>
    </row>
    <row r="23" customFormat="false" ht="15" hidden="false" customHeight="true" outlineLevel="0" collapsed="false">
      <c r="A23" s="241"/>
      <c r="B23" s="242" t="s">
        <v>164</v>
      </c>
      <c r="C23" s="270" t="n">
        <v>19157</v>
      </c>
      <c r="D23" s="270" t="n">
        <v>5476</v>
      </c>
      <c r="E23" s="270" t="n">
        <v>7293</v>
      </c>
      <c r="F23" s="270" t="n">
        <v>6388</v>
      </c>
      <c r="G23" s="270" t="n">
        <v>72812</v>
      </c>
      <c r="H23" s="270" t="n">
        <v>4969</v>
      </c>
      <c r="I23" s="270" t="n">
        <v>27971</v>
      </c>
      <c r="J23" s="270" t="n">
        <v>39872</v>
      </c>
      <c r="K23" s="270" t="n">
        <v>23874</v>
      </c>
      <c r="L23" s="1" t="n">
        <v>5471</v>
      </c>
      <c r="M23" s="271" t="n">
        <v>4907</v>
      </c>
      <c r="N23" s="271" t="n">
        <v>6988</v>
      </c>
      <c r="O23" s="272" t="n">
        <v>32962</v>
      </c>
    </row>
    <row r="24" customFormat="false" ht="15" hidden="false" customHeight="true" outlineLevel="0" collapsed="false">
      <c r="A24" s="241"/>
      <c r="B24" s="242" t="s">
        <v>165</v>
      </c>
      <c r="C24" s="270" t="n">
        <v>19063</v>
      </c>
      <c r="D24" s="270" t="n">
        <v>5482</v>
      </c>
      <c r="E24" s="270" t="n">
        <v>7209</v>
      </c>
      <c r="F24" s="270" t="n">
        <v>6372</v>
      </c>
      <c r="G24" s="270" t="n">
        <v>72990</v>
      </c>
      <c r="H24" s="270" t="n">
        <v>4994</v>
      </c>
      <c r="I24" s="270" t="n">
        <v>28064</v>
      </c>
      <c r="J24" s="270" t="n">
        <v>39932</v>
      </c>
      <c r="K24" s="270" t="n">
        <v>23841</v>
      </c>
      <c r="L24" s="1" t="n">
        <v>5486</v>
      </c>
      <c r="M24" s="271" t="n">
        <v>4950</v>
      </c>
      <c r="N24" s="271" t="n">
        <v>6939</v>
      </c>
      <c r="O24" s="272" t="n">
        <v>32815</v>
      </c>
    </row>
    <row r="25" customFormat="false" ht="15" hidden="false" customHeight="true" outlineLevel="0" collapsed="false">
      <c r="A25" s="241"/>
      <c r="B25" s="242" t="s">
        <v>166</v>
      </c>
      <c r="C25" s="270" t="n">
        <v>19018</v>
      </c>
      <c r="D25" s="270" t="n">
        <v>5470</v>
      </c>
      <c r="E25" s="270" t="n">
        <v>7174</v>
      </c>
      <c r="F25" s="270" t="n">
        <v>6374</v>
      </c>
      <c r="G25" s="270" t="n">
        <v>73458</v>
      </c>
      <c r="H25" s="270" t="n">
        <v>5056</v>
      </c>
      <c r="I25" s="270" t="n">
        <v>28077</v>
      </c>
      <c r="J25" s="270" t="n">
        <v>40325</v>
      </c>
      <c r="K25" s="270" t="n">
        <v>23908</v>
      </c>
      <c r="L25" s="1" t="n">
        <v>5665</v>
      </c>
      <c r="M25" s="271" t="n">
        <v>4959</v>
      </c>
      <c r="N25" s="271" t="n">
        <v>6899</v>
      </c>
      <c r="O25" s="272" t="n">
        <v>33087</v>
      </c>
    </row>
    <row r="26" customFormat="false" ht="15" hidden="false" customHeight="true" outlineLevel="0" collapsed="false">
      <c r="A26" s="241"/>
      <c r="B26" s="242" t="s">
        <v>167</v>
      </c>
      <c r="C26" s="270" t="n">
        <v>18947</v>
      </c>
      <c r="D26" s="270" t="n">
        <v>5498</v>
      </c>
      <c r="E26" s="270" t="n">
        <v>7089</v>
      </c>
      <c r="F26" s="270" t="n">
        <v>6360</v>
      </c>
      <c r="G26" s="270" t="n">
        <v>73355</v>
      </c>
      <c r="H26" s="270" t="n">
        <v>5038</v>
      </c>
      <c r="I26" s="270" t="n">
        <v>28035</v>
      </c>
      <c r="J26" s="270" t="n">
        <v>40282</v>
      </c>
      <c r="K26" s="270" t="n">
        <v>23767</v>
      </c>
      <c r="L26" s="1" t="n">
        <v>5734</v>
      </c>
      <c r="M26" s="271" t="n">
        <v>4973</v>
      </c>
      <c r="N26" s="271" t="n">
        <v>6902</v>
      </c>
      <c r="O26" s="272" t="n">
        <v>33036</v>
      </c>
    </row>
    <row r="27" s="275" customFormat="true" ht="17.25" hidden="false" customHeight="true" outlineLevel="0" collapsed="false">
      <c r="A27" s="253"/>
      <c r="B27" s="249" t="s">
        <v>268</v>
      </c>
      <c r="C27" s="249" t="n">
        <v>102.3</v>
      </c>
      <c r="D27" s="249" t="n">
        <v>98.7</v>
      </c>
      <c r="E27" s="249" t="n">
        <v>101</v>
      </c>
      <c r="F27" s="249" t="n">
        <v>107.3</v>
      </c>
      <c r="G27" s="249" t="n">
        <v>106.3</v>
      </c>
      <c r="H27" s="249" t="n">
        <v>108.9</v>
      </c>
      <c r="I27" s="249" t="n">
        <v>106.8</v>
      </c>
      <c r="J27" s="249" t="n">
        <v>105.7</v>
      </c>
      <c r="K27" s="249" t="n">
        <v>113.3</v>
      </c>
      <c r="L27" s="273" t="n">
        <v>109.1</v>
      </c>
      <c r="M27" s="250" t="n">
        <v>75.5</v>
      </c>
      <c r="N27" s="250" t="n">
        <v>105.9</v>
      </c>
      <c r="O27" s="274" t="n">
        <v>113</v>
      </c>
    </row>
    <row r="28" s="275" customFormat="true" ht="15" hidden="false" customHeight="false" outlineLevel="0" collapsed="false">
      <c r="A28" s="253"/>
      <c r="B28" s="249" t="s">
        <v>269</v>
      </c>
      <c r="C28" s="276" t="n">
        <v>99.6</v>
      </c>
      <c r="D28" s="276" t="n">
        <v>100.5</v>
      </c>
      <c r="E28" s="276" t="n">
        <v>98.8</v>
      </c>
      <c r="F28" s="276" t="n">
        <v>99.8</v>
      </c>
      <c r="G28" s="276" t="n">
        <v>99.9</v>
      </c>
      <c r="H28" s="276" t="n">
        <v>99.6</v>
      </c>
      <c r="I28" s="276" t="n">
        <v>99.9</v>
      </c>
      <c r="J28" s="276" t="n">
        <v>99.9</v>
      </c>
      <c r="K28" s="276" t="n">
        <v>99.4</v>
      </c>
      <c r="L28" s="250" t="n">
        <v>101.2</v>
      </c>
      <c r="M28" s="250" t="n">
        <v>100.3</v>
      </c>
      <c r="N28" s="250" t="n">
        <v>100</v>
      </c>
      <c r="O28" s="274" t="n">
        <v>99.8</v>
      </c>
    </row>
    <row r="29" customFormat="false" ht="14.25" hidden="false" customHeight="false" outlineLevel="0" collapsed="false">
      <c r="K29" s="168"/>
      <c r="L29" s="253"/>
      <c r="M29" s="161"/>
    </row>
    <row r="30" customFormat="false" ht="14.25" hidden="false" customHeight="false" outlineLevel="0" collapsed="false">
      <c r="C30" s="90"/>
      <c r="D30" s="90"/>
      <c r="E30" s="90"/>
      <c r="F30" s="90"/>
      <c r="G30" s="90"/>
      <c r="H30" s="90"/>
      <c r="I30" s="90"/>
      <c r="J30" s="90"/>
      <c r="K30" s="277"/>
      <c r="L30" s="253"/>
      <c r="M30" s="90"/>
      <c r="N30" s="90"/>
      <c r="O30" s="90"/>
    </row>
    <row r="32" customFormat="false" ht="14.25" hidden="false" customHeight="false" outlineLevel="0" collapsed="false">
      <c r="L32" s="90"/>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404" width="25.62"/>
    <col collapsed="false" customWidth="true" hidden="false" outlineLevel="0" max="2" min="2" style="404" width="10.37"/>
    <col collapsed="false" customWidth="true" hidden="false" outlineLevel="0" max="13" min="3" style="404" width="8.36"/>
    <col collapsed="false" customWidth="false" hidden="false" outlineLevel="0" max="15" min="14" style="113" width="8.99"/>
  </cols>
  <sheetData>
    <row r="1" customFormat="false" ht="14.25" hidden="false" customHeight="true" outlineLevel="0" collapsed="false">
      <c r="A1" s="405" t="s">
        <v>1765</v>
      </c>
      <c r="B1" s="405"/>
      <c r="C1" s="405"/>
      <c r="D1" s="405"/>
      <c r="E1" s="405"/>
      <c r="F1" s="405"/>
      <c r="I1" s="426"/>
      <c r="J1" s="426"/>
      <c r="K1" s="137" t="s">
        <v>144</v>
      </c>
      <c r="L1" s="137"/>
      <c r="M1" s="426"/>
    </row>
    <row r="2" customFormat="false" ht="14.25" hidden="false" customHeight="true" outlineLevel="0" collapsed="false">
      <c r="A2" s="407" t="s">
        <v>1766</v>
      </c>
      <c r="B2" s="407"/>
      <c r="C2" s="407"/>
      <c r="D2" s="407"/>
      <c r="E2" s="407"/>
      <c r="F2" s="407"/>
      <c r="I2" s="426"/>
      <c r="J2" s="426"/>
      <c r="K2" s="226" t="s">
        <v>146</v>
      </c>
      <c r="L2" s="226"/>
      <c r="M2" s="426"/>
    </row>
    <row r="3" customFormat="false" ht="14.85" hidden="false" customHeight="true" outlineLevel="0" collapsed="false">
      <c r="A3" s="409" t="s">
        <v>1767</v>
      </c>
      <c r="B3" s="434" t="s">
        <v>1768</v>
      </c>
      <c r="C3" s="434"/>
      <c r="D3" s="434"/>
      <c r="E3" s="434"/>
      <c r="F3" s="434"/>
      <c r="G3" s="434"/>
      <c r="H3" s="434"/>
      <c r="I3" s="434"/>
      <c r="J3" s="434"/>
      <c r="K3" s="434"/>
      <c r="L3" s="434"/>
      <c r="M3" s="434"/>
    </row>
    <row r="4" customFormat="false" ht="14.85" hidden="false" customHeight="true" outlineLevel="0" collapsed="false">
      <c r="A4" s="409"/>
      <c r="B4" s="434"/>
      <c r="C4" s="434"/>
      <c r="D4" s="434"/>
      <c r="E4" s="434"/>
      <c r="F4" s="434"/>
      <c r="G4" s="434"/>
      <c r="H4" s="434"/>
      <c r="I4" s="434"/>
      <c r="J4" s="434"/>
      <c r="K4" s="434"/>
      <c r="L4" s="434"/>
      <c r="M4" s="434"/>
    </row>
    <row r="5" customFormat="false" ht="14.85" hidden="false" customHeight="true" outlineLevel="0" collapsed="false">
      <c r="A5" s="409"/>
      <c r="B5" s="434"/>
      <c r="C5" s="434"/>
      <c r="D5" s="434"/>
      <c r="E5" s="434"/>
      <c r="F5" s="434"/>
      <c r="G5" s="434"/>
      <c r="H5" s="434"/>
      <c r="I5" s="434"/>
      <c r="J5" s="434"/>
      <c r="K5" s="434"/>
      <c r="L5" s="434"/>
      <c r="M5" s="434"/>
    </row>
    <row r="6" customFormat="false" ht="14.85" hidden="false" customHeight="true" outlineLevel="0" collapsed="false">
      <c r="A6" s="409"/>
      <c r="B6" s="434"/>
      <c r="C6" s="867"/>
      <c r="D6" s="867"/>
      <c r="E6" s="867"/>
      <c r="F6" s="867"/>
      <c r="G6" s="867"/>
      <c r="H6" s="867"/>
      <c r="I6" s="867"/>
      <c r="J6" s="867"/>
      <c r="K6" s="867"/>
      <c r="L6" s="867"/>
      <c r="M6" s="867"/>
    </row>
    <row r="7" customFormat="false" ht="14.85" hidden="false" customHeight="true" outlineLevel="0" collapsed="false">
      <c r="A7" s="409"/>
      <c r="B7" s="412" t="s">
        <v>1769</v>
      </c>
      <c r="C7" s="411" t="s">
        <v>1770</v>
      </c>
      <c r="D7" s="411" t="s">
        <v>1771</v>
      </c>
      <c r="E7" s="413" t="s">
        <v>1772</v>
      </c>
      <c r="F7" s="413"/>
      <c r="G7" s="413"/>
      <c r="H7" s="413"/>
      <c r="I7" s="413"/>
      <c r="J7" s="413"/>
      <c r="K7" s="413"/>
      <c r="L7" s="413"/>
      <c r="M7" s="822" t="s">
        <v>1773</v>
      </c>
    </row>
    <row r="8" customFormat="false" ht="14.85" hidden="false" customHeight="true" outlineLevel="0" collapsed="false">
      <c r="A8" s="409"/>
      <c r="B8" s="412"/>
      <c r="C8" s="412"/>
      <c r="D8" s="412"/>
      <c r="E8" s="413"/>
      <c r="F8" s="413"/>
      <c r="G8" s="413"/>
      <c r="H8" s="413"/>
      <c r="I8" s="413"/>
      <c r="J8" s="413"/>
      <c r="K8" s="413"/>
      <c r="L8" s="413"/>
      <c r="M8" s="822"/>
    </row>
    <row r="9" customFormat="false" ht="14.85" hidden="false" customHeight="true" outlineLevel="0" collapsed="false">
      <c r="A9" s="409"/>
      <c r="B9" s="412"/>
      <c r="C9" s="412"/>
      <c r="D9" s="412"/>
      <c r="E9" s="138" t="s">
        <v>1774</v>
      </c>
      <c r="F9" s="1665"/>
      <c r="G9" s="1582" t="s">
        <v>1775</v>
      </c>
      <c r="H9" s="1582"/>
      <c r="I9" s="1582"/>
      <c r="J9" s="1582"/>
      <c r="K9" s="1582"/>
      <c r="L9" s="1582"/>
      <c r="M9" s="822"/>
    </row>
    <row r="10" customFormat="false" ht="14.85" hidden="false" customHeight="true" outlineLevel="0" collapsed="false">
      <c r="A10" s="409"/>
      <c r="B10" s="412"/>
      <c r="C10" s="412"/>
      <c r="D10" s="412"/>
      <c r="E10" s="138"/>
      <c r="F10" s="411" t="s">
        <v>1776</v>
      </c>
      <c r="G10" s="822" t="s">
        <v>1777</v>
      </c>
      <c r="H10" s="865"/>
      <c r="I10" s="1384"/>
      <c r="J10" s="822" t="s">
        <v>1778</v>
      </c>
      <c r="K10" s="865"/>
      <c r="L10" s="1384"/>
      <c r="M10" s="822"/>
    </row>
    <row r="11" customFormat="false" ht="14.85" hidden="false" customHeight="true" outlineLevel="0" collapsed="false">
      <c r="A11" s="409"/>
      <c r="B11" s="412"/>
      <c r="C11" s="412"/>
      <c r="D11" s="412"/>
      <c r="E11" s="138"/>
      <c r="F11" s="411"/>
      <c r="G11" s="822"/>
      <c r="H11" s="866"/>
      <c r="I11" s="1385"/>
      <c r="J11" s="822"/>
      <c r="K11" s="866"/>
      <c r="L11" s="1385"/>
      <c r="M11" s="822"/>
    </row>
    <row r="12" customFormat="false" ht="14.85" hidden="false" customHeight="true" outlineLevel="0" collapsed="false">
      <c r="A12" s="409"/>
      <c r="B12" s="412"/>
      <c r="C12" s="412"/>
      <c r="D12" s="412"/>
      <c r="E12" s="138"/>
      <c r="F12" s="411"/>
      <c r="G12" s="822"/>
      <c r="H12" s="411" t="s">
        <v>1779</v>
      </c>
      <c r="I12" s="411" t="s">
        <v>1780</v>
      </c>
      <c r="J12" s="822"/>
      <c r="K12" s="411" t="s">
        <v>1781</v>
      </c>
      <c r="L12" s="411" t="s">
        <v>1780</v>
      </c>
      <c r="M12" s="822"/>
    </row>
    <row r="13" customFormat="false" ht="14.85" hidden="false" customHeight="true" outlineLevel="0" collapsed="false">
      <c r="A13" s="409"/>
      <c r="B13" s="412"/>
      <c r="C13" s="412"/>
      <c r="D13" s="412"/>
      <c r="E13" s="138"/>
      <c r="F13" s="411"/>
      <c r="G13" s="822"/>
      <c r="H13" s="411"/>
      <c r="I13" s="411"/>
      <c r="J13" s="822"/>
      <c r="K13" s="411"/>
      <c r="L13" s="411"/>
      <c r="M13" s="822"/>
    </row>
    <row r="14" customFormat="false" ht="14.85" hidden="false" customHeight="true" outlineLevel="0" collapsed="false">
      <c r="A14" s="409"/>
      <c r="B14" s="412"/>
      <c r="C14" s="412"/>
      <c r="D14" s="412"/>
      <c r="E14" s="138"/>
      <c r="F14" s="411"/>
      <c r="G14" s="822"/>
      <c r="H14" s="411"/>
      <c r="I14" s="411"/>
      <c r="J14" s="822"/>
      <c r="K14" s="411"/>
      <c r="L14" s="411"/>
      <c r="M14" s="822"/>
    </row>
    <row r="15" customFormat="false" ht="14.85" hidden="false" customHeight="true" outlineLevel="0" collapsed="false">
      <c r="A15" s="409"/>
      <c r="B15" s="412"/>
      <c r="C15" s="412"/>
      <c r="D15" s="412"/>
      <c r="E15" s="138"/>
      <c r="F15" s="411"/>
      <c r="G15" s="822"/>
      <c r="H15" s="411"/>
      <c r="I15" s="411"/>
      <c r="J15" s="822"/>
      <c r="K15" s="411"/>
      <c r="L15" s="411"/>
      <c r="M15" s="822"/>
    </row>
    <row r="16" customFormat="false" ht="14.85" hidden="false" customHeight="true" outlineLevel="0" collapsed="false">
      <c r="A16" s="409"/>
      <c r="B16" s="412"/>
      <c r="C16" s="412"/>
      <c r="D16" s="412"/>
      <c r="E16" s="138"/>
      <c r="F16" s="411"/>
      <c r="G16" s="822"/>
      <c r="H16" s="411"/>
      <c r="I16" s="411"/>
      <c r="J16" s="822"/>
      <c r="K16" s="411"/>
      <c r="L16" s="411"/>
      <c r="M16" s="822"/>
    </row>
    <row r="17" customFormat="false" ht="14.85" hidden="false" customHeight="true" outlineLevel="0" collapsed="false">
      <c r="A17" s="409"/>
      <c r="B17" s="412"/>
      <c r="C17" s="412"/>
      <c r="D17" s="412"/>
      <c r="E17" s="138"/>
      <c r="F17" s="411"/>
      <c r="G17" s="822"/>
      <c r="H17" s="411"/>
      <c r="I17" s="411"/>
      <c r="J17" s="822"/>
      <c r="K17" s="411"/>
      <c r="L17" s="411"/>
      <c r="M17" s="822"/>
    </row>
    <row r="18" customFormat="false" ht="14.85" hidden="false" customHeight="true" outlineLevel="0" collapsed="false">
      <c r="A18" s="409"/>
      <c r="B18" s="412"/>
      <c r="C18" s="412"/>
      <c r="D18" s="412"/>
      <c r="E18" s="138"/>
      <c r="F18" s="411"/>
      <c r="G18" s="822"/>
      <c r="H18" s="411"/>
      <c r="I18" s="411"/>
      <c r="J18" s="822"/>
      <c r="K18" s="411"/>
      <c r="L18" s="411"/>
      <c r="M18" s="822"/>
    </row>
    <row r="19" customFormat="false" ht="14.85" hidden="false" customHeight="true" outlineLevel="0" collapsed="false">
      <c r="A19" s="409"/>
      <c r="B19" s="412"/>
      <c r="C19" s="412"/>
      <c r="D19" s="412"/>
      <c r="E19" s="138"/>
      <c r="F19" s="411"/>
      <c r="G19" s="822"/>
      <c r="H19" s="411"/>
      <c r="I19" s="411"/>
      <c r="J19" s="822"/>
      <c r="K19" s="411"/>
      <c r="L19" s="411"/>
      <c r="M19" s="822"/>
    </row>
    <row r="20" customFormat="false" ht="14.85" hidden="false" customHeight="true" outlineLevel="0" collapsed="false">
      <c r="A20" s="409"/>
      <c r="B20" s="412"/>
      <c r="C20" s="412"/>
      <c r="D20" s="412"/>
      <c r="E20" s="138"/>
      <c r="F20" s="411"/>
      <c r="G20" s="822"/>
      <c r="H20" s="411"/>
      <c r="I20" s="411"/>
      <c r="J20" s="822"/>
      <c r="K20" s="411"/>
      <c r="L20" s="411"/>
      <c r="M20" s="822"/>
    </row>
    <row r="21" customFormat="false" ht="18.75" hidden="false" customHeight="true" outlineLevel="0" collapsed="false">
      <c r="A21" s="409"/>
      <c r="B21" s="412"/>
      <c r="C21" s="412"/>
      <c r="D21" s="412"/>
      <c r="E21" s="138"/>
      <c r="F21" s="411"/>
      <c r="G21" s="822"/>
      <c r="H21" s="411"/>
      <c r="I21" s="411"/>
      <c r="J21" s="822"/>
      <c r="K21" s="411"/>
      <c r="L21" s="411"/>
      <c r="M21" s="822"/>
    </row>
    <row r="22" s="85" customFormat="true" ht="17.1" hidden="false" customHeight="true" outlineLevel="0" collapsed="false">
      <c r="A22" s="1666" t="s">
        <v>1745</v>
      </c>
      <c r="B22" s="1667" t="s">
        <v>1782</v>
      </c>
      <c r="C22" s="1604" t="n">
        <v>142</v>
      </c>
      <c r="D22" s="1643" t="n">
        <v>17694</v>
      </c>
      <c r="E22" s="1643" t="n">
        <v>537273</v>
      </c>
      <c r="F22" s="1643" t="n">
        <v>94755</v>
      </c>
      <c r="G22" s="1643" t="n">
        <v>12044</v>
      </c>
      <c r="H22" s="1604" t="n">
        <v>141</v>
      </c>
      <c r="I22" s="1643" t="n">
        <v>1868</v>
      </c>
      <c r="J22" s="1643" t="n">
        <v>451863</v>
      </c>
      <c r="K22" s="1604" t="n">
        <v>193</v>
      </c>
      <c r="L22" s="1643" t="n">
        <v>90198</v>
      </c>
      <c r="M22" s="1667" t="n">
        <v>3001353</v>
      </c>
      <c r="N22" s="1209"/>
      <c r="O22" s="1668" t="s">
        <v>1783</v>
      </c>
    </row>
    <row r="23" customFormat="false" ht="14.1" hidden="false" customHeight="true" outlineLevel="0" collapsed="false">
      <c r="A23" s="1669" t="s">
        <v>1658</v>
      </c>
      <c r="B23" s="1669"/>
      <c r="C23" s="1477"/>
      <c r="D23" s="1477"/>
      <c r="E23" s="1477"/>
      <c r="F23" s="1477"/>
      <c r="G23" s="1477"/>
      <c r="H23" s="1477"/>
      <c r="I23" s="1477"/>
      <c r="J23" s="1477"/>
      <c r="K23" s="1477"/>
      <c r="L23" s="1477"/>
      <c r="M23" s="1478"/>
    </row>
    <row r="24" customFormat="false" ht="14.85" hidden="false" customHeight="true" outlineLevel="0" collapsed="false">
      <c r="A24" s="1670" t="s">
        <v>1659</v>
      </c>
      <c r="B24" s="1671" t="n">
        <v>368811</v>
      </c>
      <c r="C24" s="1610" t="n">
        <v>12</v>
      </c>
      <c r="D24" s="1656" t="n">
        <v>1371</v>
      </c>
      <c r="E24" s="1656" t="n">
        <v>44649</v>
      </c>
      <c r="F24" s="1656" t="n">
        <v>8468</v>
      </c>
      <c r="G24" s="1656" t="n">
        <v>987</v>
      </c>
      <c r="H24" s="1610" t="n">
        <v>8</v>
      </c>
      <c r="I24" s="1610" t="n">
        <v>140</v>
      </c>
      <c r="J24" s="1656" t="n">
        <v>37770</v>
      </c>
      <c r="K24" s="1610" t="n">
        <v>9</v>
      </c>
      <c r="L24" s="1656" t="n">
        <v>8093</v>
      </c>
      <c r="M24" s="1671" t="n">
        <v>237887</v>
      </c>
    </row>
    <row r="25" customFormat="false" ht="14.85" hidden="false" customHeight="true" outlineLevel="0" collapsed="false">
      <c r="A25" s="1670" t="s">
        <v>1660</v>
      </c>
      <c r="B25" s="1671" t="n">
        <v>195717</v>
      </c>
      <c r="C25" s="1610" t="n">
        <v>5</v>
      </c>
      <c r="D25" s="1656" t="n">
        <v>956</v>
      </c>
      <c r="E25" s="1656" t="n">
        <v>17706</v>
      </c>
      <c r="F25" s="1656" t="n">
        <v>1961</v>
      </c>
      <c r="G25" s="1656" t="n">
        <v>365</v>
      </c>
      <c r="H25" s="1610" t="n">
        <v>7</v>
      </c>
      <c r="I25" s="1610" t="n">
        <v>42</v>
      </c>
      <c r="J25" s="1656" t="n">
        <v>14818</v>
      </c>
      <c r="K25" s="1610" t="n">
        <v>5</v>
      </c>
      <c r="L25" s="1656" t="n">
        <v>1850</v>
      </c>
      <c r="M25" s="1671" t="n">
        <v>141425</v>
      </c>
    </row>
    <row r="26" customFormat="false" ht="14.85" hidden="false" customHeight="true" outlineLevel="0" collapsed="false">
      <c r="A26" s="1670" t="s">
        <v>1661</v>
      </c>
      <c r="B26" s="1671" t="n">
        <v>177365</v>
      </c>
      <c r="C26" s="1610" t="n">
        <v>3</v>
      </c>
      <c r="D26" s="1656" t="n">
        <v>1162</v>
      </c>
      <c r="E26" s="1656" t="n">
        <v>14757</v>
      </c>
      <c r="F26" s="1656" t="n">
        <v>1966</v>
      </c>
      <c r="G26" s="1656" t="n">
        <v>272</v>
      </c>
      <c r="H26" s="1610" t="n">
        <v>4</v>
      </c>
      <c r="I26" s="1610" t="n">
        <v>30</v>
      </c>
      <c r="J26" s="1656" t="n">
        <v>12123</v>
      </c>
      <c r="K26" s="1610" t="n">
        <v>4</v>
      </c>
      <c r="L26" s="1656" t="n">
        <v>1885</v>
      </c>
      <c r="M26" s="1671" t="n">
        <v>131000</v>
      </c>
    </row>
    <row r="27" customFormat="false" ht="14.85" hidden="false" customHeight="true" outlineLevel="0" collapsed="false">
      <c r="A27" s="1670" t="s">
        <v>1662</v>
      </c>
      <c r="B27" s="1671" t="n">
        <v>112910</v>
      </c>
      <c r="C27" s="1610" t="n">
        <v>1</v>
      </c>
      <c r="D27" s="1656" t="n">
        <v>524</v>
      </c>
      <c r="E27" s="1656" t="n">
        <v>11372</v>
      </c>
      <c r="F27" s="1656" t="n">
        <v>2831</v>
      </c>
      <c r="G27" s="1656" t="n">
        <v>161</v>
      </c>
      <c r="H27" s="1610" t="n">
        <v>2</v>
      </c>
      <c r="I27" s="1610" t="n">
        <v>22</v>
      </c>
      <c r="J27" s="1656" t="n">
        <v>9781</v>
      </c>
      <c r="K27" s="1610" t="n">
        <v>3</v>
      </c>
      <c r="L27" s="1656" t="n">
        <v>2755</v>
      </c>
      <c r="M27" s="1671" t="n">
        <v>77695</v>
      </c>
    </row>
    <row r="28" s="457" customFormat="true" ht="14.85" hidden="false" customHeight="true" outlineLevel="0" collapsed="false">
      <c r="A28" s="1658" t="s">
        <v>1707</v>
      </c>
      <c r="B28" s="1667" t="n">
        <v>245855</v>
      </c>
      <c r="C28" s="1613" t="n">
        <v>3</v>
      </c>
      <c r="D28" s="1659" t="n">
        <v>1033</v>
      </c>
      <c r="E28" s="1659" t="n">
        <v>23316</v>
      </c>
      <c r="F28" s="1659" t="n">
        <v>3525</v>
      </c>
      <c r="G28" s="1659" t="n">
        <v>474</v>
      </c>
      <c r="H28" s="1613" t="n">
        <v>4</v>
      </c>
      <c r="I28" s="1613" t="n">
        <v>54</v>
      </c>
      <c r="J28" s="1659" t="n">
        <v>18830</v>
      </c>
      <c r="K28" s="1613" t="n">
        <v>16</v>
      </c>
      <c r="L28" s="1659" t="n">
        <v>3381</v>
      </c>
      <c r="M28" s="1667" t="n">
        <v>180512</v>
      </c>
      <c r="N28" s="1596"/>
      <c r="O28" s="1596"/>
    </row>
    <row r="29" customFormat="false" ht="14.85" hidden="false" customHeight="true" outlineLevel="0" collapsed="false">
      <c r="A29" s="1670" t="s">
        <v>1664</v>
      </c>
      <c r="B29" s="1671" t="n">
        <v>380020</v>
      </c>
      <c r="C29" s="1610" t="n">
        <v>20</v>
      </c>
      <c r="D29" s="1656" t="n">
        <v>1124</v>
      </c>
      <c r="E29" s="1656" t="n">
        <v>43478</v>
      </c>
      <c r="F29" s="1656" t="n">
        <v>6338</v>
      </c>
      <c r="G29" s="1656" t="n">
        <v>839</v>
      </c>
      <c r="H29" s="1610" t="n">
        <v>6</v>
      </c>
      <c r="I29" s="1610" t="n">
        <v>113</v>
      </c>
      <c r="J29" s="1656" t="n">
        <v>34725</v>
      </c>
      <c r="K29" s="1610" t="n">
        <v>14</v>
      </c>
      <c r="L29" s="1656" t="n">
        <v>5941</v>
      </c>
      <c r="M29" s="1671" t="n">
        <v>272550</v>
      </c>
    </row>
    <row r="30" customFormat="false" ht="14.85" hidden="false" customHeight="true" outlineLevel="0" collapsed="false">
      <c r="A30" s="1670" t="s">
        <v>1665</v>
      </c>
      <c r="B30" s="1671" t="n">
        <v>809369</v>
      </c>
      <c r="C30" s="1610" t="n">
        <v>59</v>
      </c>
      <c r="D30" s="1656" t="n">
        <v>3131</v>
      </c>
      <c r="E30" s="1656" t="n">
        <v>171229</v>
      </c>
      <c r="F30" s="1656" t="n">
        <v>37972</v>
      </c>
      <c r="G30" s="1656" t="n">
        <v>4509</v>
      </c>
      <c r="H30" s="1610" t="n">
        <v>42</v>
      </c>
      <c r="I30" s="1610" t="n">
        <v>909</v>
      </c>
      <c r="J30" s="1656" t="n">
        <v>148957</v>
      </c>
      <c r="K30" s="1610" t="n">
        <v>66</v>
      </c>
      <c r="L30" s="1656" t="n">
        <v>36157</v>
      </c>
      <c r="M30" s="1671" t="n">
        <v>514006</v>
      </c>
    </row>
    <row r="31" customFormat="false" ht="14.85" hidden="false" customHeight="true" outlineLevel="0" collapsed="false">
      <c r="A31" s="1670" t="s">
        <v>1747</v>
      </c>
      <c r="B31" s="1671" t="n">
        <v>100590</v>
      </c>
      <c r="C31" s="1610" t="n">
        <v>2</v>
      </c>
      <c r="D31" s="1656" t="n">
        <v>502</v>
      </c>
      <c r="E31" s="1656" t="n">
        <v>7643</v>
      </c>
      <c r="F31" s="1656" t="n">
        <v>1435</v>
      </c>
      <c r="G31" s="1656" t="n">
        <v>134</v>
      </c>
      <c r="H31" s="1610" t="n">
        <v>2</v>
      </c>
      <c r="I31" s="1610" t="n">
        <v>27</v>
      </c>
      <c r="J31" s="1656" t="n">
        <v>6364</v>
      </c>
      <c r="K31" s="1610" t="n">
        <v>4</v>
      </c>
      <c r="L31" s="1656" t="n">
        <v>1373</v>
      </c>
      <c r="M31" s="1671" t="n">
        <v>70696</v>
      </c>
    </row>
    <row r="32" customFormat="false" ht="14.85" hidden="false" customHeight="true" outlineLevel="0" collapsed="false">
      <c r="A32" s="1670" t="s">
        <v>1667</v>
      </c>
      <c r="B32" s="1671" t="n">
        <v>171070</v>
      </c>
      <c r="C32" s="1610" t="n">
        <v>1</v>
      </c>
      <c r="D32" s="1656" t="n">
        <v>784</v>
      </c>
      <c r="E32" s="1656" t="n">
        <v>14719</v>
      </c>
      <c r="F32" s="1656" t="n">
        <v>2205</v>
      </c>
      <c r="G32" s="1656" t="n">
        <v>273</v>
      </c>
      <c r="H32" s="1610" t="n">
        <v>5</v>
      </c>
      <c r="I32" s="1610" t="n">
        <v>26</v>
      </c>
      <c r="J32" s="1656" t="n">
        <v>12056</v>
      </c>
      <c r="K32" s="1610" t="n">
        <v>6</v>
      </c>
      <c r="L32" s="1656" t="n">
        <v>2100</v>
      </c>
      <c r="M32" s="1671" t="n">
        <v>125533</v>
      </c>
    </row>
    <row r="33" customFormat="false" ht="14.85" hidden="false" customHeight="true" outlineLevel="0" collapsed="false">
      <c r="A33" s="1670" t="s">
        <v>1668</v>
      </c>
      <c r="B33" s="1671" t="n">
        <v>101202</v>
      </c>
      <c r="C33" s="1610" t="s">
        <v>644</v>
      </c>
      <c r="D33" s="1656" t="n">
        <v>492</v>
      </c>
      <c r="E33" s="1656" t="n">
        <v>7687</v>
      </c>
      <c r="F33" s="1656" t="n">
        <v>989</v>
      </c>
      <c r="G33" s="1656" t="n">
        <v>130</v>
      </c>
      <c r="H33" s="1610" t="n">
        <v>2</v>
      </c>
      <c r="I33" s="1610" t="n">
        <v>17</v>
      </c>
      <c r="J33" s="1656" t="n">
        <v>5813</v>
      </c>
      <c r="K33" s="1610" t="n">
        <v>1</v>
      </c>
      <c r="L33" s="1656" t="n">
        <v>949</v>
      </c>
      <c r="M33" s="1671" t="n">
        <v>76733</v>
      </c>
    </row>
    <row r="34" customFormat="false" ht="14.85" hidden="false" customHeight="true" outlineLevel="0" collapsed="false">
      <c r="A34" s="1670" t="s">
        <v>1784</v>
      </c>
      <c r="B34" s="1671" t="n">
        <v>293704</v>
      </c>
      <c r="C34" s="1610" t="n">
        <v>3</v>
      </c>
      <c r="D34" s="1656" t="n">
        <v>1029</v>
      </c>
      <c r="E34" s="1656" t="n">
        <v>34613</v>
      </c>
      <c r="F34" s="1656" t="n">
        <v>5015</v>
      </c>
      <c r="G34" s="1656" t="n">
        <v>865</v>
      </c>
      <c r="H34" s="1610" t="n">
        <v>11</v>
      </c>
      <c r="I34" s="1610" t="n">
        <v>130</v>
      </c>
      <c r="J34" s="1656" t="n">
        <v>29609</v>
      </c>
      <c r="K34" s="1610" t="n">
        <v>3</v>
      </c>
      <c r="L34" s="1656" t="n">
        <v>4786</v>
      </c>
      <c r="M34" s="1671" t="n">
        <v>206663</v>
      </c>
    </row>
    <row r="35" customFormat="false" ht="14.85" hidden="false" customHeight="true" outlineLevel="0" collapsed="false">
      <c r="A35" s="1670" t="s">
        <v>1785</v>
      </c>
      <c r="B35" s="1671" t="n">
        <v>469927</v>
      </c>
      <c r="C35" s="1610" t="n">
        <v>6</v>
      </c>
      <c r="D35" s="1656" t="n">
        <v>1185</v>
      </c>
      <c r="E35" s="1656" t="n">
        <v>54829</v>
      </c>
      <c r="F35" s="1656" t="n">
        <v>7194</v>
      </c>
      <c r="G35" s="1656" t="n">
        <v>1325</v>
      </c>
      <c r="H35" s="1610" t="n">
        <v>22</v>
      </c>
      <c r="I35" s="1610" t="n">
        <v>151</v>
      </c>
      <c r="J35" s="1656" t="n">
        <v>45455</v>
      </c>
      <c r="K35" s="1610" t="n">
        <v>20</v>
      </c>
      <c r="L35" s="1656" t="n">
        <v>6813</v>
      </c>
      <c r="M35" s="1671" t="n">
        <v>330891</v>
      </c>
    </row>
    <row r="36" customFormat="false" ht="14.85" hidden="false" customHeight="true" outlineLevel="0" collapsed="false">
      <c r="A36" s="1670" t="s">
        <v>1748</v>
      </c>
      <c r="B36" s="1671" t="n">
        <v>112296</v>
      </c>
      <c r="C36" s="1610" t="n">
        <v>4</v>
      </c>
      <c r="D36" s="1656" t="n">
        <v>491</v>
      </c>
      <c r="E36" s="1656" t="n">
        <v>7528</v>
      </c>
      <c r="F36" s="1656" t="n">
        <v>741</v>
      </c>
      <c r="G36" s="1656" t="n">
        <v>222</v>
      </c>
      <c r="H36" s="1610" t="n">
        <v>7</v>
      </c>
      <c r="I36" s="1610" t="n">
        <v>21</v>
      </c>
      <c r="J36" s="1656" t="n">
        <v>5924</v>
      </c>
      <c r="K36" s="1610" t="n">
        <v>0</v>
      </c>
      <c r="L36" s="1656" t="n">
        <v>678</v>
      </c>
      <c r="M36" s="1671" t="n">
        <v>84820</v>
      </c>
    </row>
    <row r="37" s="13" customFormat="true" ht="14.85" hidden="false" customHeight="true" outlineLevel="0" collapsed="false">
      <c r="A37" s="1670" t="s">
        <v>1786</v>
      </c>
      <c r="B37" s="1671" t="n">
        <v>125377</v>
      </c>
      <c r="C37" s="1610" t="n">
        <v>3</v>
      </c>
      <c r="D37" s="1656" t="n">
        <v>741</v>
      </c>
      <c r="E37" s="1656" t="n">
        <v>9215</v>
      </c>
      <c r="F37" s="1656" t="n">
        <v>1104</v>
      </c>
      <c r="G37" s="1656" t="n">
        <v>150</v>
      </c>
      <c r="H37" s="1610" t="n">
        <v>3</v>
      </c>
      <c r="I37" s="1610" t="n">
        <v>6</v>
      </c>
      <c r="J37" s="1656" t="n">
        <v>7674</v>
      </c>
      <c r="K37" s="1610" t="n">
        <v>6</v>
      </c>
      <c r="L37" s="1656" t="n">
        <v>1078</v>
      </c>
      <c r="M37" s="1671" t="n">
        <v>87381</v>
      </c>
      <c r="N37" s="113"/>
      <c r="O37" s="113"/>
    </row>
    <row r="38" s="457" customFormat="true" ht="14.85" hidden="false" customHeight="true" outlineLevel="0" collapsed="false">
      <c r="A38" s="1670" t="s">
        <v>1673</v>
      </c>
      <c r="B38" s="1671" t="n">
        <v>422094</v>
      </c>
      <c r="C38" s="1610" t="n">
        <v>15</v>
      </c>
      <c r="D38" s="1656" t="n">
        <v>2082</v>
      </c>
      <c r="E38" s="1656" t="n">
        <v>53014</v>
      </c>
      <c r="F38" s="1656" t="n">
        <v>7687</v>
      </c>
      <c r="G38" s="1656" t="n">
        <v>1015</v>
      </c>
      <c r="H38" s="1610" t="n">
        <v>10</v>
      </c>
      <c r="I38" s="1610" t="n">
        <v>130</v>
      </c>
      <c r="J38" s="1656" t="n">
        <v>43478</v>
      </c>
      <c r="K38" s="1610" t="n">
        <v>29</v>
      </c>
      <c r="L38" s="1656" t="n">
        <v>7224</v>
      </c>
      <c r="M38" s="1671" t="n">
        <v>302911</v>
      </c>
      <c r="N38" s="1596"/>
      <c r="O38" s="1596"/>
    </row>
    <row r="39" customFormat="false" ht="14.85" hidden="false" customHeight="true" outlineLevel="0" collapsed="false">
      <c r="A39" s="1670" t="s">
        <v>1787</v>
      </c>
      <c r="B39" s="1671" t="n">
        <v>223130</v>
      </c>
      <c r="C39" s="1610" t="n">
        <v>5</v>
      </c>
      <c r="D39" s="1656" t="n">
        <v>1086</v>
      </c>
      <c r="E39" s="1656" t="n">
        <v>21164</v>
      </c>
      <c r="F39" s="1656" t="n">
        <v>5182</v>
      </c>
      <c r="G39" s="1656" t="n">
        <v>320</v>
      </c>
      <c r="H39" s="1610" t="n">
        <v>6</v>
      </c>
      <c r="I39" s="1610" t="n">
        <v>48</v>
      </c>
      <c r="J39" s="1656" t="n">
        <v>18147</v>
      </c>
      <c r="K39" s="1610" t="n">
        <v>7</v>
      </c>
      <c r="L39" s="1656" t="n">
        <v>4997</v>
      </c>
      <c r="M39" s="1671" t="n">
        <v>160649</v>
      </c>
    </row>
    <row r="40" customFormat="false" ht="14.1" hidden="false" customHeight="true" outlineLevel="0" collapsed="false">
      <c r="A40" s="1635"/>
      <c r="B40" s="1635"/>
      <c r="C40" s="1617"/>
      <c r="D40" s="1672"/>
      <c r="E40" s="415"/>
      <c r="F40" s="1672"/>
      <c r="G40" s="415"/>
      <c r="H40" s="1673"/>
      <c r="I40" s="1617"/>
      <c r="J40" s="1672"/>
      <c r="K40" s="1617"/>
      <c r="L40" s="1672"/>
      <c r="M40" s="415"/>
    </row>
    <row r="41" s="990" customFormat="true" ht="36.75" hidden="false" customHeight="true" outlineLevel="0" collapsed="false">
      <c r="A41" s="1674" t="s">
        <v>1788</v>
      </c>
      <c r="B41" s="1674"/>
      <c r="C41" s="1674"/>
      <c r="D41" s="1674"/>
      <c r="E41" s="1674"/>
      <c r="F41" s="1674"/>
      <c r="G41" s="1674"/>
      <c r="H41" s="1674"/>
      <c r="I41" s="1674"/>
      <c r="J41" s="1674"/>
      <c r="K41" s="1674"/>
      <c r="L41" s="1674"/>
      <c r="M41" s="1674"/>
      <c r="N41" s="1675"/>
      <c r="O41" s="1675"/>
    </row>
    <row r="42" customFormat="false" ht="38.25" hidden="false" customHeight="true" outlineLevel="0" collapsed="false">
      <c r="A42" s="1674" t="s">
        <v>1789</v>
      </c>
      <c r="B42" s="1674"/>
      <c r="C42" s="1674"/>
      <c r="D42" s="1674"/>
      <c r="E42" s="1674"/>
      <c r="F42" s="1674"/>
      <c r="G42" s="1674"/>
      <c r="H42" s="1674"/>
      <c r="I42" s="1674"/>
      <c r="J42" s="1674"/>
      <c r="K42" s="1674"/>
      <c r="L42" s="1674"/>
      <c r="M42" s="1674"/>
    </row>
    <row r="43" customFormat="false" ht="12.75" hidden="false" customHeight="true" outlineLevel="0" collapsed="false">
      <c r="C43" s="1676"/>
    </row>
    <row r="44" customFormat="false" ht="14.25" hidden="false" customHeight="false" outlineLevel="0" collapsed="false">
      <c r="C44" s="1676"/>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18-02-28T11:10:05Z</cp:lastPrinted>
  <dcterms:modified xsi:type="dcterms:W3CDTF">2018-03-01T08:26:51Z</dcterms:modified>
  <cp:revision>0</cp:revision>
  <dc:subject/>
  <dc:title/>
</cp:coreProperties>
</file>