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2"/>
  </bookViews>
  <sheets>
    <sheet name="Tabl. 1 i 2 (   )" sheetId="1" state="visible" r:id="rId2"/>
    <sheet name="Tabl. 3 (   )" sheetId="2" state="visible" r:id="rId3"/>
    <sheet name="Tabl. 4 (   )" sheetId="3" state="visible" r:id="rId4"/>
    <sheet name="Tabl. 5 (   )" sheetId="4" state="visible" r:id="rId5"/>
    <sheet name="Tabl. 6 i 7(   )" sheetId="5" state="visible" r:id="rId6"/>
    <sheet name="Tabl. 8 (   )" sheetId="6" state="visible" r:id="rId7"/>
    <sheet name="Tabl. 9 (   )" sheetId="7" state="visible" r:id="rId8"/>
    <sheet name="Tabl. 10 i 11" sheetId="8" state="visible" r:id="rId9"/>
    <sheet name="Tabl. 12 i 13 (   )" sheetId="9" state="visible" r:id="rId10"/>
    <sheet name="Tabl. 14 i 15 (   )" sheetId="10" state="visible" r:id="rId11"/>
    <sheet name="Tabl. 16 i 17 (   )" sheetId="11" state="visible" r:id="rId12"/>
    <sheet name="Tabl. 18 (  )" sheetId="12" state="visible" r:id="rId13"/>
    <sheet name="Tabl. 19 (   )" sheetId="13" state="visible" r:id="rId14"/>
  </sheets>
  <definedNames>
    <definedName function="false" hidden="false" localSheetId="1" name="bookmark1" vbProcedure="false">'Tabl. 3 (   )'!$A$3</definedName>
    <definedName function="false" hidden="false" localSheetId="1" name="bookmark2" vbProcedure="false">'Tabl. 3 (   )'!$A$6</definedName>
    <definedName function="false" hidden="false" localSheetId="7" name="bookmark3" vbProcedure="false">'Tabl. 10 i 11'!$A$3</definedName>
    <definedName function="false" hidden="false" localSheetId="7" name="OLE_LINK1" vbProcedure="false">'Tabl. 10 i 11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723">
  <si>
    <r>
      <rPr>
        <sz val="7"/>
        <rFont val="Arial"/>
        <family val="2"/>
        <charset val="238"/>
      </rPr>
      <t xml:space="preserve">TABL. 1 (156).   </t>
    </r>
    <r>
      <rPr>
        <b val="true"/>
        <sz val="7"/>
        <rFont val="Arial"/>
        <family val="2"/>
        <charset val="238"/>
      </rPr>
      <t xml:space="preserve">PRACOWNICY  MEDYCZNI 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MEDICAL  PERSONNEL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As  of  31  XII</t>
  </si>
  <si>
    <t xml:space="preserve">WYSZCZEGÓLNIENIE</t>
  </si>
  <si>
    <t xml:space="preserve">SPECIFICATION</t>
  </si>
  <si>
    <t xml:space="preserve">Lekarze</t>
  </si>
  <si>
    <t xml:space="preserve">Doctors</t>
  </si>
  <si>
    <t xml:space="preserve">w tym kobiety</t>
  </si>
  <si>
    <t xml:space="preserve">of which women</t>
  </si>
  <si>
    <t xml:space="preserve">Lekarze dentyści</t>
  </si>
  <si>
    <t xml:space="preserve">Dentists</t>
  </si>
  <si>
    <t xml:space="preserve">Farmaceuci</t>
  </si>
  <si>
    <t xml:space="preserve">Pharmacists</t>
  </si>
  <si>
    <t xml:space="preserve">Pielęgniarki</t>
  </si>
  <si>
    <r>
      <rPr>
        <sz val="7"/>
        <rFont val="Arial"/>
        <family val="2"/>
        <charset val="238"/>
      </rPr>
      <t xml:space="preserve">7417</t>
    </r>
    <r>
      <rPr>
        <vertAlign val="superscript"/>
        <sz val="7"/>
        <rFont val="Arial"/>
        <family val="2"/>
        <charset val="238"/>
      </rPr>
      <t xml:space="preserve"> b</t>
    </r>
  </si>
  <si>
    <t xml:space="preserve">Nurses</t>
  </si>
  <si>
    <t xml:space="preserve">Położne</t>
  </si>
  <si>
    <r>
      <rPr>
        <sz val="7"/>
        <rFont val="Arial"/>
        <family val="2"/>
        <charset val="238"/>
      </rPr>
      <t xml:space="preserve">799</t>
    </r>
    <r>
      <rPr>
        <vertAlign val="superscript"/>
        <sz val="7"/>
        <rFont val="Arial"/>
        <family val="2"/>
        <charset val="238"/>
      </rPr>
      <t xml:space="preserve"> c</t>
    </r>
  </si>
  <si>
    <t xml:space="preserve">Midwives</t>
  </si>
  <si>
    <t xml:space="preserve">Fizjoterapeuci </t>
  </si>
  <si>
    <r>
      <rPr>
        <i val="true"/>
        <sz val="7"/>
        <rFont val="Arial"/>
        <family val="2"/>
        <charset val="238"/>
      </rPr>
      <t xml:space="preserve">Physiotherapists and rehabilitant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Diagności laboratoryjni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Laboratory diagnosticians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     a</t>
    </r>
    <r>
      <rPr>
        <sz val="7"/>
        <rFont val="Arial"/>
        <family val="2"/>
        <charset val="238"/>
      </rPr>
      <t xml:space="preserve"> Patrz uwagi ogólne, ust. 3 na str. 259; dane dotyczą pracujących bezpośrednio z pacjentem, tj. bez osób, dla </t>
    </r>
  </si>
  <si>
    <t xml:space="preserve">których głównym miejscem pracy jest uczelnia, jednostka administracji państwowej lub samorządu terytorialnego albo </t>
  </si>
  <si>
    <r>
      <rPr>
        <sz val="7"/>
        <rFont val="Arial"/>
        <family val="2"/>
        <charset val="238"/>
      </rPr>
      <t xml:space="preserve">NFZ. </t>
    </r>
    <r>
      <rPr>
        <i val="true"/>
        <sz val="7"/>
        <rFont val="Arial"/>
        <family val="2"/>
        <charset val="238"/>
      </rPr>
      <t xml:space="preserve">b–c</t>
    </r>
    <r>
      <rPr>
        <sz val="7"/>
        <rFont val="Arial"/>
        <family val="2"/>
        <charset val="238"/>
      </rPr>
      <t xml:space="preserve"> W tym magistrzy: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– pielęgniarstwa – 1284,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położnictwa – 186. d Analitycy medyczni i inni pracownicy</t>
    </r>
  </si>
  <si>
    <t xml:space="preserve"> z wyższym wykształceniem, np. chemicy, fizycy, mikrobiolodzy.  </t>
  </si>
  <si>
    <t xml:space="preserve">    Ź r ó d ł o: dane Ministerstwa Zdrowia, Ministerstwa Spraw Wewnętrznych, a w przypadku farmaceutów – tylko </t>
  </si>
  <si>
    <t xml:space="preserve">w zakresie pracujących w aptekach szpitalnych. </t>
  </si>
  <si>
    <t xml:space="preserve">    a See general notes, item 3 on page 259; data concern working directly with a patient, i.e., excluding persons for </t>
  </si>
  <si>
    <t xml:space="preserve">whom the primary workplace is university, units of state of local self-government administration and National Health </t>
  </si>
  <si>
    <t xml:space="preserve">Fund. b–c Of which masters: b – of nursing – 1284, c – of midwifery – 186. d Medical analysts and other employees</t>
  </si>
  <si>
    <t xml:space="preserve"> by tertiary education, i.e. chemists, physicists, microbiologists. </t>
  </si>
  <si>
    <t xml:space="preserve">   S o u r c e: data of the Ministry of Health, the Ministry of Interior and regard to pharmacists – only in the scope </t>
  </si>
  <si>
    <t xml:space="preserve">of the pharmacists employed with hospital's pharmacies.</t>
  </si>
  <si>
    <r>
      <rPr>
        <sz val="7"/>
        <rFont val="Arial"/>
        <family val="2"/>
        <charset val="238"/>
      </rPr>
      <t xml:space="preserve">TABL. 2 (157).   </t>
    </r>
    <r>
      <rPr>
        <b val="true"/>
        <sz val="7"/>
        <rFont val="Arial"/>
        <family val="2"/>
        <charset val="238"/>
      </rPr>
      <t xml:space="preserve">AMBULATORYJNA  OPIEKA  ZDROWOTNA  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OUT-PATIENT  HEALTH  CARE 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Przychodnie (stan w dniu 31 XII)</t>
  </si>
  <si>
    <t xml:space="preserve">Out-patients departments (as of 31 XII)</t>
  </si>
  <si>
    <t xml:space="preserve">miasta</t>
  </si>
  <si>
    <t xml:space="preserve">urban areas</t>
  </si>
  <si>
    <t xml:space="preserve">wieś</t>
  </si>
  <si>
    <t xml:space="preserve">rural areas</t>
  </si>
  <si>
    <r>
      <rPr>
        <sz val="7"/>
        <rFont val="Arial"/>
        <family val="2"/>
        <charset val="238"/>
      </rPr>
      <t xml:space="preserve">Praktyki lekarski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Medical practice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31 XII)</t>
    </r>
  </si>
  <si>
    <r>
      <rPr>
        <sz val="7"/>
        <rFont val="Arial"/>
        <family val="2"/>
        <charset val="238"/>
      </rPr>
      <t xml:space="preserve">Porady udzielon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w tys. </t>
    </r>
  </si>
  <si>
    <r>
      <rPr>
        <i val="true"/>
        <sz val="7"/>
        <rFont val="Arial"/>
        <family val="2"/>
        <charset val="238"/>
      </rPr>
      <t xml:space="preserve">Consultations provided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in thous.</t>
    </r>
  </si>
  <si>
    <t xml:space="preserve">lekarskie</t>
  </si>
  <si>
    <t xml:space="preserve">doctors</t>
  </si>
  <si>
    <r>
      <rPr>
        <sz val="7"/>
        <rFont val="Arial"/>
        <family val="2"/>
        <charset val="238"/>
      </rPr>
      <t xml:space="preserve">w tym specjalistycz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f which specialized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stomatologicz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tomatological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1 na str.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258.</t>
    </r>
    <r>
      <rPr>
        <i val="true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Dane obejmują praktyki, które podpisały kontrakty z NFZ lub z przychod-</t>
    </r>
  </si>
  <si>
    <r>
      <rPr>
        <sz val="7"/>
        <rFont val="Arial"/>
        <family val="2"/>
        <charset val="238"/>
      </rPr>
      <t xml:space="preserve">niam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poradami finansowanymi przez pacjentów (środki niepubliczne). </t>
    </r>
  </si>
  <si>
    <t xml:space="preserve">   Ź r ó d ł o: dane Ministerstwa Zdrowia, Ministerstwa Spraw Wewnętrznych oraz Głownego Urzędu Statystycznego.</t>
  </si>
  <si>
    <t xml:space="preserve">   a See general notes, item 1 on page 258.   b Data concern medical practices that have signed contract with National </t>
  </si>
  <si>
    <t xml:space="preserve">Health Fund or with out-patients departaments. c Including consultations paid by patients (non-public funds). </t>
  </si>
  <si>
    <t xml:space="preserve">   S o u r c e: data of the Ministry of Health, the Ministry of Interior and Cenral Statistical Office.</t>
  </si>
  <si>
    <r>
      <rPr>
        <sz val="7"/>
        <rFont val="Arial"/>
        <family val="2"/>
        <charset val="238"/>
      </rPr>
      <t xml:space="preserve">TABL. 3 (158).  </t>
    </r>
    <r>
      <rPr>
        <b val="true"/>
        <sz val="7"/>
        <rFont val="Arial"/>
        <family val="2"/>
        <charset val="238"/>
      </rPr>
      <t xml:space="preserve">LEKARZE  SPECJALIŚCI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Stan w dniu 31 XII </t>
  </si>
  <si>
    <r>
      <rPr>
        <i val="true"/>
        <sz val="7"/>
        <rFont val="Arial"/>
        <family val="2"/>
        <charset val="238"/>
      </rPr>
      <t xml:space="preserve">DOCTORS  SPECIALISTS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As of 31 XII</t>
  </si>
  <si>
    <r>
      <rPr>
        <b val="true"/>
        <sz val="7"/>
        <rFont val="Arial"/>
        <family val="2"/>
        <charset val="238"/>
      </rPr>
      <t xml:space="preserve">LEKARZE OGÓŁEM</t>
    </r>
    <r>
      <rPr>
        <sz val="7"/>
        <rFont val="Arial"/>
        <family val="2"/>
        <charset val="238"/>
      </rPr>
      <t xml:space="preserve"> </t>
    </r>
  </si>
  <si>
    <t xml:space="preserve">T O T A L</t>
  </si>
  <si>
    <t xml:space="preserve">w tym specjaliści w zakresie:</t>
  </si>
  <si>
    <t xml:space="preserve">of which specialists in the field of:</t>
  </si>
  <si>
    <t xml:space="preserve">Anestezjologii i intensywnej terapii  </t>
  </si>
  <si>
    <t xml:space="preserve">Anesthesiology and intensive therapy</t>
  </si>
  <si>
    <r>
      <rPr>
        <sz val="7"/>
        <rFont val="Arial"/>
        <family val="2"/>
        <charset val="238"/>
      </rPr>
      <t xml:space="preserve">Chirurgii </t>
    </r>
    <r>
      <rPr>
        <i val="true"/>
        <vertAlign val="superscript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urgery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Chorób płuc  </t>
  </si>
  <si>
    <t xml:space="preserve">Respiratory diseases</t>
  </si>
  <si>
    <t xml:space="preserve">Chorób wewnętrznych  </t>
  </si>
  <si>
    <t xml:space="preserve">Internal diseases</t>
  </si>
  <si>
    <r>
      <rPr>
        <sz val="7"/>
        <rFont val="Arial"/>
        <family val="2"/>
        <charset val="238"/>
      </rPr>
      <t xml:space="preserve">Dermatologii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i wenerologii  </t>
    </r>
  </si>
  <si>
    <r>
      <rPr>
        <i val="true"/>
        <sz val="7"/>
        <rFont val="Arial"/>
        <family val="2"/>
        <charset val="238"/>
      </rPr>
      <t xml:space="preserve">Dermatology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and venereology</t>
    </r>
  </si>
  <si>
    <r>
      <rPr>
        <sz val="7"/>
        <rFont val="Arial"/>
        <family val="2"/>
        <charset val="238"/>
      </rPr>
      <t xml:space="preserve">Kardiologii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Cardiology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Medycyny rodzinnej  </t>
  </si>
  <si>
    <t xml:space="preserve">General practitioners</t>
  </si>
  <si>
    <r>
      <rPr>
        <sz val="7"/>
        <rFont val="Arial"/>
        <family val="2"/>
        <charset val="238"/>
      </rPr>
      <t xml:space="preserve">Neurologii </t>
    </r>
    <r>
      <rPr>
        <i val="true"/>
        <vertAlign val="superscript"/>
        <sz val="7"/>
        <rFont val="Arial"/>
        <family val="2"/>
        <charset val="238"/>
      </rPr>
      <t xml:space="preserve">cd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Neurology </t>
    </r>
    <r>
      <rPr>
        <i val="true"/>
        <vertAlign val="superscript"/>
        <sz val="7"/>
        <rFont val="Arial"/>
        <family val="2"/>
        <charset val="238"/>
      </rPr>
      <t xml:space="preserve">cd</t>
    </r>
  </si>
  <si>
    <t xml:space="preserve">Okulistyki  </t>
  </si>
  <si>
    <t xml:space="preserve">Ophthalmology</t>
  </si>
  <si>
    <r>
      <rPr>
        <sz val="7"/>
        <rFont val="Arial"/>
        <family val="2"/>
        <charset val="238"/>
      </rPr>
      <t xml:space="preserve">Onkologii </t>
    </r>
    <r>
      <rPr>
        <i val="true"/>
        <vertAlign val="superscript"/>
        <sz val="7"/>
        <rFont val="Arial"/>
        <family val="2"/>
        <charset val="238"/>
      </rPr>
      <t xml:space="preserve">e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ncology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sz val="7"/>
        <rFont val="Arial"/>
        <family val="2"/>
        <charset val="238"/>
      </rPr>
      <t xml:space="preserve">Otolaryngologii </t>
    </r>
    <r>
      <rPr>
        <i val="true"/>
        <vertAlign val="superscript"/>
        <sz val="7"/>
        <rFont val="Arial"/>
        <family val="2"/>
        <charset val="238"/>
      </rPr>
      <t xml:space="preserve">cf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tolaryngology </t>
    </r>
    <r>
      <rPr>
        <i val="true"/>
        <vertAlign val="superscript"/>
        <sz val="7"/>
        <rFont val="Arial"/>
        <family val="2"/>
        <charset val="238"/>
      </rPr>
      <t xml:space="preserve">cf</t>
    </r>
  </si>
  <si>
    <t xml:space="preserve">Pediatrii  </t>
  </si>
  <si>
    <t xml:space="preserve">Paediatrics</t>
  </si>
  <si>
    <t xml:space="preserve">Położnictwa i ginekologii </t>
  </si>
  <si>
    <t xml:space="preserve">Obstetrics and gynaecology</t>
  </si>
  <si>
    <r>
      <rPr>
        <sz val="7"/>
        <rFont val="Arial"/>
        <family val="2"/>
        <charset val="238"/>
      </rPr>
      <t xml:space="preserve">Psychiatrii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Psychiatry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Radiologii i diagnostyki obrazowej 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Radiology and diagnostic imaging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r>
      <rPr>
        <b val="true"/>
        <sz val="7"/>
        <rFont val="Arial"/>
        <family val="2"/>
        <charset val="238"/>
      </rPr>
      <t xml:space="preserve">LEKARZE SPECJALIŚCI (w % ogółu lekarzy) </t>
    </r>
    <r>
      <rPr>
        <sz val="7"/>
        <rFont val="Arial"/>
        <family val="2"/>
        <charset val="238"/>
      </rPr>
      <t xml:space="preserve"> </t>
    </r>
  </si>
  <si>
    <t xml:space="preserve">SPECIALISTS IN % OF TOTAL DOCTORS</t>
  </si>
  <si>
    <t xml:space="preserve">LEKARZE DENTYŚCI OGÓŁEM</t>
  </si>
  <si>
    <t xml:space="preserve">Dentists of total</t>
  </si>
  <si>
    <t xml:space="preserve">w  tym  lekarze dentyści ze specjalizacją:</t>
  </si>
  <si>
    <r>
      <rPr>
        <i val="true"/>
        <sz val="7"/>
        <rFont val="Arial"/>
        <family val="2"/>
        <charset val="238"/>
      </rPr>
      <t xml:space="preserve">of which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dentists with specialization</t>
    </r>
  </si>
  <si>
    <t xml:space="preserve">Chirurgii stomatologicznej</t>
  </si>
  <si>
    <t xml:space="preserve">Oral surgery</t>
  </si>
  <si>
    <t xml:space="preserve">Chirurgii szczękowo-twarzowa</t>
  </si>
  <si>
    <t xml:space="preserve">Maxillo-facial surgery</t>
  </si>
  <si>
    <t xml:space="preserve">Ortodoncji</t>
  </si>
  <si>
    <t xml:space="preserve">Orthodontics</t>
  </si>
  <si>
    <t xml:space="preserve">Periodontologii (paradontologii)</t>
  </si>
  <si>
    <t xml:space="preserve">Periodiontology (paradontics)</t>
  </si>
  <si>
    <t xml:space="preserve">Protetyki stomatologicznej</t>
  </si>
  <si>
    <t xml:space="preserve">Dental prosthetics</t>
  </si>
  <si>
    <t xml:space="preserve">Stomatologii dziecięcej</t>
  </si>
  <si>
    <t xml:space="preserve">Children’s dentistry</t>
  </si>
  <si>
    <t xml:space="preserve">Stomatologii zachowawczej</t>
  </si>
  <si>
    <t xml:space="preserve">Restorative dentistry</t>
  </si>
  <si>
    <t xml:space="preserve">LEKARZE DENTYŚCI ZE SPECJALIZACJĄ </t>
  </si>
  <si>
    <t xml:space="preserve">DENTAL SPECIALISTS </t>
  </si>
  <si>
    <t xml:space="preserve">(w % ogółu lekarzy dentystów)</t>
  </si>
  <si>
    <t xml:space="preserve">(in % of total dentist)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4 na str. 260 oraz notka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do tabl. 1 na str. 265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Chirurgii ogólnej, dziecięcej, klatki </t>
    </r>
  </si>
  <si>
    <t xml:space="preserve">piersiowej, ortopedii i traumatologii, ortopedii i traumatologii narządu ruchu, neurochirurgii,  chirurgii onkologicznej,</t>
  </si>
  <si>
    <t xml:space="preserve">plastycznej i szczękowej, kardiochirurgii oraz urologii i chirurgii naczyniowej. c Łącznie ze specjalistami dziecięcymi. </t>
  </si>
  <si>
    <r>
      <rPr>
        <i val="true"/>
        <sz val="7"/>
        <rFont val="Arial"/>
        <family val="2"/>
        <charset val="238"/>
      </rPr>
      <t xml:space="preserve">d–g</t>
    </r>
    <r>
      <rPr>
        <sz val="7"/>
        <rFont val="Arial"/>
        <family val="2"/>
        <charset val="238"/>
      </rPr>
      <t xml:space="preserve"> Także: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– neuropatologii,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– patologii onkologicznej, onkologii i hematologii dziecięcej,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– otorynolaryngologii, </t>
    </r>
  </si>
  <si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– radioterapii onkologicznej i radiologii dziecięcej.</t>
    </r>
  </si>
  <si>
    <t xml:space="preserve">   Ź r ó d ł o: dane Ministerstwa Zdrowia oraz Ministerstwa Spraw Wewnętrznych.</t>
  </si>
  <si>
    <t xml:space="preserve">   a See general notes, item 4 on page 260 and footnote a to the table 1 on page  265. b General, pediatric </t>
  </si>
  <si>
    <t xml:space="preserve">and thoracic surgery, orthopaedics and traumatology, orthopaedics and traumatology of locomotor system, neurosurgery,</t>
  </si>
  <si>
    <t xml:space="preserve">oncological, plastic and maxillofacial surgery, cardiosurgery as well as urology and vascular surgery. c Including children's specialists. d–g Also: </t>
  </si>
  <si>
    <t xml:space="preserve">children's specialists. d–g Also: d – neuropathology, e – oncological pathology, children's oncology and haematology,</t>
  </si>
  <si>
    <t xml:space="preserve"> f – otorynolaryngology, g – oncological radiotherapy and children's radiology.</t>
  </si>
  <si>
    <t xml:space="preserve">   S o u r c e: data of the Ministry of Health and the Ministry of Interior.</t>
  </si>
  <si>
    <r>
      <rPr>
        <sz val="7"/>
        <rFont val="Arial"/>
        <family val="2"/>
        <charset val="238"/>
      </rPr>
      <t xml:space="preserve">TABL. 4 (159).   </t>
    </r>
    <r>
      <rPr>
        <b val="true"/>
        <sz val="7"/>
        <rFont val="Arial"/>
        <family val="2"/>
        <charset val="238"/>
      </rPr>
      <t xml:space="preserve">STACJONARNA  OPIEKA  ZDROWOTNA 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r>
      <rPr>
        <i val="true"/>
        <sz val="7"/>
        <rFont val="Arial"/>
        <family val="2"/>
        <charset val="238"/>
      </rPr>
      <t xml:space="preserve">IN-PATIENT  HEALTH  C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ZAKŁADY  –  stan  w  dniu  31  XII</t>
  </si>
  <si>
    <t xml:space="preserve">FACILITIES  –  as  of  31  XII</t>
  </si>
  <si>
    <r>
      <rPr>
        <sz val="7"/>
        <rFont val="Arial"/>
        <family val="2"/>
        <charset val="238"/>
      </rPr>
      <t xml:space="preserve">Szpitale ogóln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General hospital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Szpitale psychiatryczne</t>
  </si>
  <si>
    <t xml:space="preserve">Psychiatric hospital</t>
  </si>
  <si>
    <t xml:space="preserve">Ośrodki rehabilitacyjne dla narkomanów</t>
  </si>
  <si>
    <t xml:space="preserve">Addiction recovery centres</t>
  </si>
  <si>
    <r>
      <rPr>
        <sz val="7"/>
        <rFont val="Arial"/>
        <family val="2"/>
        <charset val="238"/>
      </rPr>
      <t xml:space="preserve">Zakłady opiekuńczo-lecznicze </t>
    </r>
    <r>
      <rPr>
        <i val="true"/>
        <vertAlign val="superscript"/>
        <sz val="7"/>
        <rFont val="Arial"/>
        <family val="2"/>
        <charset val="238"/>
      </rPr>
      <t xml:space="preserve">c </t>
    </r>
  </si>
  <si>
    <r>
      <rPr>
        <i val="true"/>
        <sz val="7"/>
        <rFont val="Arial"/>
        <family val="2"/>
        <charset val="238"/>
      </rPr>
      <t xml:space="preserve">Chronic medical care home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Zakłady pielęgnacyjno-opiekuńcze </t>
    </r>
    <r>
      <rPr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Nursing home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Hospicja</t>
  </si>
  <si>
    <t xml:space="preserve">Hospice</t>
  </si>
  <si>
    <t xml:space="preserve">Odziały opieki paliatywnej</t>
  </si>
  <si>
    <t xml:space="preserve">Palliative care wards</t>
  </si>
  <si>
    <t xml:space="preserve">Lecznictwo uzdrowiskowe:</t>
  </si>
  <si>
    <t xml:space="preserve">Health resort treatment:</t>
  </si>
  <si>
    <t xml:space="preserve">sanatoria</t>
  </si>
  <si>
    <t xml:space="preserve">szpitale</t>
  </si>
  <si>
    <t xml:space="preserve">hospitals</t>
  </si>
  <si>
    <t xml:space="preserve">ŁÓŻKA  W  ZAKŁADACH  –  stan  w  dniu  31  XII</t>
  </si>
  <si>
    <t xml:space="preserve">BEDS  IN  FACILITIES  – as  of  31  XII</t>
  </si>
  <si>
    <r>
      <rPr>
        <sz val="7"/>
        <rFont val="Arial"/>
        <family val="2"/>
        <charset val="238"/>
      </rPr>
      <t xml:space="preserve">Szpitale ogólne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General hospitals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Chronic medical care hom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Zakłady pielęgnacyjno-opiekuńcz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Nursing hom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LECZENI</t>
  </si>
  <si>
    <t xml:space="preserve">IN-PATIENTS</t>
  </si>
  <si>
    <r>
      <rPr>
        <sz val="7"/>
        <rFont val="Arial"/>
        <family val="2"/>
        <charset val="238"/>
      </rPr>
      <t xml:space="preserve">Szpitale ogólne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General hospital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Chronic medical care hom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Zakłady pielęgnacyjno-opiekuńcze </t>
    </r>
    <r>
      <rPr>
        <i val="true"/>
        <vertAlign val="superscript"/>
        <sz val="7"/>
        <rFont val="Arial"/>
        <family val="2"/>
        <charset val="238"/>
      </rPr>
      <t xml:space="preserve">c  </t>
    </r>
  </si>
  <si>
    <r>
      <rPr>
        <sz val="7"/>
        <rFont val="Arial"/>
        <family val="2"/>
        <charset val="238"/>
      </rPr>
      <t xml:space="preserve">Lecznictwo uzdrowiskowe — kuracjusze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Health resort treatment patients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i val="true"/>
        <sz val="7"/>
        <rFont val="Arial"/>
        <family val="2"/>
        <charset val="238"/>
      </rPr>
      <t xml:space="preserve">:</t>
    </r>
  </si>
  <si>
    <t xml:space="preserve">w sanatoriach</t>
  </si>
  <si>
    <t xml:space="preserve">in sanatoria</t>
  </si>
  <si>
    <t xml:space="preserve">w szpitalach</t>
  </si>
  <si>
    <t xml:space="preserve">in hospital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atrz uwagi ogólne ust. 1 na str. 258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Patrz uwagi ogólne, ust. 6 na str. 260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zakładami typu </t>
    </r>
  </si>
  <si>
    <r>
      <rPr>
        <sz val="7"/>
        <rFont val="Arial"/>
        <family val="2"/>
        <charset val="238"/>
      </rPr>
      <t xml:space="preserve">psychiatrycznego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Łącznie z łóżkami i inkubatorami dla noworodków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Bez międzyoddziałowego ruchu chorych.</t>
    </r>
  </si>
  <si>
    <r>
      <rPr>
        <i val="true"/>
        <sz val="7"/>
        <rFont val="Arial"/>
        <family val="2"/>
        <charset val="238"/>
      </rPr>
      <t xml:space="preserve">f </t>
    </r>
    <r>
      <rPr>
        <sz val="7"/>
        <rFont val="Arial"/>
        <family val="2"/>
        <charset val="238"/>
      </rPr>
      <t xml:space="preserve">Ponadto 10294 kuracjuszy leczonych było w systemie ambulatoryjnym. </t>
    </r>
  </si>
  <si>
    <t xml:space="preserve">   Ź r ó d ł o: w zakresie szpitali ogólnych – dane Ministerstwa Zdrowia oraz Ministerstwa Spraw Wewnętrznych, </t>
  </si>
  <si>
    <t xml:space="preserve">w zakresie zakładów opieki długoterminowej – dane Ministerstwa Zdrowia i Ministerstwa Spraw Wewnętrznych, </t>
  </si>
  <si>
    <t xml:space="preserve">w zakresie zakładów psychiatrycznych – dane Instytutu Psychiatrii i Neurologii.</t>
  </si>
  <si>
    <t xml:space="preserve">   a  See general notes, item 1 on page 258. b See general notes, item 6 on page 260. c Includning psychiatric types </t>
  </si>
  <si>
    <t xml:space="preserve">facilities. d Including beds and incubator for newborns.  e Excluding inter-ward patient transfre. </t>
  </si>
  <si>
    <t xml:space="preserve">f Moreover 10294 health resort patients were treated as out-patient.  </t>
  </si>
  <si>
    <t xml:space="preserve">   S o u r c e: in regard to general hospitals – data of the Ministry of Health and the Ministry of Interior, in regerd </t>
  </si>
  <si>
    <t xml:space="preserve">to long-term facilities – data of the Ministry of Health and the Ministry of Interior; in regard to psychiatric </t>
  </si>
  <si>
    <t xml:space="preserve">facilities – data of the Institute of Psychiatry and Neurology.</t>
  </si>
  <si>
    <r>
      <rPr>
        <sz val="7"/>
        <rFont val="Arial"/>
        <family val="2"/>
        <charset val="238"/>
      </rPr>
      <t xml:space="preserve">TABL. 5 (160).   </t>
    </r>
    <r>
      <rPr>
        <b val="true"/>
        <sz val="7"/>
        <rFont val="Arial"/>
        <family val="2"/>
        <charset val="238"/>
      </rPr>
      <t xml:space="preserve">SZPITALE  OGÓLNE 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GENERAL  HOSPITAL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Szpitale ogólne (stan w dniu 31 XII)</t>
  </si>
  <si>
    <t xml:space="preserve">Hospitals (as of 31 XII)</t>
  </si>
  <si>
    <r>
      <rPr>
        <sz val="7"/>
        <rFont val="Arial"/>
        <family val="2"/>
        <charset val="238"/>
      </rPr>
      <t xml:space="preserve">Łóżka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stan w dniu 31 XII)</t>
    </r>
  </si>
  <si>
    <r>
      <rPr>
        <i val="true"/>
        <sz val="7"/>
        <rFont val="Arial"/>
        <family val="2"/>
        <charset val="238"/>
      </rPr>
      <t xml:space="preserve">Bed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as of 31 XII)</t>
    </r>
  </si>
  <si>
    <t xml:space="preserve">na 10 tys. ludności</t>
  </si>
  <si>
    <t xml:space="preserve">per 10 thous. population</t>
  </si>
  <si>
    <t xml:space="preserve">w tym na oddziałach:</t>
  </si>
  <si>
    <r>
      <rPr>
        <i val="true"/>
        <sz val="7"/>
        <rFont val="Arial"/>
        <family val="2"/>
        <charset val="238"/>
      </rPr>
      <t xml:space="preserve">of which in specified ward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:</t>
    </r>
  </si>
  <si>
    <t xml:space="preserve">Chorób wewnętrznych</t>
  </si>
  <si>
    <r>
      <rPr>
        <sz val="7"/>
        <rFont val="Arial"/>
        <family val="2"/>
        <charset val="238"/>
      </rPr>
      <t xml:space="preserve">w tym kardiologicznych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of which cardiological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Chirurgicznych</t>
  </si>
  <si>
    <t xml:space="preserve">Surgical</t>
  </si>
  <si>
    <t xml:space="preserve">Pediatrycznych</t>
  </si>
  <si>
    <t xml:space="preserve">Paediatrical </t>
  </si>
  <si>
    <t xml:space="preserve">Ginekologiczno-położniczych</t>
  </si>
  <si>
    <t xml:space="preserve">Gynaecological-obstetric</t>
  </si>
  <si>
    <t xml:space="preserve">Onkologicznych</t>
  </si>
  <si>
    <t xml:space="preserve">Oncological</t>
  </si>
  <si>
    <t xml:space="preserve">Anastezjologii i intensywnej terapii</t>
  </si>
  <si>
    <t xml:space="preserve">Intensive therapy </t>
  </si>
  <si>
    <t xml:space="preserve">Zakaźnych</t>
  </si>
  <si>
    <t xml:space="preserve">Communicable</t>
  </si>
  <si>
    <t xml:space="preserve">Gruźlicy i chorób płuc</t>
  </si>
  <si>
    <t xml:space="preserve">Tubercular and pulmonary</t>
  </si>
  <si>
    <t xml:space="preserve">Dermatologicznych</t>
  </si>
  <si>
    <t xml:space="preserve">Dermatological</t>
  </si>
  <si>
    <t xml:space="preserve">Neurologicznych</t>
  </si>
  <si>
    <t xml:space="preserve">Neurological</t>
  </si>
  <si>
    <t xml:space="preserve">Psychiatrycznych</t>
  </si>
  <si>
    <t xml:space="preserve">Psychiatric</t>
  </si>
  <si>
    <r>
      <rPr>
        <sz val="7"/>
        <rFont val="Arial"/>
        <family val="2"/>
        <charset val="238"/>
      </rPr>
      <t xml:space="preserve">Leczeni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w tys. </t>
    </r>
  </si>
  <si>
    <t xml:space="preserve">In-patients in thous. </t>
  </si>
  <si>
    <r>
      <rPr>
        <sz val="7"/>
        <rFont val="Arial"/>
        <family val="2"/>
        <charset val="238"/>
      </rPr>
      <t xml:space="preserve">w tym na oddziałach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:</t>
    </r>
  </si>
  <si>
    <t xml:space="preserve">chorób wewnętrznych</t>
  </si>
  <si>
    <t xml:space="preserve">internal diseases</t>
  </si>
  <si>
    <r>
      <rPr>
        <sz val="7"/>
        <rFont val="Arial"/>
        <family val="2"/>
        <charset val="238"/>
      </rPr>
      <t xml:space="preserve">w tym kardiologicznych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of which cardiological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chirurgicznych</t>
  </si>
  <si>
    <t xml:space="preserve">surgical</t>
  </si>
  <si>
    <t xml:space="preserve">pediatrycznych</t>
  </si>
  <si>
    <t xml:space="preserve">paediatrical</t>
  </si>
  <si>
    <t xml:space="preserve">ginekologiczno-położniczych</t>
  </si>
  <si>
    <t xml:space="preserve">gynaecological-obstetric</t>
  </si>
  <si>
    <t xml:space="preserve">onkologicznych</t>
  </si>
  <si>
    <t xml:space="preserve">oncological</t>
  </si>
  <si>
    <t xml:space="preserve">intensywnej terapii</t>
  </si>
  <si>
    <t xml:space="preserve">intensive therapy </t>
  </si>
  <si>
    <t xml:space="preserve">zakaźnych</t>
  </si>
  <si>
    <t xml:space="preserve">communicable</t>
  </si>
  <si>
    <t xml:space="preserve">gruźlicy i chorób płuc</t>
  </si>
  <si>
    <t xml:space="preserve">tubercular and pulmonary</t>
  </si>
  <si>
    <t xml:space="preserve">dermatologicznych</t>
  </si>
  <si>
    <t xml:space="preserve">dermathological</t>
  </si>
  <si>
    <t xml:space="preserve">neurologicznych</t>
  </si>
  <si>
    <t xml:space="preserve">neurological</t>
  </si>
  <si>
    <t xml:space="preserve">psychiatrycznych</t>
  </si>
  <si>
    <t xml:space="preserve">psychiatric</t>
  </si>
  <si>
    <t xml:space="preserve">Wypisani w tys. </t>
  </si>
  <si>
    <t xml:space="preserve">Discharges in thous.</t>
  </si>
  <si>
    <t xml:space="preserve">Zmarli w tys. </t>
  </si>
  <si>
    <t xml:space="preserve">Deaths in thous.</t>
  </si>
  <si>
    <r>
      <rPr>
        <sz val="7"/>
        <rFont val="Arial"/>
        <family val="2"/>
        <charset val="238"/>
      </rPr>
      <t xml:space="preserve">Leczeni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na: 10 tys. ludności</t>
    </r>
  </si>
  <si>
    <r>
      <rPr>
        <i val="true"/>
        <sz val="7"/>
        <rFont val="Arial"/>
        <family val="2"/>
        <charset val="238"/>
      </rPr>
      <t xml:space="preserve">In-patient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per: 10 thous. population</t>
    </r>
  </si>
  <si>
    <r>
      <rPr>
        <sz val="7"/>
        <rFont val="Arial"/>
        <family val="2"/>
        <charset val="238"/>
      </rPr>
      <t xml:space="preserve">1 łóżko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  bed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rzeciętny pobyt chorego w dniach</t>
  </si>
  <si>
    <t xml:space="preserve">Average patient stay in days</t>
  </si>
  <si>
    <t xml:space="preserve">Przeciętne wykorzystanie łóżka w dniach</t>
  </si>
  <si>
    <t xml:space="preserve">Average bed use in day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, ust. 6 na str. 260 oraz ust. 7 na str. 260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oddziałami intensywnego nadzoru </t>
    </r>
  </si>
  <si>
    <r>
      <rPr>
        <sz val="7"/>
        <rFont val="Arial"/>
        <family val="2"/>
        <charset val="238"/>
      </rPr>
      <t xml:space="preserve">kardiologicznego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łóżek i inkubatorów dla noworodków na oddziałach neonatologicznych. </t>
    </r>
  </si>
  <si>
    <t xml:space="preserve">   a  See general notes, item 6 on page 260 and item 7 on page 260. b Including intensive cardiological care </t>
  </si>
  <si>
    <t xml:space="preserve">wardsIncluding.  c Excluding beds and incubators for newborns on neonathology wards. </t>
  </si>
  <si>
    <r>
      <rPr>
        <sz val="7"/>
        <rFont val="Arial"/>
        <family val="2"/>
        <charset val="238"/>
      </rPr>
      <t xml:space="preserve">TABL. 6 (161).   </t>
    </r>
    <r>
      <rPr>
        <b val="true"/>
        <sz val="7"/>
        <rFont val="Arial"/>
        <family val="2"/>
        <charset val="238"/>
      </rPr>
      <t xml:space="preserve">RATOWNICTWO  MEDYCZNE  I  POMOC  DORAŹNA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EMERGENCY  MEDICAL  SERVICES  AND  FIRST  AID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mbulance emergency </t>
  </si>
  <si>
    <t xml:space="preserve">Zespoły ratownictwa medycznego</t>
  </si>
  <si>
    <t xml:space="preserve">rescue teams</t>
  </si>
  <si>
    <t xml:space="preserve">podstawowe</t>
  </si>
  <si>
    <t xml:space="preserve">x</t>
  </si>
  <si>
    <t xml:space="preserve">basic</t>
  </si>
  <si>
    <t xml:space="preserve">specjalistyczne</t>
  </si>
  <si>
    <t xml:space="preserve">specialization</t>
  </si>
  <si>
    <t xml:space="preserve">Szpitalne oddziały ratunkowe</t>
  </si>
  <si>
    <r>
      <rPr>
        <sz val="7"/>
        <rFont val="Arial"/>
        <family val="2"/>
        <charset val="238"/>
      </rPr>
      <t xml:space="preserve">Izby przyjęć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-</t>
  </si>
  <si>
    <t xml:space="preserve"> -</t>
  </si>
  <si>
    <r>
      <rPr>
        <i val="true"/>
        <sz val="7"/>
        <rFont val="Arial"/>
        <family val="2"/>
        <charset val="238"/>
      </rPr>
      <t xml:space="preserve">Admission room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Lotnicze pogotowie ratunkow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Medical air rescu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Calls to the occurrence </t>
  </si>
  <si>
    <r>
      <rPr>
        <sz val="7"/>
        <rFont val="Arial"/>
        <family val="2"/>
        <charset val="238"/>
      </rPr>
      <t xml:space="preserve">Wyjazdy na miejsce zdarzenia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laces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:</t>
    </r>
  </si>
  <si>
    <t xml:space="preserve">w tysiącach</t>
  </si>
  <si>
    <t xml:space="preserve">in thousands</t>
  </si>
  <si>
    <t xml:space="preserve">na 1000 ludności</t>
  </si>
  <si>
    <t xml:space="preserve">per 1000 population</t>
  </si>
  <si>
    <t xml:space="preserve">Person who received health </t>
  </si>
  <si>
    <t xml:space="preserve">Osoby, którym udzielono świadczenia</t>
  </si>
  <si>
    <t xml:space="preserve">care benefits in the place </t>
  </si>
  <si>
    <r>
      <rPr>
        <sz val="7"/>
        <rFont val="Arial"/>
        <family val="2"/>
        <charset val="238"/>
      </rPr>
      <t xml:space="preserve">zdrowotnego w miejscu zdarzenia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of occurrence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:</t>
    </r>
  </si>
  <si>
    <t xml:space="preserve">w tym:</t>
  </si>
  <si>
    <t xml:space="preserve">of which</t>
  </si>
  <si>
    <t xml:space="preserve">children and youth </t>
  </si>
  <si>
    <t xml:space="preserve">dzieci i młodzież w wieku do 18 lat</t>
  </si>
  <si>
    <t xml:space="preserve">up to 18 years of age</t>
  </si>
  <si>
    <t xml:space="preserve">w wieku 65 lat i więcej</t>
  </si>
  <si>
    <t xml:space="preserve">aged 65 and more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12 na str. 261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Komórki organizacyjne szpitali zgłoszone do współpracy z ratownictwem </t>
    </r>
  </si>
  <si>
    <r>
      <rPr>
        <sz val="7"/>
        <rFont val="Arial"/>
        <family val="2"/>
        <charset val="238"/>
      </rPr>
      <t xml:space="preserve">medycznym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Samolot lub śmigłowiec wraz z załogą, tj. pilotem i osobami udzielającymi pierwszej pomocy lub podej-</t>
    </r>
  </si>
  <si>
    <r>
      <rPr>
        <sz val="7"/>
        <rFont val="Arial"/>
        <family val="2"/>
        <charset val="238"/>
      </rPr>
      <t xml:space="preserve">mującymi medyczne działania ratunkowe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ciągu roku. </t>
    </r>
  </si>
  <si>
    <t xml:space="preserve">   a See general notes, item 12 on page 261. b Organizational cells of hospitals applied to co-operate with emergency </t>
  </si>
  <si>
    <t xml:space="preserve">medical system. c Airplane or helicopter, including crew, i.e. pilot and people giving first aid or acting as medical rescue. </t>
  </si>
  <si>
    <t xml:space="preserve">d During the year. </t>
  </si>
  <si>
    <r>
      <rPr>
        <sz val="7"/>
        <rFont val="Arial"/>
        <family val="2"/>
        <charset val="238"/>
      </rPr>
      <t xml:space="preserve">TABL. 7 (162).   </t>
    </r>
    <r>
      <rPr>
        <b val="true"/>
        <sz val="7"/>
        <rFont val="Arial"/>
        <family val="2"/>
        <charset val="238"/>
      </rPr>
      <t xml:space="preserve">APTEKI  OGÓLNODOSTĘPNE  I  PUNKTY  APTECZN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GENERALLY  AVAILABLE  PHARMACIES  AND  PHARMACEUTICAL  OUTLE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Apteki</t>
  </si>
  <si>
    <t xml:space="preserve">Pharmacies</t>
  </si>
  <si>
    <t xml:space="preserve">w tym prywatne</t>
  </si>
  <si>
    <t xml:space="preserve">of which private</t>
  </si>
  <si>
    <t xml:space="preserve">w tym na wsi</t>
  </si>
  <si>
    <t xml:space="preserve">of which in rural areas</t>
  </si>
  <si>
    <t xml:space="preserve">Punkty apteczne</t>
  </si>
  <si>
    <t xml:space="preserve">Pharmaceutical outlets</t>
  </si>
  <si>
    <t xml:space="preserve">Liczba ludności na:</t>
  </si>
  <si>
    <t xml:space="preserve">Population per:</t>
  </si>
  <si>
    <t xml:space="preserve">pharmacy and pharma-</t>
  </si>
  <si>
    <t xml:space="preserve">1 aptekę i punkt apteczny</t>
  </si>
  <si>
    <t xml:space="preserve">ceutical outlet</t>
  </si>
  <si>
    <t xml:space="preserve">1 aptekę</t>
  </si>
  <si>
    <t xml:space="preserve">pharmacy</t>
  </si>
  <si>
    <t xml:space="preserve">Pharmacists employed in </t>
  </si>
  <si>
    <t xml:space="preserve">Farmaceuci pracujący w aptekach </t>
  </si>
  <si>
    <t xml:space="preserve">pharmacies and pharma-</t>
  </si>
  <si>
    <t xml:space="preserve">i w punktach aptecznych</t>
  </si>
  <si>
    <t xml:space="preserve">ceutical outle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atrz uwagi ogólne, ust. 13  na str. 261. </t>
    </r>
  </si>
  <si>
    <t xml:space="preserve">a See general notes, item 13 on page 261. </t>
  </si>
  <si>
    <r>
      <rPr>
        <sz val="7"/>
        <rFont val="Arial"/>
        <family val="2"/>
        <charset val="238"/>
      </rPr>
      <t xml:space="preserve">TABL. 8 (163).   </t>
    </r>
    <r>
      <rPr>
        <b val="true"/>
        <sz val="7"/>
        <rFont val="Arial"/>
        <family val="2"/>
        <charset val="238"/>
      </rPr>
      <t xml:space="preserve">KRWIODAWSTWO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BLOOD  DONATION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Regionalne centra (stan w dniu 31 XII)</t>
  </si>
  <si>
    <t xml:space="preserve">Regional centres (as of 31 XII)</t>
  </si>
  <si>
    <t xml:space="preserve">Oddziały terenowe (stan w dniu 31 XII)</t>
  </si>
  <si>
    <t xml:space="preserve">Local branches (as of 31 XII)</t>
  </si>
  <si>
    <t xml:space="preserve">Krwiodawcy w tys.</t>
  </si>
  <si>
    <t xml:space="preserve">Blood donors in thous.</t>
  </si>
  <si>
    <t xml:space="preserve">w tym honorowi</t>
  </si>
  <si>
    <t xml:space="preserve">of which honorary blood donors</t>
  </si>
  <si>
    <r>
      <rPr>
        <i val="true"/>
        <sz val="7"/>
        <rFont val="Arial"/>
        <family val="2"/>
        <charset val="238"/>
      </rPr>
      <t xml:space="preserve">Number of collected donations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Liczba donacji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krwi pełnej  w tys.</t>
    </r>
  </si>
  <si>
    <t xml:space="preserve">of whole blood in thous.</t>
  </si>
  <si>
    <t xml:space="preserve">Wyprodukowana liczba jednostek świeżo</t>
  </si>
  <si>
    <t xml:space="preserve">Number of prepared units of fresh </t>
  </si>
  <si>
    <r>
      <rPr>
        <sz val="7"/>
        <rFont val="Arial"/>
        <family val="2"/>
        <charset val="238"/>
      </rPr>
      <t xml:space="preserve">mrożonego osocza (FFP)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sz val="7"/>
        <rFont val="Arial"/>
        <family val="2"/>
        <charset val="238"/>
      </rPr>
      <t xml:space="preserve">w tys.</t>
    </r>
  </si>
  <si>
    <r>
      <rPr>
        <i val="true"/>
        <sz val="7"/>
        <rFont val="Arial"/>
        <family val="2"/>
        <charset val="238"/>
      </rPr>
      <t xml:space="preserve">frozen plasma (FFP)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i val="true"/>
        <sz val="7"/>
        <rFont val="Arial"/>
        <family val="2"/>
        <charset val="238"/>
      </rPr>
      <t xml:space="preserve">in thous.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Bez danych Ministerstwa Obrony Narodowej i Ministerstwa Spraw Wewnętrzn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onacja jest to pobranie</t>
    </r>
  </si>
  <si>
    <r>
      <rPr>
        <sz val="7"/>
        <rFont val="Arial"/>
        <family val="2"/>
        <charset val="238"/>
      </rPr>
      <t xml:space="preserve">krwi lub jej składnika do celów klinicznych, diagnostycznych lub produkcyjnych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Pobrane osocze w jednostkach </t>
    </r>
  </si>
  <si>
    <r>
      <rPr>
        <sz val="7"/>
        <rFont val="Arial"/>
        <family val="2"/>
        <charset val="238"/>
      </rPr>
      <t xml:space="preserve">świeżo mrożonego osocza (FFP)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Jedna jednostka świeżo mrożonego osocza równa się 200 ml, jeden litr osocza</t>
    </r>
  </si>
  <si>
    <t xml:space="preserve">równa się 5 jednostkom. </t>
  </si>
  <si>
    <t xml:space="preserve">   Ź r ó d ł o: Dane Narodowego Centrum Krwi.</t>
  </si>
  <si>
    <t xml:space="preserve">   a Excluding data of the Ministry of National Defence and the Ministry of Interior. b Donation is collection of blood </t>
  </si>
  <si>
    <t xml:space="preserve">components for clinical, diagnostic or manufacturing purposes. c Plasma taken in units of freshly frozen </t>
  </si>
  <si>
    <t xml:space="preserve">plasma (FFP).  d One unit of freshly frozen plasma equals 200 ml, one litre of plasma equals 5 units. </t>
  </si>
  <si>
    <t xml:space="preserve">   S o u r c e: Data of the National Blood Centre.</t>
  </si>
  <si>
    <r>
      <rPr>
        <sz val="7"/>
        <rFont val="Arial"/>
        <family val="2"/>
        <charset val="238"/>
      </rPr>
      <t xml:space="preserve">TABL. 9 (164).   </t>
    </r>
    <r>
      <rPr>
        <b val="true"/>
        <sz val="7"/>
        <rFont val="Arial"/>
        <family val="2"/>
        <charset val="238"/>
      </rPr>
      <t xml:space="preserve">ZACHOROWANIA  NA  NIEKTÓRE  CHOROBY  ZAKAŹNE  I  ZATRUCIA</t>
    </r>
  </si>
  <si>
    <t xml:space="preserve">INCIDENCE  OF  INFECTIOUS  DISEASES  AND  POISONINGS</t>
  </si>
  <si>
    <t xml:space="preserve">CHOROBY</t>
  </si>
  <si>
    <t xml:space="preserve">DISEASES</t>
  </si>
  <si>
    <r>
      <rPr>
        <sz val="7"/>
        <rFont val="Arial"/>
        <family val="2"/>
        <charset val="238"/>
      </rPr>
      <t xml:space="preserve">w liczbach bezwzględnych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na 100 tys. ludności
</t>
    </r>
    <r>
      <rPr>
        <i val="true"/>
        <sz val="7"/>
        <rFont val="Arial"/>
        <family val="2"/>
        <charset val="238"/>
      </rPr>
      <t xml:space="preserve">per 100 thous. population</t>
    </r>
  </si>
  <si>
    <t xml:space="preserve">Gruźlica</t>
  </si>
  <si>
    <t xml:space="preserve">Tuberculosis</t>
  </si>
  <si>
    <t xml:space="preserve">Tężec</t>
  </si>
  <si>
    <t xml:space="preserve">Tetanus </t>
  </si>
  <si>
    <t xml:space="preserve">Krztusiec</t>
  </si>
  <si>
    <t xml:space="preserve">Whooping cough</t>
  </si>
  <si>
    <t xml:space="preserve">Odra</t>
  </si>
  <si>
    <t xml:space="preserve">Measles</t>
  </si>
  <si>
    <t xml:space="preserve">Wirusowe zapalenie wątroby:</t>
  </si>
  <si>
    <t xml:space="preserve">Viral hepatitis:</t>
  </si>
  <si>
    <t xml:space="preserve">typ A</t>
  </si>
  <si>
    <t xml:space="preserve">type A</t>
  </si>
  <si>
    <t xml:space="preserve">typ B</t>
  </si>
  <si>
    <t xml:space="preserve">type B</t>
  </si>
  <si>
    <t xml:space="preserve">typ C</t>
  </si>
  <si>
    <t xml:space="preserve">type C</t>
  </si>
  <si>
    <t xml:space="preserve">Różyczka</t>
  </si>
  <si>
    <t xml:space="preserve">Rubella</t>
  </si>
  <si>
    <r>
      <rPr>
        <sz val="7"/>
        <rFont val="Arial"/>
        <family val="2"/>
        <charset val="238"/>
      </rPr>
      <t xml:space="preserve">AID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AID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Salmonellozy</t>
  </si>
  <si>
    <t xml:space="preserve">Other salmonella infections</t>
  </si>
  <si>
    <t xml:space="preserve">Inne bakteryjne zatrucia </t>
  </si>
  <si>
    <t xml:space="preserve">Other bacterial footborne </t>
  </si>
  <si>
    <t xml:space="preserve">pokarmowe</t>
  </si>
  <si>
    <t xml:space="preserve">intoxications</t>
  </si>
  <si>
    <t xml:space="preserve">Biegunki u dzieci w wieku </t>
  </si>
  <si>
    <t xml:space="preserve">Acute diarrhoea in children </t>
  </si>
  <si>
    <r>
      <rPr>
        <sz val="7"/>
        <rFont val="Arial"/>
        <family val="2"/>
        <charset val="238"/>
      </rPr>
      <t xml:space="preserve">do lat 2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under 2 year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Szkarlatyna (płonica)</t>
  </si>
  <si>
    <t xml:space="preserve">Scarlet fever</t>
  </si>
  <si>
    <t xml:space="preserve">Bakteryjne zapalenie opon </t>
  </si>
  <si>
    <t xml:space="preserve">Bacterial meningitis and/or </t>
  </si>
  <si>
    <t xml:space="preserve">mózgowych i/lub mózgu</t>
  </si>
  <si>
    <t xml:space="preserve">encephalitis</t>
  </si>
  <si>
    <t xml:space="preserve">Wirusowe zapalenie opon </t>
  </si>
  <si>
    <t xml:space="preserve">mózgowych</t>
  </si>
  <si>
    <t xml:space="preserve">Viral meningitis</t>
  </si>
  <si>
    <t xml:space="preserve">Wirusowe zapalenie mózgu</t>
  </si>
  <si>
    <t xml:space="preserve">Viral encephalitis</t>
  </si>
  <si>
    <t xml:space="preserve">Świnka (zapalenie </t>
  </si>
  <si>
    <t xml:space="preserve">Mumps</t>
  </si>
  <si>
    <t xml:space="preserve">przyusznicy nagminne)</t>
  </si>
  <si>
    <r>
      <rPr>
        <sz val="7"/>
        <rFont val="Arial"/>
        <family val="2"/>
        <charset val="238"/>
      </rPr>
      <t xml:space="preserve">Gryp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Influenz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Choroby weneryczne</t>
  </si>
  <si>
    <t xml:space="preserve">Veneral diseases</t>
  </si>
  <si>
    <t xml:space="preserve">Szczepieni przeciw </t>
  </si>
  <si>
    <t xml:space="preserve">wściekliźnie</t>
  </si>
  <si>
    <t xml:space="preserve">Rabies vaccination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nieostateczne z uwagi na specyfikę choroby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skaźnik obliczono na 10 tys. dzieci w wieku do lat 2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</t>
    </r>
  </si>
  <si>
    <t xml:space="preserve">z podejrzeniami zachorowań.</t>
  </si>
  <si>
    <t xml:space="preserve">   Ź r ó d ł o: dane Narodowego Instytutu Zdrowia Publicznego - PZH (na podstawie rejestru chorób zakaźnych prowadzo-</t>
  </si>
  <si>
    <t xml:space="preserve">nego przez stacje sanitarno-epidemiologiczne), Instytutu Gruźlicy i Chorób Płuc oraz Instytutu Wenerologii Warszawskiego </t>
  </si>
  <si>
    <t xml:space="preserve">Uniwersytetu Medycznego.      </t>
  </si>
  <si>
    <t xml:space="preserve">   a Preliminary data because of specific features of the disease. b Ratio calculated per 10 thous. children up to the age </t>
  </si>
  <si>
    <t xml:space="preserve">of 2. c Including influenza-like illness.</t>
  </si>
  <si>
    <r>
      <rPr>
        <b val="true"/>
        <i val="true"/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S o u r c e:  data of the National Institute of Public Health - NIH (on the ground of register of infectious diseases kept </t>
    </r>
  </si>
  <si>
    <t xml:space="preserve">by sanitary and epidemiological stations), the Tuberculosis and Lung Diseases Institute and the Institute of Venereology </t>
  </si>
  <si>
    <t xml:space="preserve">of the Medical University of  Warsaw.</t>
  </si>
  <si>
    <r>
      <rPr>
        <sz val="7"/>
        <rFont val="Arial"/>
        <family val="2"/>
        <charset val="238"/>
      </rPr>
      <t xml:space="preserve">TABL. 10 (165).   </t>
    </r>
    <r>
      <rPr>
        <b val="true"/>
        <sz val="7"/>
        <rFont val="Arial"/>
        <family val="2"/>
        <charset val="238"/>
      </rPr>
      <t xml:space="preserve">OCENA  STANU  ZDROWIA  LUDNOŚCI</t>
    </r>
  </si>
  <si>
    <t xml:space="preserve">      PERCEIVED  HEALTH  STATUS  OF  POPULATION</t>
  </si>
  <si>
    <r>
      <rPr>
        <sz val="7"/>
        <rFont val="Arial"/>
        <family val="2"/>
        <charset val="238"/>
      </rPr>
      <t xml:space="preserve">Ogółem   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wieku lat  </t>
    </r>
    <r>
      <rPr>
        <i val="true"/>
        <sz val="7"/>
        <rFont val="Arial"/>
        <family val="2"/>
        <charset val="238"/>
      </rPr>
      <t xml:space="preserve"> At the age of</t>
    </r>
  </si>
  <si>
    <t xml:space="preserve">STAN ZDROWIA</t>
  </si>
  <si>
    <t xml:space="preserve">ogółem</t>
  </si>
  <si>
    <t xml:space="preserve">mężczyźni</t>
  </si>
  <si>
    <t xml:space="preserve">kobiety</t>
  </si>
  <si>
    <t xml:space="preserve">0-14 </t>
  </si>
  <si>
    <t xml:space="preserve">15-29</t>
  </si>
  <si>
    <t xml:space="preserve">30-49</t>
  </si>
  <si>
    <t xml:space="preserve">50-69</t>
  </si>
  <si>
    <t xml:space="preserve">70 i więcej</t>
  </si>
  <si>
    <t xml:space="preserve">L.p.</t>
  </si>
  <si>
    <t xml:space="preserve">HEALTH STATUS</t>
  </si>
  <si>
    <t xml:space="preserve">total</t>
  </si>
  <si>
    <t xml:space="preserve">males</t>
  </si>
  <si>
    <t xml:space="preserve">females</t>
  </si>
  <si>
    <t xml:space="preserve">and more</t>
  </si>
  <si>
    <t xml:space="preserve">w % ogółu ludności danej płci i grupy wieku</t>
  </si>
  <si>
    <t xml:space="preserve">in % of total population of given sex and age group</t>
  </si>
  <si>
    <t xml:space="preserve">Bardzo dobry i dobry</t>
  </si>
  <si>
    <t xml:space="preserve">Very good and good</t>
  </si>
  <si>
    <t xml:space="preserve">Taki sobie, ani dobry ani zły</t>
  </si>
  <si>
    <t xml:space="preserve">Fair</t>
  </si>
  <si>
    <t xml:space="preserve">Zły i bardzo zły</t>
  </si>
  <si>
    <t xml:space="preserve">Bad and very bad</t>
  </si>
  <si>
    <r>
      <rPr>
        <sz val="7"/>
        <rFont val="Arial"/>
        <family val="2"/>
        <charset val="238"/>
      </rPr>
      <t xml:space="preserve">TABL. 11 (166).   </t>
    </r>
    <r>
      <rPr>
        <b val="true"/>
        <sz val="7"/>
        <rFont val="Arial"/>
        <family val="2"/>
        <charset val="238"/>
      </rPr>
      <t xml:space="preserve">LUDNOŚĆ  W  WIEKU  15  LAT  I  WIĘCEJ  WEDŁUG  WAGI  CIAŁA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PULATION  AT  THE  AGE  OF  15  AND  MORE  BY  BODY  WEIGHT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wieku lat   </t>
    </r>
    <r>
      <rPr>
        <i val="true"/>
        <sz val="7"/>
        <rFont val="Arial"/>
        <family val="2"/>
        <charset val="238"/>
      </rPr>
      <t xml:space="preserve">At the age of </t>
    </r>
  </si>
  <si>
    <t xml:space="preserve">  SPECIFICATION</t>
  </si>
  <si>
    <r>
      <rPr>
        <sz val="7"/>
        <rFont val="Arial"/>
        <family val="2"/>
        <charset val="238"/>
      </rPr>
      <t xml:space="preserve">w % ogółu ludności danej płci i grupy wieku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in % of total population of given sex and age group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Niedowaga </t>
  </si>
  <si>
    <t xml:space="preserve">Underweight</t>
  </si>
  <si>
    <t xml:space="preserve">W normie </t>
  </si>
  <si>
    <t xml:space="preserve">Normal</t>
  </si>
  <si>
    <t xml:space="preserve">Nadwaga </t>
  </si>
  <si>
    <t xml:space="preserve">Overweight</t>
  </si>
  <si>
    <t xml:space="preserve">Otyłość  </t>
  </si>
  <si>
    <t xml:space="preserve">Obesity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Wagę ciała opracowano na podstawie wskaźnika masy ciała (BMI) obliczonego przez podzielenie wagi ciała </t>
    </r>
  </si>
  <si>
    <t xml:space="preserve">(w kilogramach) przez wzrost (w metrach do kwadratu) i podano według grup: otyłość – 30,0 i więcej, nadwaga –</t>
  </si>
  <si>
    <t xml:space="preserve">od 25,0 do 29,99,  w normie – od 18,5 do 24,99, niedowaga – poniżej 18,5.</t>
  </si>
  <si>
    <t xml:space="preserve">  a Body weight was presented on the basis of body mass index (BMI), calculated by dividing the body weight </t>
  </si>
  <si>
    <t xml:space="preserve">in kilograms by square of the height in metres and was presented by the following groups of BMI values: </t>
  </si>
  <si>
    <t xml:space="preserve">obesity – 30,0 and more, overweight – 25,0-29,99, normal – 18,5-24,99, underweight –  less than 18,5. </t>
  </si>
  <si>
    <r>
      <rPr>
        <sz val="7"/>
        <rFont val="Arial"/>
        <family val="2"/>
        <charset val="238"/>
      </rPr>
      <t xml:space="preserve">TABL. 12 (167).</t>
    </r>
    <r>
      <rPr>
        <i val="true"/>
        <sz val="7"/>
        <rFont val="Arial"/>
        <family val="2"/>
        <charset val="238"/>
      </rPr>
      <t xml:space="preserve">  </t>
    </r>
    <r>
      <rPr>
        <b val="true"/>
        <sz val="7"/>
        <rFont val="Arial"/>
        <family val="2"/>
        <charset val="238"/>
      </rPr>
      <t xml:space="preserve">ŻŁOBKI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I  KLUBY  DZIECIĘCE</t>
    </r>
  </si>
  <si>
    <r>
      <rPr>
        <i val="true"/>
        <sz val="7"/>
        <rFont val="Arial"/>
        <family val="2"/>
        <charset val="238"/>
      </rPr>
      <t xml:space="preserve">NURSERIE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AND  CHILDREN'S  CLUBS</t>
    </r>
  </si>
  <si>
    <t xml:space="preserve">Żłobki  </t>
  </si>
  <si>
    <t xml:space="preserve">Nurseries</t>
  </si>
  <si>
    <t xml:space="preserve">   w tym publiczne  </t>
  </si>
  <si>
    <t xml:space="preserve">   of which public</t>
  </si>
  <si>
    <t xml:space="preserve">Oddziały żłobkowe przy </t>
  </si>
  <si>
    <t xml:space="preserve">przedszkolach  </t>
  </si>
  <si>
    <t xml:space="preserve">Nursery wards of nursery schools</t>
  </si>
  <si>
    <t xml:space="preserve">Kluby dziecięce  </t>
  </si>
  <si>
    <t xml:space="preserve">Children’s clubs</t>
  </si>
  <si>
    <t xml:space="preserve">  w tym publiczne</t>
  </si>
  <si>
    <t xml:space="preserve">    of which public</t>
  </si>
  <si>
    <t xml:space="preserve">Miejsca w tys.  </t>
  </si>
  <si>
    <t xml:space="preserve">Places in thous.</t>
  </si>
  <si>
    <t xml:space="preserve">   w żłobkach</t>
  </si>
  <si>
    <t xml:space="preserve">   in nurseries</t>
  </si>
  <si>
    <t xml:space="preserve">   w klubach dziecięcych</t>
  </si>
  <si>
    <t xml:space="preserve">   in children's clubs </t>
  </si>
  <si>
    <t xml:space="preserve">Dzieci przebywające (w ciągu roku)</t>
  </si>
  <si>
    <t xml:space="preserve">Children staying (during the year) </t>
  </si>
  <si>
    <t xml:space="preserve"> w tys.  </t>
  </si>
  <si>
    <t xml:space="preserve">in thous.</t>
  </si>
  <si>
    <t xml:space="preserve">Miejsca w żłobkach i klubach </t>
  </si>
  <si>
    <t xml:space="preserve">Places in nurseries and children's </t>
  </si>
  <si>
    <t xml:space="preserve">dziecięcych na 1000 dzieci </t>
  </si>
  <si>
    <t xml:space="preserve">clubs per 1000 children up to  </t>
  </si>
  <si>
    <t xml:space="preserve">w wieku do lat 3 w miastach  </t>
  </si>
  <si>
    <t xml:space="preserve">the age of 3 in urban areas</t>
  </si>
  <si>
    <t xml:space="preserve">Dzieci przebywające w żłobkach </t>
  </si>
  <si>
    <t xml:space="preserve">Children staying in nurseries and </t>
  </si>
  <si>
    <t xml:space="preserve">i klubach dziecięcych :</t>
  </si>
  <si>
    <t xml:space="preserve">children's clubs:</t>
  </si>
  <si>
    <t xml:space="preserve">   na 1000 dzieci w wieku do lat 3  </t>
  </si>
  <si>
    <t xml:space="preserve">   per 1000 children up to the age of 3</t>
  </si>
  <si>
    <t xml:space="preserve">   na 100 miejsc  </t>
  </si>
  <si>
    <t xml:space="preserve">   per 100 place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2005 r. łącznie ze żłobkami tygodniowymi; miejsca i dzieci – łącznie z oddziałami żłobkowymi. </t>
    </r>
  </si>
  <si>
    <t xml:space="preserve">   a In 2005 including weekly nurseries; places and children - including nursery wards.</t>
  </si>
  <si>
    <r>
      <rPr>
        <sz val="7"/>
        <rFont val="Arial"/>
        <family val="2"/>
        <charset val="238"/>
      </rPr>
      <t xml:space="preserve">TABL. 13 (168).  </t>
    </r>
    <r>
      <rPr>
        <b val="true"/>
        <sz val="7"/>
        <rFont val="Arial"/>
        <family val="2"/>
        <charset val="238"/>
      </rPr>
      <t xml:space="preserve">PLACÓWKI  WSPARCIA DZIENNEGO</t>
    </r>
  </si>
  <si>
    <t xml:space="preserve"> DAY-SUPPORT  CENTRES</t>
  </si>
  <si>
    <r>
      <rPr>
        <sz val="7"/>
        <rFont val="Arial"/>
        <family val="2"/>
        <charset val="238"/>
      </rPr>
      <t xml:space="preserve">placówki (stan w dniu 31 XII)     
</t>
    </r>
    <r>
      <rPr>
        <i val="true"/>
        <sz val="7"/>
        <rFont val="Arial"/>
        <family val="2"/>
        <charset val="238"/>
      </rPr>
      <t xml:space="preserve">centres (as of 31 XII)</t>
    </r>
  </si>
  <si>
    <r>
      <rPr>
        <sz val="7"/>
        <rFont val="Arial"/>
        <family val="2"/>
        <charset val="238"/>
      </rPr>
      <t xml:space="preserve">wychowankowie w tys.
</t>
    </r>
    <r>
      <rPr>
        <i val="true"/>
        <sz val="7"/>
        <rFont val="Arial"/>
        <family val="2"/>
        <charset val="238"/>
      </rPr>
      <t xml:space="preserve">residents in thous.</t>
    </r>
  </si>
  <si>
    <t xml:space="preserve">O G Ó Ł E M</t>
  </si>
  <si>
    <t xml:space="preserve">Opiekuńcze</t>
  </si>
  <si>
    <t xml:space="preserve">Specjalistyczne</t>
  </si>
  <si>
    <t xml:space="preserve">Specialized</t>
  </si>
  <si>
    <t xml:space="preserve">Pracy podwórkowej</t>
  </si>
  <si>
    <t xml:space="preserve">Street work</t>
  </si>
  <si>
    <t xml:space="preserve">W połączonych formach</t>
  </si>
  <si>
    <t xml:space="preserve">In a combination 
of the forms</t>
  </si>
  <si>
    <r>
      <rPr>
        <sz val="7"/>
        <rFont val="Arial"/>
        <family val="2"/>
        <charset val="238"/>
      </rPr>
      <t xml:space="preserve">TABL. 14 (169).  </t>
    </r>
    <r>
      <rPr>
        <b val="true"/>
        <sz val="7"/>
        <rFont val="Arial"/>
        <family val="2"/>
        <charset val="238"/>
      </rPr>
      <t xml:space="preserve">WSPIERANIE  RODZINY  W  2016 R. </t>
    </r>
  </si>
  <si>
    <r>
      <rPr>
        <sz val="7"/>
        <rFont val="Arial"/>
        <family val="2"/>
        <charset val="238"/>
      </rPr>
      <t xml:space="preserve">                          </t>
    </r>
    <r>
      <rPr>
        <i val="true"/>
        <sz val="7"/>
        <rFont val="Arial"/>
        <family val="2"/>
        <charset val="238"/>
      </rPr>
      <t xml:space="preserve">FAMILY SUPPORT  IN 2016</t>
    </r>
  </si>
  <si>
    <t xml:space="preserve">WYSZCZEGÓLNIENIE </t>
  </si>
  <si>
    <r>
      <rPr>
        <sz val="7"/>
        <color rgb="FF000000"/>
        <rFont val="Arial"/>
        <family val="2"/>
        <charset val="238"/>
      </rPr>
      <t xml:space="preserve">Ogółem 
</t>
    </r>
    <r>
      <rPr>
        <i val="true"/>
        <sz val="7"/>
        <color rgb="FF000000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Świadczenie wychowawcze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color rgb="FF000000"/>
        <rFont val="Arial"/>
        <family val="2"/>
        <charset val="238"/>
      </rPr>
      <t xml:space="preserve">Child-raising benefit</t>
    </r>
    <r>
      <rPr>
        <i val="true"/>
        <vertAlign val="superscript"/>
        <sz val="7"/>
        <color rgb="FF000000"/>
        <rFont val="Arial"/>
        <family val="2"/>
        <charset val="238"/>
      </rPr>
      <t xml:space="preserve">a</t>
    </r>
  </si>
  <si>
    <t xml:space="preserve">   przeciętna miesięczna liczba rodzin otrzymujących świadczenie</t>
  </si>
  <si>
    <t xml:space="preserve">    average monthly numer of families receiving benefit</t>
  </si>
  <si>
    <t xml:space="preserve">    przeciętna miesięczna liczba dzieci, na które rodziny otrzymują świadczenie</t>
  </si>
  <si>
    <t xml:space="preserve">   average monthly numer of children to which families receive benefits</t>
  </si>
  <si>
    <t xml:space="preserve">    wypłaty świadczenia w tys. zł</t>
  </si>
  <si>
    <t xml:space="preserve">   benefit payments in thous. zl</t>
  </si>
  <si>
    <r>
      <rPr>
        <sz val="7"/>
        <rFont val="Arial"/>
        <family val="2"/>
        <charset val="238"/>
      </rPr>
      <t xml:space="preserve">Dodatek wychowawczy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:</t>
    </r>
  </si>
  <si>
    <r>
      <rPr>
        <i val="true"/>
        <sz val="7"/>
        <color rgb="FF000000"/>
        <rFont val="Arial"/>
        <family val="2"/>
        <charset val="238"/>
      </rPr>
      <t xml:space="preserve">Child-rising supplement</t>
    </r>
    <r>
      <rPr>
        <i val="true"/>
        <vertAlign val="superscript"/>
        <sz val="7"/>
        <color rgb="FF000000"/>
        <rFont val="Arial"/>
        <family val="2"/>
        <charset val="238"/>
      </rPr>
      <t xml:space="preserve">a</t>
    </r>
  </si>
  <si>
    <t xml:space="preserve">    przeciętna miesięczna  liczba dzieci, na które rodziny zastępcze i rodzinne domy dziecka otrzymują dodatek </t>
  </si>
  <si>
    <t xml:space="preserve">   average monthly numer of children to which foster families and foster    
   homes receive benefits </t>
  </si>
  <si>
    <r>
      <rPr>
        <sz val="7"/>
        <rFont val="Arial"/>
        <family val="2"/>
        <charset val="238"/>
      </rPr>
      <t xml:space="preserve">Dodatek do zryczałtowanej kwoty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color rgb="FF000000"/>
        <rFont val="Arial"/>
        <family val="2"/>
        <charset val="238"/>
      </rPr>
      <t xml:space="preserve">Lump sum supplement</t>
    </r>
    <r>
      <rPr>
        <i val="true"/>
        <vertAlign val="superscript"/>
        <sz val="7"/>
        <color rgb="FF000000"/>
        <rFont val="Arial"/>
        <family val="2"/>
        <charset val="238"/>
      </rPr>
      <t xml:space="preserve">a</t>
    </r>
  </si>
  <si>
    <t xml:space="preserve">    przeciętna miesięczna  liczba dzieci, na które placówki opiekuńczo-wychowawcze typu rodzinnego otrzymują dodatek</t>
  </si>
  <si>
    <t xml:space="preserve">   average monthly numer of children to which family care and education 
   centres receive benefits </t>
  </si>
  <si>
    <t xml:space="preserve">Rodziny posiadające Kartę Dużej Rodziny</t>
  </si>
  <si>
    <t xml:space="preserve">Family Large Family Card holder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ramach programu "Rodzina 500+"; dane dotyczą okresu od 1 IV do 31 XII.</t>
    </r>
  </si>
  <si>
    <t xml:space="preserve">     a Within the "Family 500+" programme; data concern the period - 1 IV-31 XII.</t>
  </si>
  <si>
    <r>
      <rPr>
        <sz val="7"/>
        <rFont val="Arial"/>
        <family val="2"/>
        <charset val="238"/>
      </rPr>
      <t xml:space="preserve">TABL. 15 (170).  </t>
    </r>
    <r>
      <rPr>
        <b val="true"/>
        <sz val="7"/>
        <rFont val="Arial"/>
        <family val="2"/>
        <charset val="238"/>
      </rPr>
      <t xml:space="preserve">RODZINNA  PIECZA  ZASTĘPCZA</t>
    </r>
  </si>
  <si>
    <t xml:space="preserve">FAMILY  FOSTER  CARE</t>
  </si>
  <si>
    <r>
      <rPr>
        <sz val="7"/>
        <rFont val="Arial"/>
        <family val="2"/>
        <charset val="238"/>
      </rPr>
      <t xml:space="preserve">2015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2016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Rodziny zastępcze</t>
  </si>
  <si>
    <t xml:space="preserve">Foster families</t>
  </si>
  <si>
    <t xml:space="preserve">Spokrewnione</t>
  </si>
  <si>
    <t xml:space="preserve">Related </t>
  </si>
  <si>
    <r>
      <rPr>
        <sz val="7"/>
        <rFont val="Arial"/>
        <family val="2"/>
        <charset val="238"/>
      </rPr>
      <t xml:space="preserve">   dzieci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   children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Niezawodowe</t>
  </si>
  <si>
    <t xml:space="preserve">Non-professional </t>
  </si>
  <si>
    <r>
      <rPr>
        <sz val="7"/>
        <rFont val="Arial"/>
        <family val="2"/>
        <charset val="238"/>
      </rPr>
      <t xml:space="preserve">Zawodow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Professional 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Rodzinne domy dziecka</t>
  </si>
  <si>
    <t xml:space="preserve">Foster homes</t>
  </si>
  <si>
    <r>
      <rPr>
        <sz val="7"/>
        <rFont val="Arial"/>
        <family val="2"/>
        <charset val="238"/>
      </rPr>
      <t xml:space="preserve">   dzieci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   children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iektóre dane za lata 2015 i 2016 nie są w pełni porównywalne z danymi za lata poprzednie z powodu zmiany  </t>
    </r>
  </si>
  <si>
    <r>
      <rPr>
        <sz val="7"/>
        <rFont val="Arial"/>
        <family val="2"/>
        <charset val="238"/>
      </rPr>
      <t xml:space="preserve">przepisów prawnych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o 2011 r. – w wieku do 18 lat, od 2012 r. - w wieku do 25 lat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2011 r. rodziny </t>
    </r>
  </si>
  <si>
    <r>
      <rPr>
        <sz val="7"/>
        <rFont val="Arial"/>
        <family val="2"/>
        <charset val="238"/>
      </rPr>
      <t xml:space="preserve">zastępcze zawodowe niespokrewnione z dzieckiem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wieku do 25 lat. </t>
    </r>
  </si>
  <si>
    <t xml:space="preserve">     a Some data for the years 2015 and 2016 are not fully comparable with data for previous years due to changes of the </t>
  </si>
  <si>
    <t xml:space="preserve">provisions of the law.   b Until 2011 up to the age of 18, since 2012 up to the age of 25. c Until 2011 professional, not </t>
  </si>
  <si>
    <t xml:space="preserve">related to the child foster families. d Up to the age of 25.</t>
  </si>
  <si>
    <r>
      <rPr>
        <sz val="7"/>
        <rFont val="Arial"/>
        <family val="2"/>
        <charset val="238"/>
      </rPr>
      <t xml:space="preserve">TABL. 16 (171).   </t>
    </r>
    <r>
      <rPr>
        <b val="true"/>
        <sz val="7"/>
        <rFont val="Arial"/>
        <family val="2"/>
        <charset val="238"/>
      </rPr>
      <t xml:space="preserve">INSTYTUCJONALNA  PIECZA  ZASTĘPCZA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INSTITUTIONAL  FOSTER  C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WYSZCZE-
GÓLNIENIE</t>
  </si>
  <si>
    <r>
      <rPr>
        <sz val="7"/>
        <rFont val="Arial"/>
        <family val="2"/>
        <charset val="238"/>
      </rPr>
      <t xml:space="preserve">placówki
</t>
    </r>
    <r>
      <rPr>
        <i val="true"/>
        <sz val="7"/>
        <rFont val="Arial"/>
        <family val="2"/>
        <charset val="238"/>
      </rPr>
      <t xml:space="preserve">centres</t>
    </r>
  </si>
  <si>
    <r>
      <rPr>
        <sz val="7"/>
        <rFont val="Arial"/>
        <family val="2"/>
        <charset val="238"/>
      </rPr>
      <t xml:space="preserve">wychowankowie
</t>
    </r>
    <r>
      <rPr>
        <i val="true"/>
        <sz val="7"/>
        <rFont val="Arial"/>
        <family val="2"/>
        <charset val="238"/>
      </rPr>
      <t xml:space="preserve">residents</t>
    </r>
  </si>
  <si>
    <r>
      <rPr>
        <sz val="7"/>
        <rFont val="Arial"/>
        <family val="2"/>
        <charset val="238"/>
      </rPr>
      <t xml:space="preserve">wolontariusze 
</t>
    </r>
    <r>
      <rPr>
        <i val="true"/>
        <sz val="7"/>
        <rFont val="Arial"/>
        <family val="2"/>
        <charset val="238"/>
      </rPr>
      <t xml:space="preserve">volunteers</t>
    </r>
  </si>
  <si>
    <r>
      <rPr>
        <sz val="7"/>
        <rFont val="Arial"/>
        <family val="2"/>
        <charset val="238"/>
      </rPr>
      <t xml:space="preserve">stan w dniu 31 XII  </t>
    </r>
    <r>
      <rPr>
        <i val="true"/>
        <sz val="7"/>
        <rFont val="Arial"/>
        <family val="2"/>
        <charset val="238"/>
      </rPr>
      <t xml:space="preserve">   as of 31 XII</t>
    </r>
  </si>
  <si>
    <t xml:space="preserve">Placówki opiekuńczo-   </t>
  </si>
  <si>
    <t xml:space="preserve">Care and </t>
  </si>
  <si>
    <t xml:space="preserve"> 
-wychowawcze</t>
  </si>
  <si>
    <r>
      <rPr>
        <sz val="7"/>
        <rFont val="Arial"/>
        <family val="2"/>
        <charset val="238"/>
      </rPr>
      <t xml:space="preserve">577</t>
    </r>
    <r>
      <rPr>
        <vertAlign val="superscript"/>
        <sz val="7"/>
        <rFont val="Arial"/>
        <family val="2"/>
        <charset val="238"/>
      </rPr>
      <t xml:space="preserve"> b</t>
    </r>
  </si>
  <si>
    <t xml:space="preserve">education centres</t>
  </si>
  <si>
    <t xml:space="preserve">interwencyjne</t>
  </si>
  <si>
    <t xml:space="preserve">intervention</t>
  </si>
  <si>
    <t xml:space="preserve">rodzinne</t>
  </si>
  <si>
    <t xml:space="preserve">family</t>
  </si>
  <si>
    <t xml:space="preserve">socjalizacyjne</t>
  </si>
  <si>
    <t xml:space="preserve">socialization</t>
  </si>
  <si>
    <t xml:space="preserve">specjalistyczno-</t>
  </si>
  <si>
    <t xml:space="preserve">specialist </t>
  </si>
  <si>
    <t xml:space="preserve">terapeutyczne</t>
  </si>
  <si>
    <t xml:space="preserve">therapy</t>
  </si>
  <si>
    <t xml:space="preserve">combining   </t>
  </si>
  <si>
    <t xml:space="preserve">łączące zadania</t>
  </si>
  <si>
    <t xml:space="preserve"> tasks of the </t>
  </si>
  <si>
    <r>
      <rPr>
        <sz val="7"/>
        <rFont val="Arial"/>
        <family val="2"/>
        <charset val="238"/>
      </rPr>
      <t xml:space="preserve">   placówek</t>
    </r>
    <r>
      <rPr>
        <vertAlign val="superscript"/>
        <sz val="7"/>
        <rFont val="Arial"/>
        <family val="2"/>
        <charset val="238"/>
      </rPr>
      <t xml:space="preserve">c </t>
    </r>
  </si>
  <si>
    <r>
      <rPr>
        <i val="true"/>
        <sz val="7"/>
        <rFont val="Arial"/>
        <family val="2"/>
        <charset val="238"/>
      </rPr>
      <t xml:space="preserve">centres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Regionalne placówki </t>
  </si>
  <si>
    <t xml:space="preserve">Regional care  </t>
  </si>
  <si>
    <t xml:space="preserve">opiekuńczo-</t>
  </si>
  <si>
    <t xml:space="preserve">and therapy</t>
  </si>
  <si>
    <t xml:space="preserve"> - </t>
  </si>
  <si>
    <t xml:space="preserve">centre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, ust. 21 na str. 263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W tym 15 wychowanków w wieku 0–3 lata i 32  w wieku 4–6 lat oraz 17</t>
    </r>
  </si>
  <si>
    <r>
      <rPr>
        <sz val="7"/>
        <rFont val="Arial"/>
        <family val="2"/>
        <charset val="238"/>
      </rPr>
      <t xml:space="preserve">sierot i 90 niepełnosprawnych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ące zadania placówek interwencyjnych, socjalizacyjnych </t>
    </r>
  </si>
  <si>
    <t xml:space="preserve">i specjalistyczno-terapeutycznych; do 2011 r. – placówki wielofunkcyjne.</t>
  </si>
  <si>
    <t xml:space="preserve">   a See general notes, item 21 on page 263. b Of which 15 residents at age 0–3 and 32 at age 4–6, 17 orphans and  </t>
  </si>
  <si>
    <t xml:space="preserve">90 disabled. c Combining tasks of the intervention, socialization and specialist therapy centres; </t>
  </si>
  <si>
    <t xml:space="preserve">until 2011 – multi-functional centres. </t>
  </si>
  <si>
    <r>
      <rPr>
        <sz val="7"/>
        <rFont val="Arial"/>
        <family val="2"/>
        <charset val="238"/>
      </rPr>
      <t xml:space="preserve">TABL. 17 (172).   </t>
    </r>
    <r>
      <rPr>
        <b val="true"/>
        <sz val="7"/>
        <rFont val="Arial"/>
        <family val="2"/>
        <charset val="238"/>
      </rPr>
      <t xml:space="preserve">POMOC  SPOŁECZNA  STACJONARNA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STATIONARY  SOCIAL  WELF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Homes and facilities (excluding </t>
  </si>
  <si>
    <t xml:space="preserve">Domy i zakłady (bez filii)</t>
  </si>
  <si>
    <t xml:space="preserve">branches)</t>
  </si>
  <si>
    <r>
      <rPr>
        <sz val="7"/>
        <rFont val="Arial"/>
        <family val="2"/>
        <charset val="238"/>
      </rPr>
      <t xml:space="preserve">Miejsca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lace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r>
      <rPr>
        <sz val="7"/>
        <rFont val="Arial"/>
        <family val="2"/>
        <charset val="238"/>
      </rPr>
      <t xml:space="preserve">Mieszkańcy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sident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      w tym kobiety</t>
  </si>
  <si>
    <t xml:space="preserve">     of which women</t>
  </si>
  <si>
    <t xml:space="preserve">      w tym do 18 lat</t>
  </si>
  <si>
    <t xml:space="preserve">   of which up to age 18</t>
  </si>
  <si>
    <t xml:space="preserve">   of which placed within during </t>
  </si>
  <si>
    <t xml:space="preserve">    w tym umieszczeni w ciągu roku</t>
  </si>
  <si>
    <t xml:space="preserve">the year</t>
  </si>
  <si>
    <t xml:space="preserve">  na 10 tys. ludności</t>
  </si>
  <si>
    <t xml:space="preserve">Osoby oczekujące na umieszczenie</t>
  </si>
  <si>
    <t xml:space="preserve">Persons awaiting a place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e środowiskowymi domami samopomocy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filiami</t>
    </r>
    <r>
      <rPr>
        <i val="true"/>
        <sz val="7"/>
        <rFont val="Arial"/>
        <family val="2"/>
        <charset val="238"/>
      </rPr>
      <t xml:space="preserve">.</t>
    </r>
  </si>
  <si>
    <t xml:space="preserve">a Including community self-help homes. b Including branches.</t>
  </si>
  <si>
    <r>
      <rPr>
        <sz val="7"/>
        <rFont val="Arial"/>
        <family val="2"/>
        <charset val="238"/>
      </rPr>
      <t xml:space="preserve">TABL. 18 (173).   </t>
    </r>
    <r>
      <rPr>
        <b val="true"/>
        <sz val="7"/>
        <rFont val="Arial"/>
        <family val="2"/>
        <charset val="238"/>
      </rPr>
      <t xml:space="preserve">PLACÓWKI  STACJONARNEJ  POMOCY  SPOŁECZN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i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WEDŁUG  GRUP  MIESZKAŃCÓW </t>
    </r>
  </si>
  <si>
    <r>
      <rPr>
        <i val="true"/>
        <sz val="7"/>
        <rFont val="Arial"/>
        <family val="2"/>
        <charset val="238"/>
      </rPr>
      <t xml:space="preserve">STATIONARY  SOCIAL  WELFARE  FACILITI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BY  GROUPS  OF  RESIDENTS </t>
    </r>
  </si>
  <si>
    <r>
      <rPr>
        <b val="true"/>
        <sz val="7"/>
        <rFont val="Arial"/>
        <family val="2"/>
        <charset val="238"/>
      </rPr>
      <t xml:space="preserve">Domy i zakłady (bez filii)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b val="true"/>
        <i val="true"/>
        <sz val="7"/>
        <rFont val="Arial"/>
        <family val="2"/>
        <charset val="238"/>
      </rPr>
      <t xml:space="preserve">branches) </t>
    </r>
    <r>
      <rPr>
        <b val="true"/>
        <i val="true"/>
        <vertAlign val="superscript"/>
        <sz val="7"/>
        <rFont val="Arial"/>
        <family val="2"/>
        <charset val="238"/>
      </rPr>
      <t xml:space="preserve">b</t>
    </r>
  </si>
  <si>
    <t xml:space="preserve">w których mogą przebywać:</t>
  </si>
  <si>
    <t xml:space="preserve">in which may be:</t>
  </si>
  <si>
    <t xml:space="preserve">osoby w podeszłym wieku</t>
  </si>
  <si>
    <t xml:space="preserve">aged persons</t>
  </si>
  <si>
    <t xml:space="preserve">przewlekle somatycznie chorzy</t>
  </si>
  <si>
    <t xml:space="preserve">disorders</t>
  </si>
  <si>
    <t xml:space="preserve">dorośli niepełnosprawni </t>
  </si>
  <si>
    <t xml:space="preserve">intelektualnie</t>
  </si>
  <si>
    <t xml:space="preserve">mentally retarded</t>
  </si>
  <si>
    <t xml:space="preserve">dzieci i młodzież niepełno-</t>
  </si>
  <si>
    <t xml:space="preserve">children and young mentally  </t>
  </si>
  <si>
    <t xml:space="preserve">sprawna intelektualnie</t>
  </si>
  <si>
    <t xml:space="preserve">przewlekle psychicznie chorzy</t>
  </si>
  <si>
    <t xml:space="preserve">chronically mentally ill </t>
  </si>
  <si>
    <t xml:space="preserve">niepełnosprawni fizycznie</t>
  </si>
  <si>
    <t xml:space="preserve">matki z małoletnimi dziećmi </t>
  </si>
  <si>
    <t xml:space="preserve">mothers with dependent </t>
  </si>
  <si>
    <t xml:space="preserve">i kobiety w ciąży</t>
  </si>
  <si>
    <t xml:space="preserve">children and pregnant women</t>
  </si>
  <si>
    <t xml:space="preserve">bezdomni</t>
  </si>
  <si>
    <t xml:space="preserve">inne osoby</t>
  </si>
  <si>
    <t xml:space="preserve">Mieszkańcy w domach </t>
  </si>
  <si>
    <t xml:space="preserve">Residents in homes and </t>
  </si>
  <si>
    <r>
      <rPr>
        <b val="true"/>
        <sz val="7"/>
        <rFont val="Arial"/>
        <family val="2"/>
        <charset val="238"/>
      </rPr>
      <t xml:space="preserve">i zakładach dla </t>
    </r>
    <r>
      <rPr>
        <b val="true"/>
        <vertAlign val="superscript"/>
        <sz val="7"/>
        <rFont val="Arial"/>
        <family val="2"/>
        <charset val="238"/>
      </rPr>
      <t xml:space="preserve">c </t>
    </r>
  </si>
  <si>
    <r>
      <rPr>
        <b val="true"/>
        <i val="true"/>
        <sz val="7"/>
        <rFont val="Arial"/>
        <family val="2"/>
        <charset val="238"/>
      </rPr>
      <t xml:space="preserve">facilities for </t>
    </r>
    <r>
      <rPr>
        <b val="true"/>
        <i val="true"/>
        <vertAlign val="superscript"/>
        <sz val="7"/>
        <rFont val="Arial"/>
        <family val="2"/>
        <charset val="238"/>
      </rPr>
      <t xml:space="preserve">c</t>
    </r>
  </si>
  <si>
    <t xml:space="preserve">   osób w podeszłym wieku</t>
  </si>
  <si>
    <t xml:space="preserve">   aged persons</t>
  </si>
  <si>
    <t xml:space="preserve">   chronically ill with somatic </t>
  </si>
  <si>
    <t xml:space="preserve">   przewlekle somatycznie chorych</t>
  </si>
  <si>
    <t xml:space="preserve">   dorosłych niepełnosprawnych </t>
  </si>
  <si>
    <t xml:space="preserve">   mentally retarded</t>
  </si>
  <si>
    <t xml:space="preserve">   dzieci i młodzieży niepełnospra-</t>
  </si>
  <si>
    <t xml:space="preserve">   children and young mentally  </t>
  </si>
  <si>
    <t xml:space="preserve">wnych intelektualnie</t>
  </si>
  <si>
    <t xml:space="preserve">retarded</t>
  </si>
  <si>
    <t xml:space="preserve">   przewlekle psychicznie chorych</t>
  </si>
  <si>
    <t xml:space="preserve">   chronically mentally ill </t>
  </si>
  <si>
    <t xml:space="preserve">   niepełnosprawnych fizycznie</t>
  </si>
  <si>
    <t xml:space="preserve">   physically handicapped</t>
  </si>
  <si>
    <t xml:space="preserve">   matek z małoletnimi dziećmi </t>
  </si>
  <si>
    <t xml:space="preserve">   mothers with dependent children </t>
  </si>
  <si>
    <t xml:space="preserve">i kobiet w ciąży</t>
  </si>
  <si>
    <t xml:space="preserve">and pregnant women</t>
  </si>
  <si>
    <t xml:space="preserve">   bezdomnych</t>
  </si>
  <si>
    <t xml:space="preserve">   homeless</t>
  </si>
  <si>
    <t xml:space="preserve">   innych osób </t>
  </si>
  <si>
    <t xml:space="preserve">   other persons</t>
  </si>
  <si>
    <r>
      <rPr>
        <i val="true"/>
        <sz val="7"/>
        <rFont val="Arial"/>
        <family val="2"/>
        <charset val="238"/>
      </rPr>
      <t xml:space="preserve">     a</t>
    </r>
    <r>
      <rPr>
        <sz val="7"/>
        <rFont val="Arial"/>
        <family val="2"/>
        <charset val="238"/>
      </rPr>
      <t xml:space="preserve"> Łącznie ze środowiskowymi domami samopomocy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W dalszym podziale placówki mogą być wykazane </t>
    </r>
  </si>
  <si>
    <r>
      <rPr>
        <sz val="7"/>
        <rFont val="Arial"/>
        <family val="2"/>
        <charset val="238"/>
      </rPr>
      <t xml:space="preserve">kilkakrotnie, gdyż jedna placówka może być przeznaczona dla kilku grup mieszkańców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filiami.</t>
    </r>
  </si>
  <si>
    <t xml:space="preserve">     a Including community self-help homes. b In the division facilities may be shown several times, because one </t>
  </si>
  <si>
    <t xml:space="preserve">facility may be designed for few group of residents. c Including branches.</t>
  </si>
  <si>
    <r>
      <rPr>
        <sz val="7"/>
        <rFont val="Arial"/>
        <family val="2"/>
        <charset val="238"/>
      </rPr>
      <t xml:space="preserve">TABL. 19 (174).   </t>
    </r>
    <r>
      <rPr>
        <b val="true"/>
        <sz val="7"/>
        <rFont val="Arial"/>
        <family val="2"/>
        <charset val="238"/>
      </rPr>
      <t xml:space="preserve">ŚWIADCZENIA  POMOCY  SPOŁECZN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OCIAL  ASSISTANCE  BENEFI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Korzystający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Beneficiari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Udzielone świadczenia 
w tys. zł
</t>
    </r>
    <r>
      <rPr>
        <i val="true"/>
        <sz val="7"/>
        <rFont val="Arial"/>
        <family val="2"/>
        <charset val="238"/>
      </rPr>
      <t xml:space="preserve">Benefits granted in thous. zl</t>
    </r>
  </si>
  <si>
    <t xml:space="preserve">T O T A L</t>
  </si>
  <si>
    <t xml:space="preserve">Pomoc pieniężna</t>
  </si>
  <si>
    <t xml:space="preserve">Monetary assistance</t>
  </si>
  <si>
    <t xml:space="preserve">of which:</t>
  </si>
  <si>
    <t xml:space="preserve">Zasiłek stały</t>
  </si>
  <si>
    <t xml:space="preserve">Permanent benefit</t>
  </si>
  <si>
    <t xml:space="preserve">Zasiłek okresowy</t>
  </si>
  <si>
    <t xml:space="preserve">Temporary benefit</t>
  </si>
  <si>
    <t xml:space="preserve">Zasiłek celowy</t>
  </si>
  <si>
    <t xml:space="preserve">Appropriated benefit</t>
  </si>
  <si>
    <t xml:space="preserve">Pomoc niepieniężna</t>
  </si>
  <si>
    <t xml:space="preserve">Non-monetary assistance</t>
  </si>
  <si>
    <t xml:space="preserve">Schronienie</t>
  </si>
  <si>
    <t xml:space="preserve">Shelter</t>
  </si>
  <si>
    <t xml:space="preserve">Posiłek</t>
  </si>
  <si>
    <t xml:space="preserve">Meals</t>
  </si>
  <si>
    <t xml:space="preserve">Ubranie</t>
  </si>
  <si>
    <t xml:space="preserve">Clothing</t>
  </si>
  <si>
    <t xml:space="preserve">Sprawienie pogrzebu</t>
  </si>
  <si>
    <t xml:space="preserve">Burial</t>
  </si>
  <si>
    <t xml:space="preserve">Usługi opiekuńcze i specjalistyczne</t>
  </si>
  <si>
    <t xml:space="preserve">Attendance services and specialized </t>
  </si>
  <si>
    <t xml:space="preserve">usługi opiekuńcze</t>
  </si>
  <si>
    <t xml:space="preserve">attendance services</t>
  </si>
  <si>
    <t xml:space="preserve">Pomoc w uzyskaniu odpowiednich </t>
  </si>
  <si>
    <t xml:space="preserve">Assistance in gaining adequate housing </t>
  </si>
  <si>
    <t xml:space="preserve">warunków mieszkaniowych, </t>
  </si>
  <si>
    <t xml:space="preserve">conditions, gaining employment and </t>
  </si>
  <si>
    <t xml:space="preserve">zatrudnienia i na zagospodarowanie</t>
  </si>
  <si>
    <t xml:space="preserve">for running one's own household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, ust. 23 na str. 264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W podziale według form świadczeń korzystający mogą być wykazani </t>
    </r>
  </si>
  <si>
    <t xml:space="preserve">kilkakrotnie. </t>
  </si>
  <si>
    <t xml:space="preserve">Ź r ó d ł o: dane Świętokrzyskiego Urzędu Wojewódzkiego.</t>
  </si>
  <si>
    <t xml:space="preserve">a See general notes, item 23 on page 264. b Under the item benefits, recipients may be shown several times. </t>
  </si>
  <si>
    <t xml:space="preserve">S o u r c e: data of Świętokrzyskie Voivodship Offi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.0"/>
    <numFmt numFmtId="168" formatCode="0.000"/>
    <numFmt numFmtId="169" formatCode="0"/>
    <numFmt numFmtId="170" formatCode="General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b val="true"/>
      <i val="true"/>
      <sz val="7"/>
      <name val="Arial"/>
      <family val="2"/>
      <charset val="238"/>
    </font>
    <font>
      <sz val="7"/>
      <name val="Calibri"/>
      <family val="2"/>
      <charset val="238"/>
    </font>
    <font>
      <sz val="7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7"/>
      <name val="Calibri"/>
      <family val="2"/>
      <charset val="238"/>
    </font>
    <font>
      <i val="true"/>
      <sz val="7"/>
      <name val="Calibri"/>
      <family val="2"/>
      <charset val="238"/>
    </font>
    <font>
      <i val="true"/>
      <sz val="7"/>
      <color rgb="FF000000"/>
      <name val="Arial"/>
      <family val="2"/>
      <charset val="238"/>
    </font>
    <font>
      <i val="true"/>
      <vertAlign val="superscript"/>
      <sz val="7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applyFont="true" applyBorder="false" applyAlignment="true" applyProtection="false">
      <alignment horizontal="left" vertical="bottom" textRotation="0" wrapText="false" indent="10" shrinkToFit="false"/>
    </xf>
    <xf numFmtId="164" fontId="13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4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2" xfId="38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4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6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7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0" xfId="4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2" xfId="3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15" fillId="0" borderId="0" xfId="42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15" fillId="0" borderId="2" xfId="38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42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_tabl14" xfId="21"/>
    <cellStyle name="boczek 1 - angielski" xfId="22"/>
    <cellStyle name="boczek 1 - polski" xfId="23"/>
    <cellStyle name="boczek 2 - angielski" xfId="24"/>
    <cellStyle name="boczek 2 - polski" xfId="25"/>
    <cellStyle name="boczek 3 - angielski" xfId="26"/>
    <cellStyle name="boczek 3 - polski" xfId="27"/>
    <cellStyle name="Kolumna" xfId="28"/>
    <cellStyle name="liczby w tablicy bez gwiazdki" xfId="29"/>
    <cellStyle name="liczby w tablicy z gwiazdką" xfId="30"/>
    <cellStyle name="Normalny 2" xfId="31"/>
    <cellStyle name="Normalny 3" xfId="32"/>
    <cellStyle name="Normalny 4" xfId="33"/>
    <cellStyle name="Normalny 5" xfId="34"/>
    <cellStyle name="Normalny_PS2kon1" xfId="35"/>
    <cellStyle name="Notka - angielska" xfId="36"/>
    <cellStyle name="Notka - polska" xfId="37"/>
    <cellStyle name="Stan w dniu - angielski" xfId="38"/>
    <cellStyle name="Stan w dniu - polski" xfId="39"/>
    <cellStyle name="Tytuł tablicy - polski" xfId="40"/>
    <cellStyle name="Tytuł tablicy - polski 2" xfId="41"/>
    <cellStyle name="Tytuł tablicy angielski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0</xdr:colOff>
      <xdr:row>0</xdr:row>
      <xdr:rowOff>9360</xdr:rowOff>
    </xdr:from>
    <xdr:to>
      <xdr:col>3</xdr:col>
      <xdr:colOff>1218960</xdr:colOff>
      <xdr:row>0</xdr:row>
      <xdr:rowOff>133560</xdr:rowOff>
    </xdr:to>
    <xdr:sp>
      <xdr:nvSpPr>
        <xdr:cNvPr id="0" name="pole tekstowe 5"/>
        <xdr:cNvSpPr/>
      </xdr:nvSpPr>
      <xdr:spPr>
        <a:xfrm>
          <a:off x="2687400" y="9360"/>
          <a:ext cx="18324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9400</xdr:colOff>
      <xdr:row>0</xdr:row>
      <xdr:rowOff>0</xdr:rowOff>
    </xdr:from>
    <xdr:to>
      <xdr:col>3</xdr:col>
      <xdr:colOff>1600200</xdr:colOff>
      <xdr:row>0</xdr:row>
      <xdr:rowOff>104760</xdr:rowOff>
    </xdr:to>
    <xdr:sp>
      <xdr:nvSpPr>
        <xdr:cNvPr id="1" name="pole tekstowe 6"/>
        <xdr:cNvSpPr/>
      </xdr:nvSpPr>
      <xdr:spPr>
        <a:xfrm>
          <a:off x="4710240" y="0"/>
          <a:ext cx="190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0</xdr:row>
      <xdr:rowOff>37800</xdr:rowOff>
    </xdr:from>
    <xdr:to>
      <xdr:col>9</xdr:col>
      <xdr:colOff>272520</xdr:colOff>
      <xdr:row>0</xdr:row>
      <xdr:rowOff>142920</xdr:rowOff>
    </xdr:to>
    <xdr:sp>
      <xdr:nvSpPr>
        <xdr:cNvPr id="21" name="pole tekstowe 1"/>
        <xdr:cNvSpPr/>
      </xdr:nvSpPr>
      <xdr:spPr>
        <a:xfrm>
          <a:off x="1930320" y="37800"/>
          <a:ext cx="251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0</xdr:row>
      <xdr:rowOff>28440</xdr:rowOff>
    </xdr:from>
    <xdr:to>
      <xdr:col>9</xdr:col>
      <xdr:colOff>634320</xdr:colOff>
      <xdr:row>0</xdr:row>
      <xdr:rowOff>142920</xdr:rowOff>
    </xdr:to>
    <xdr:sp>
      <xdr:nvSpPr>
        <xdr:cNvPr id="22" name="pole tekstowe 2"/>
        <xdr:cNvSpPr/>
      </xdr:nvSpPr>
      <xdr:spPr>
        <a:xfrm>
          <a:off x="4602960" y="28440"/>
          <a:ext cx="201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2320</xdr:colOff>
      <xdr:row>0</xdr:row>
      <xdr:rowOff>142920</xdr:rowOff>
    </xdr:to>
    <xdr:sp>
      <xdr:nvSpPr>
        <xdr:cNvPr id="23" name="pole tekstowe 1"/>
        <xdr:cNvSpPr/>
      </xdr:nvSpPr>
      <xdr:spPr>
        <a:xfrm>
          <a:off x="2016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28440</xdr:rowOff>
    </xdr:from>
    <xdr:to>
      <xdr:col>10</xdr:col>
      <xdr:colOff>210960</xdr:colOff>
      <xdr:row>0</xdr:row>
      <xdr:rowOff>142920</xdr:rowOff>
    </xdr:to>
    <xdr:sp>
      <xdr:nvSpPr>
        <xdr:cNvPr id="24" name="pole tekstowe 2"/>
        <xdr:cNvSpPr/>
      </xdr:nvSpPr>
      <xdr:spPr>
        <a:xfrm>
          <a:off x="452520" y="28440"/>
          <a:ext cx="3052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28440</xdr:rowOff>
    </xdr:from>
    <xdr:to>
      <xdr:col>5</xdr:col>
      <xdr:colOff>978120</xdr:colOff>
      <xdr:row>0</xdr:row>
      <xdr:rowOff>142920</xdr:rowOff>
    </xdr:to>
    <xdr:sp>
      <xdr:nvSpPr>
        <xdr:cNvPr id="25" name="pole tekstowe 1"/>
        <xdr:cNvSpPr/>
      </xdr:nvSpPr>
      <xdr:spPr>
        <a:xfrm>
          <a:off x="1881720" y="28440"/>
          <a:ext cx="2516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87280</xdr:colOff>
      <xdr:row>0</xdr:row>
      <xdr:rowOff>9360</xdr:rowOff>
    </xdr:from>
    <xdr:to>
      <xdr:col>5</xdr:col>
      <xdr:colOff>1379880</xdr:colOff>
      <xdr:row>0</xdr:row>
      <xdr:rowOff>123840</xdr:rowOff>
    </xdr:to>
    <xdr:sp>
      <xdr:nvSpPr>
        <xdr:cNvPr id="26" name="pole tekstowe 2"/>
        <xdr:cNvSpPr/>
      </xdr:nvSpPr>
      <xdr:spPr>
        <a:xfrm>
          <a:off x="4607280" y="9360"/>
          <a:ext cx="192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0</xdr:col>
      <xdr:colOff>222480</xdr:colOff>
      <xdr:row>0</xdr:row>
      <xdr:rowOff>142920</xdr:rowOff>
    </xdr:to>
    <xdr:sp>
      <xdr:nvSpPr>
        <xdr:cNvPr id="27" name="pole tekstowe 1"/>
        <xdr:cNvSpPr/>
      </xdr:nvSpPr>
      <xdr:spPr>
        <a:xfrm>
          <a:off x="30600" y="37800"/>
          <a:ext cx="191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0</xdr:row>
      <xdr:rowOff>28440</xdr:rowOff>
    </xdr:from>
    <xdr:to>
      <xdr:col>4</xdr:col>
      <xdr:colOff>354600</xdr:colOff>
      <xdr:row>0</xdr:row>
      <xdr:rowOff>133560</xdr:rowOff>
    </xdr:to>
    <xdr:sp>
      <xdr:nvSpPr>
        <xdr:cNvPr id="28" name="pole tekstowe 2"/>
        <xdr:cNvSpPr/>
      </xdr:nvSpPr>
      <xdr:spPr>
        <a:xfrm>
          <a:off x="463320" y="28440"/>
          <a:ext cx="3029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72800</xdr:colOff>
      <xdr:row>0</xdr:row>
      <xdr:rowOff>114480</xdr:rowOff>
    </xdr:to>
    <xdr:sp>
      <xdr:nvSpPr>
        <xdr:cNvPr id="2" name="pole tekstowe 5"/>
        <xdr:cNvSpPr/>
      </xdr:nvSpPr>
      <xdr:spPr>
        <a:xfrm>
          <a:off x="0" y="9360"/>
          <a:ext cx="17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3</xdr:col>
      <xdr:colOff>323640</xdr:colOff>
      <xdr:row>0</xdr:row>
      <xdr:rowOff>104760</xdr:rowOff>
    </xdr:to>
    <xdr:sp>
      <xdr:nvSpPr>
        <xdr:cNvPr id="3" name="pole tekstowe 6"/>
        <xdr:cNvSpPr/>
      </xdr:nvSpPr>
      <xdr:spPr>
        <a:xfrm>
          <a:off x="432720" y="0"/>
          <a:ext cx="3020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37800</xdr:rowOff>
    </xdr:from>
    <xdr:to>
      <xdr:col>3</xdr:col>
      <xdr:colOff>1179360</xdr:colOff>
      <xdr:row>1</xdr:row>
      <xdr:rowOff>19080</xdr:rowOff>
    </xdr:to>
    <xdr:sp>
      <xdr:nvSpPr>
        <xdr:cNvPr id="4" name="pole tekstowe 1"/>
        <xdr:cNvSpPr/>
      </xdr:nvSpPr>
      <xdr:spPr>
        <a:xfrm>
          <a:off x="2546280" y="37800"/>
          <a:ext cx="184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9080</xdr:colOff>
      <xdr:row>0</xdr:row>
      <xdr:rowOff>28440</xdr:rowOff>
    </xdr:from>
    <xdr:to>
      <xdr:col>3</xdr:col>
      <xdr:colOff>1572120</xdr:colOff>
      <xdr:row>0</xdr:row>
      <xdr:rowOff>133560</xdr:rowOff>
    </xdr:to>
    <xdr:sp>
      <xdr:nvSpPr>
        <xdr:cNvPr id="5" name="pole tekstowe 2"/>
        <xdr:cNvSpPr/>
      </xdr:nvSpPr>
      <xdr:spPr>
        <a:xfrm>
          <a:off x="4578840" y="28440"/>
          <a:ext cx="203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0</xdr:col>
      <xdr:colOff>202320</xdr:colOff>
      <xdr:row>0</xdr:row>
      <xdr:rowOff>142920</xdr:rowOff>
    </xdr:to>
    <xdr:sp>
      <xdr:nvSpPr>
        <xdr:cNvPr id="6" name="pole tekstowe 1"/>
        <xdr:cNvSpPr/>
      </xdr:nvSpPr>
      <xdr:spPr>
        <a:xfrm>
          <a:off x="29880" y="37800"/>
          <a:ext cx="172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0</xdr:row>
      <xdr:rowOff>28440</xdr:rowOff>
    </xdr:from>
    <xdr:to>
      <xdr:col>3</xdr:col>
      <xdr:colOff>585360</xdr:colOff>
      <xdr:row>0</xdr:row>
      <xdr:rowOff>133560</xdr:rowOff>
    </xdr:to>
    <xdr:sp>
      <xdr:nvSpPr>
        <xdr:cNvPr id="7" name="pole tekstowe 2"/>
        <xdr:cNvSpPr/>
      </xdr:nvSpPr>
      <xdr:spPr>
        <a:xfrm>
          <a:off x="462600" y="28440"/>
          <a:ext cx="3030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0</xdr:row>
      <xdr:rowOff>28440</xdr:rowOff>
    </xdr:from>
    <xdr:to>
      <xdr:col>5</xdr:col>
      <xdr:colOff>816120</xdr:colOff>
      <xdr:row>0</xdr:row>
      <xdr:rowOff>142920</xdr:rowOff>
    </xdr:to>
    <xdr:sp>
      <xdr:nvSpPr>
        <xdr:cNvPr id="8" name="pole tekstowe 1"/>
        <xdr:cNvSpPr/>
      </xdr:nvSpPr>
      <xdr:spPr>
        <a:xfrm>
          <a:off x="1972440" y="28440"/>
          <a:ext cx="2464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86400</xdr:colOff>
      <xdr:row>0</xdr:row>
      <xdr:rowOff>28440</xdr:rowOff>
    </xdr:from>
    <xdr:to>
      <xdr:col>5</xdr:col>
      <xdr:colOff>1178640</xdr:colOff>
      <xdr:row>0</xdr:row>
      <xdr:rowOff>133560</xdr:rowOff>
    </xdr:to>
    <xdr:sp>
      <xdr:nvSpPr>
        <xdr:cNvPr id="9" name="pole tekstowe 2"/>
        <xdr:cNvSpPr/>
      </xdr:nvSpPr>
      <xdr:spPr>
        <a:xfrm>
          <a:off x="4607640" y="28440"/>
          <a:ext cx="192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440</xdr:rowOff>
    </xdr:from>
    <xdr:to>
      <xdr:col>0</xdr:col>
      <xdr:colOff>223920</xdr:colOff>
      <xdr:row>0</xdr:row>
      <xdr:rowOff>142920</xdr:rowOff>
    </xdr:to>
    <xdr:sp>
      <xdr:nvSpPr>
        <xdr:cNvPr id="10" name="pole tekstowe 1"/>
        <xdr:cNvSpPr/>
      </xdr:nvSpPr>
      <xdr:spPr>
        <a:xfrm>
          <a:off x="30960" y="28440"/>
          <a:ext cx="192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0</xdr:row>
      <xdr:rowOff>28440</xdr:rowOff>
    </xdr:from>
    <xdr:to>
      <xdr:col>5</xdr:col>
      <xdr:colOff>41760</xdr:colOff>
      <xdr:row>0</xdr:row>
      <xdr:rowOff>133560</xdr:rowOff>
    </xdr:to>
    <xdr:sp>
      <xdr:nvSpPr>
        <xdr:cNvPr id="11" name="pole tekstowe 2"/>
        <xdr:cNvSpPr/>
      </xdr:nvSpPr>
      <xdr:spPr>
        <a:xfrm>
          <a:off x="462240" y="28440"/>
          <a:ext cx="3048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28440</xdr:rowOff>
    </xdr:from>
    <xdr:to>
      <xdr:col>9</xdr:col>
      <xdr:colOff>726120</xdr:colOff>
      <xdr:row>0</xdr:row>
      <xdr:rowOff>142920</xdr:rowOff>
    </xdr:to>
    <xdr:sp>
      <xdr:nvSpPr>
        <xdr:cNvPr id="12" name="pole tekstowe 1"/>
        <xdr:cNvSpPr/>
      </xdr:nvSpPr>
      <xdr:spPr>
        <a:xfrm>
          <a:off x="1940400" y="28440"/>
          <a:ext cx="247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85600</xdr:colOff>
      <xdr:row>0</xdr:row>
      <xdr:rowOff>9360</xdr:rowOff>
    </xdr:from>
    <xdr:to>
      <xdr:col>9</xdr:col>
      <xdr:colOff>1078200</xdr:colOff>
      <xdr:row>0</xdr:row>
      <xdr:rowOff>123840</xdr:rowOff>
    </xdr:to>
    <xdr:sp>
      <xdr:nvSpPr>
        <xdr:cNvPr id="13" name="pole tekstowe 2"/>
        <xdr:cNvSpPr/>
      </xdr:nvSpPr>
      <xdr:spPr>
        <a:xfrm>
          <a:off x="4572360" y="9360"/>
          <a:ext cx="192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320</xdr:colOff>
      <xdr:row>0</xdr:row>
      <xdr:rowOff>19080</xdr:rowOff>
    </xdr:from>
    <xdr:to>
      <xdr:col>11</xdr:col>
      <xdr:colOff>805680</xdr:colOff>
      <xdr:row>0</xdr:row>
      <xdr:rowOff>133560</xdr:rowOff>
    </xdr:to>
    <xdr:sp>
      <xdr:nvSpPr>
        <xdr:cNvPr id="14" name="pole tekstowe 1"/>
        <xdr:cNvSpPr/>
      </xdr:nvSpPr>
      <xdr:spPr>
        <a:xfrm>
          <a:off x="5884560" y="19080"/>
          <a:ext cx="3400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0</xdr:row>
      <xdr:rowOff>28440</xdr:rowOff>
    </xdr:from>
    <xdr:to>
      <xdr:col>8</xdr:col>
      <xdr:colOff>10800</xdr:colOff>
      <xdr:row>0</xdr:row>
      <xdr:rowOff>133560</xdr:rowOff>
    </xdr:to>
    <xdr:sp>
      <xdr:nvSpPr>
        <xdr:cNvPr id="15" name="pole tekstowe 2"/>
        <xdr:cNvSpPr/>
      </xdr:nvSpPr>
      <xdr:spPr>
        <a:xfrm>
          <a:off x="5772960" y="28440"/>
          <a:ext cx="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322920</xdr:colOff>
      <xdr:row>0</xdr:row>
      <xdr:rowOff>104760</xdr:rowOff>
    </xdr:to>
    <xdr:sp>
      <xdr:nvSpPr>
        <xdr:cNvPr id="16" name="pole tekstowe 3"/>
        <xdr:cNvSpPr/>
      </xdr:nvSpPr>
      <xdr:spPr>
        <a:xfrm>
          <a:off x="281160" y="0"/>
          <a:ext cx="32702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71000</xdr:colOff>
      <xdr:row>0</xdr:row>
      <xdr:rowOff>114480</xdr:rowOff>
    </xdr:to>
    <xdr:sp>
      <xdr:nvSpPr>
        <xdr:cNvPr id="17" name="pole tekstowe 6"/>
        <xdr:cNvSpPr/>
      </xdr:nvSpPr>
      <xdr:spPr>
        <a:xfrm>
          <a:off x="0" y="0"/>
          <a:ext cx="17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91160</xdr:colOff>
      <xdr:row>0</xdr:row>
      <xdr:rowOff>114480</xdr:rowOff>
    </xdr:to>
    <xdr:sp>
      <xdr:nvSpPr>
        <xdr:cNvPr id="18" name="pole tekstowe 7"/>
        <xdr:cNvSpPr/>
      </xdr:nvSpPr>
      <xdr:spPr>
        <a:xfrm>
          <a:off x="9385200" y="0"/>
          <a:ext cx="191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0</xdr:col>
      <xdr:colOff>202680</xdr:colOff>
      <xdr:row>0</xdr:row>
      <xdr:rowOff>142920</xdr:rowOff>
    </xdr:to>
    <xdr:sp>
      <xdr:nvSpPr>
        <xdr:cNvPr id="19" name="pole tekstowe 1"/>
        <xdr:cNvSpPr/>
      </xdr:nvSpPr>
      <xdr:spPr>
        <a:xfrm>
          <a:off x="29880" y="37800"/>
          <a:ext cx="172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960</xdr:colOff>
      <xdr:row>0</xdr:row>
      <xdr:rowOff>28440</xdr:rowOff>
    </xdr:from>
    <xdr:to>
      <xdr:col>5</xdr:col>
      <xdr:colOff>40680</xdr:colOff>
      <xdr:row>0</xdr:row>
      <xdr:rowOff>142920</xdr:rowOff>
    </xdr:to>
    <xdr:sp>
      <xdr:nvSpPr>
        <xdr:cNvPr id="20" name="pole tekstowe 2"/>
        <xdr:cNvSpPr/>
      </xdr:nvSpPr>
      <xdr:spPr>
        <a:xfrm>
          <a:off x="462960" y="28440"/>
          <a:ext cx="2021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3" activeCellId="0" sqref="K13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3.56"/>
    <col collapsed="false" customWidth="true" hidden="false" outlineLevel="0" max="3" min="3" style="1" width="12.99"/>
    <col collapsed="false" customWidth="true" hidden="false" outlineLevel="0" max="4" min="4" style="2" width="22.7"/>
    <col collapsed="false" customWidth="true" hidden="true" outlineLevel="0" max="5" min="5" style="1" width="9.14"/>
    <col collapsed="false" customWidth="true" hidden="false" outlineLevel="0" max="6" min="6" style="1" width="0.28"/>
    <col collapsed="false" customWidth="false" hidden="false" outlineLevel="0" max="257" min="7" style="1" width="8.99"/>
  </cols>
  <sheetData>
    <row r="1" customFormat="false" ht="11.25" hidden="false" customHeight="true" outlineLevel="0" collapsed="false">
      <c r="A1" s="3"/>
      <c r="B1" s="3"/>
      <c r="C1" s="3"/>
      <c r="D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0</v>
      </c>
      <c r="B3" s="5"/>
      <c r="G3" s="6"/>
      <c r="H3" s="6"/>
      <c r="I3" s="6"/>
      <c r="J3" s="6"/>
    </row>
    <row r="4" customFormat="false" ht="10.5" hidden="false" customHeight="true" outlineLevel="0" collapsed="false">
      <c r="A4" s="7" t="s">
        <v>1</v>
      </c>
      <c r="B4" s="7"/>
      <c r="G4" s="6"/>
      <c r="H4" s="6"/>
      <c r="I4" s="6"/>
      <c r="J4" s="6"/>
    </row>
    <row r="5" customFormat="false" ht="10.5" hidden="false" customHeight="true" outlineLevel="0" collapsed="false">
      <c r="A5" s="8" t="s">
        <v>2</v>
      </c>
      <c r="B5" s="8"/>
      <c r="G5" s="6"/>
      <c r="H5" s="6"/>
      <c r="I5" s="6"/>
      <c r="J5" s="6"/>
    </row>
    <row r="6" customFormat="false" ht="10.5" hidden="false" customHeight="true" outlineLevel="0" collapsed="false">
      <c r="A6" s="9" t="s">
        <v>3</v>
      </c>
      <c r="B6" s="9"/>
      <c r="C6" s="3"/>
      <c r="D6" s="4"/>
      <c r="G6" s="6"/>
      <c r="H6" s="6"/>
      <c r="I6" s="6"/>
      <c r="J6" s="6"/>
    </row>
    <row r="7" s="14" customFormat="true" ht="23.25" hidden="false" customHeight="true" outlineLevel="0" collapsed="false">
      <c r="A7" s="10" t="s">
        <v>4</v>
      </c>
      <c r="B7" s="11" t="n">
        <v>2015</v>
      </c>
      <c r="C7" s="12" t="n">
        <v>2016</v>
      </c>
      <c r="D7" s="13" t="s">
        <v>5</v>
      </c>
      <c r="G7" s="6"/>
      <c r="H7" s="6"/>
      <c r="I7" s="6"/>
      <c r="J7" s="6"/>
    </row>
    <row r="8" customFormat="false" ht="11.25" hidden="false" customHeight="true" outlineLevel="0" collapsed="false">
      <c r="A8" s="15" t="s">
        <v>6</v>
      </c>
      <c r="B8" s="15" t="n">
        <v>2916</v>
      </c>
      <c r="C8" s="1" t="n">
        <v>3061</v>
      </c>
      <c r="D8" s="16" t="s">
        <v>7</v>
      </c>
      <c r="G8" s="6"/>
      <c r="H8" s="6"/>
      <c r="I8" s="6"/>
      <c r="J8" s="6"/>
    </row>
    <row r="9" customFormat="false" ht="11.25" hidden="false" customHeight="true" outlineLevel="0" collapsed="false">
      <c r="A9" s="17" t="s">
        <v>8</v>
      </c>
      <c r="B9" s="18" t="n">
        <v>1696</v>
      </c>
      <c r="C9" s="1" t="n">
        <v>1742</v>
      </c>
      <c r="D9" s="19" t="s">
        <v>9</v>
      </c>
      <c r="G9" s="6"/>
      <c r="H9" s="6"/>
      <c r="I9" s="6"/>
      <c r="J9" s="6"/>
    </row>
    <row r="10" customFormat="false" ht="11.25" hidden="false" customHeight="true" outlineLevel="0" collapsed="false">
      <c r="A10" s="18" t="s">
        <v>10</v>
      </c>
      <c r="B10" s="18" t="n">
        <v>464</v>
      </c>
      <c r="C10" s="1" t="n">
        <v>454</v>
      </c>
      <c r="D10" s="20" t="s">
        <v>11</v>
      </c>
      <c r="G10" s="6"/>
      <c r="H10" s="6"/>
      <c r="I10" s="6"/>
      <c r="J10" s="6"/>
    </row>
    <row r="11" customFormat="false" ht="11.25" hidden="false" customHeight="true" outlineLevel="0" collapsed="false">
      <c r="A11" s="17" t="s">
        <v>8</v>
      </c>
      <c r="B11" s="18" t="n">
        <v>366</v>
      </c>
      <c r="C11" s="1" t="n">
        <v>347</v>
      </c>
      <c r="D11" s="19" t="s">
        <v>9</v>
      </c>
      <c r="G11" s="6"/>
      <c r="H11" s="6"/>
      <c r="I11" s="6"/>
      <c r="J11" s="6"/>
    </row>
    <row r="12" customFormat="false" ht="11.25" hidden="false" customHeight="true" outlineLevel="0" collapsed="false">
      <c r="A12" s="18" t="s">
        <v>12</v>
      </c>
      <c r="B12" s="18" t="n">
        <v>774</v>
      </c>
      <c r="C12" s="1" t="n">
        <v>809</v>
      </c>
      <c r="D12" s="20" t="s">
        <v>13</v>
      </c>
      <c r="G12" s="6"/>
      <c r="H12" s="6"/>
      <c r="I12" s="6"/>
      <c r="J12" s="6"/>
    </row>
    <row r="13" customFormat="false" ht="11.25" hidden="false" customHeight="true" outlineLevel="0" collapsed="false">
      <c r="A13" s="17" t="s">
        <v>8</v>
      </c>
      <c r="B13" s="18" t="n">
        <v>650</v>
      </c>
      <c r="C13" s="1" t="n">
        <v>666</v>
      </c>
      <c r="D13" s="19" t="s">
        <v>9</v>
      </c>
      <c r="G13" s="6"/>
      <c r="H13" s="6"/>
      <c r="I13" s="6"/>
      <c r="J13" s="6"/>
    </row>
    <row r="14" customFormat="false" ht="11.25" hidden="false" customHeight="true" outlineLevel="0" collapsed="false">
      <c r="A14" s="18" t="s">
        <v>14</v>
      </c>
      <c r="B14" s="21" t="n">
        <v>7437</v>
      </c>
      <c r="C14" s="22" t="s">
        <v>15</v>
      </c>
      <c r="D14" s="20" t="s">
        <v>16</v>
      </c>
      <c r="G14" s="6"/>
      <c r="H14" s="6"/>
      <c r="I14" s="6"/>
      <c r="J14" s="6"/>
    </row>
    <row r="15" customFormat="false" ht="11.25" hidden="false" customHeight="true" outlineLevel="0" collapsed="false">
      <c r="A15" s="18" t="s">
        <v>17</v>
      </c>
      <c r="B15" s="21" t="n">
        <v>787</v>
      </c>
      <c r="C15" s="22" t="s">
        <v>18</v>
      </c>
      <c r="D15" s="20" t="s">
        <v>19</v>
      </c>
    </row>
    <row r="16" customFormat="false" ht="11.25" hidden="false" customHeight="true" outlineLevel="0" collapsed="false">
      <c r="A16" s="18" t="s">
        <v>20</v>
      </c>
      <c r="B16" s="21" t="n">
        <v>1297</v>
      </c>
      <c r="C16" s="22" t="n">
        <v>1380</v>
      </c>
      <c r="D16" s="20" t="s">
        <v>21</v>
      </c>
    </row>
    <row r="17" customFormat="false" ht="11.25" hidden="false" customHeight="true" outlineLevel="0" collapsed="false">
      <c r="A17" s="18" t="s">
        <v>22</v>
      </c>
      <c r="B17" s="18" t="n">
        <v>483</v>
      </c>
      <c r="C17" s="1" t="n">
        <v>437</v>
      </c>
      <c r="D17" s="20" t="s">
        <v>23</v>
      </c>
    </row>
    <row r="18" customFormat="false" ht="7.15" hidden="false" customHeight="true" outlineLevel="0" collapsed="false"/>
    <row r="19" customFormat="false" ht="9.6" hidden="false" customHeight="true" outlineLevel="0" collapsed="false">
      <c r="A19" s="23" t="s">
        <v>24</v>
      </c>
      <c r="B19" s="23"/>
      <c r="C19" s="23"/>
      <c r="D19" s="23"/>
    </row>
    <row r="20" customFormat="false" ht="9.6" hidden="false" customHeight="true" outlineLevel="0" collapsed="false">
      <c r="A20" s="24" t="s">
        <v>25</v>
      </c>
      <c r="B20" s="24"/>
      <c r="C20" s="24"/>
      <c r="D20" s="24"/>
    </row>
    <row r="21" customFormat="false" ht="9.6" hidden="false" customHeight="true" outlineLevel="0" collapsed="false">
      <c r="A21" s="25" t="s">
        <v>26</v>
      </c>
      <c r="B21" s="25"/>
      <c r="C21" s="25"/>
      <c r="D21" s="25"/>
    </row>
    <row r="22" customFormat="false" ht="9.6" hidden="false" customHeight="true" outlineLevel="0" collapsed="false">
      <c r="A22" s="25" t="s">
        <v>27</v>
      </c>
      <c r="B22" s="25"/>
      <c r="C22" s="25"/>
      <c r="D22" s="25"/>
    </row>
    <row r="23" customFormat="false" ht="9.6" hidden="false" customHeight="true" outlineLevel="0" collapsed="false">
      <c r="A23" s="26" t="s">
        <v>28</v>
      </c>
      <c r="B23" s="26"/>
      <c r="C23" s="26"/>
      <c r="D23" s="26"/>
    </row>
    <row r="24" customFormat="false" ht="9.6" hidden="false" customHeight="true" outlineLevel="0" collapsed="false">
      <c r="A24" s="26" t="s">
        <v>29</v>
      </c>
      <c r="B24" s="26"/>
      <c r="C24" s="26"/>
      <c r="D24" s="26"/>
    </row>
    <row r="25" customFormat="false" ht="9.6" hidden="false" customHeight="true" outlineLevel="0" collapsed="false">
      <c r="A25" s="23" t="s">
        <v>30</v>
      </c>
      <c r="B25" s="23"/>
      <c r="C25" s="23"/>
      <c r="D25" s="23"/>
    </row>
    <row r="26" customFormat="false" ht="9.6" hidden="false" customHeight="true" outlineLevel="0" collapsed="false">
      <c r="A26" s="27" t="s">
        <v>31</v>
      </c>
      <c r="B26" s="27"/>
      <c r="C26" s="27"/>
      <c r="D26" s="27"/>
    </row>
    <row r="27" customFormat="false" ht="9.6" hidden="false" customHeight="true" outlineLevel="0" collapsed="false">
      <c r="A27" s="23" t="s">
        <v>32</v>
      </c>
      <c r="B27" s="23"/>
      <c r="C27" s="23"/>
      <c r="D27" s="23"/>
    </row>
    <row r="28" customFormat="false" ht="9.6" hidden="false" customHeight="true" outlineLevel="0" collapsed="false">
      <c r="A28" s="23" t="s">
        <v>33</v>
      </c>
      <c r="B28" s="23"/>
      <c r="C28" s="23"/>
      <c r="D28" s="23"/>
    </row>
    <row r="29" customFormat="false" ht="9.6" hidden="false" customHeight="true" outlineLevel="0" collapsed="false">
      <c r="A29" s="28" t="s">
        <v>34</v>
      </c>
      <c r="B29" s="28"/>
      <c r="C29" s="28"/>
      <c r="D29" s="28"/>
    </row>
    <row r="30" customFormat="false" ht="9.75" hidden="false" customHeight="false" outlineLevel="0" collapsed="false">
      <c r="A30" s="29" t="s">
        <v>35</v>
      </c>
      <c r="B30" s="29"/>
      <c r="C30" s="29"/>
      <c r="D30" s="29"/>
    </row>
    <row r="33" customFormat="false" ht="9.75" hidden="false" customHeight="false" outlineLevel="0" collapsed="false">
      <c r="A33" s="5" t="s">
        <v>36</v>
      </c>
      <c r="B33" s="5"/>
    </row>
    <row r="34" customFormat="false" ht="9.75" hidden="false" customHeight="false" outlineLevel="0" collapsed="false">
      <c r="A34" s="30" t="s">
        <v>37</v>
      </c>
      <c r="B34" s="30"/>
      <c r="C34" s="31"/>
      <c r="D34" s="32"/>
    </row>
    <row r="35" customFormat="false" ht="10.5" hidden="false" customHeight="false" outlineLevel="0" collapsed="false">
      <c r="A35" s="10" t="s">
        <v>4</v>
      </c>
      <c r="B35" s="11" t="n">
        <v>2015</v>
      </c>
      <c r="C35" s="12" t="n">
        <v>2016</v>
      </c>
      <c r="D35" s="13" t="s">
        <v>5</v>
      </c>
    </row>
    <row r="36" customFormat="false" ht="9.75" hidden="false" customHeight="false" outlineLevel="0" collapsed="false">
      <c r="B36" s="33"/>
      <c r="C36" s="34"/>
    </row>
    <row r="37" customFormat="false" ht="11.25" hidden="false" customHeight="true" outlineLevel="0" collapsed="false">
      <c r="A37" s="18" t="s">
        <v>38</v>
      </c>
      <c r="B37" s="34" t="n">
        <v>576</v>
      </c>
      <c r="C37" s="1" t="n">
        <v>606</v>
      </c>
      <c r="D37" s="20" t="s">
        <v>39</v>
      </c>
    </row>
    <row r="38" customFormat="false" ht="11.25" hidden="false" customHeight="true" outlineLevel="0" collapsed="false">
      <c r="A38" s="17" t="s">
        <v>40</v>
      </c>
      <c r="B38" s="34" t="n">
        <v>377</v>
      </c>
      <c r="C38" s="1" t="n">
        <v>400</v>
      </c>
      <c r="D38" s="19" t="s">
        <v>41</v>
      </c>
    </row>
    <row r="39" customFormat="false" ht="11.25" hidden="false" customHeight="true" outlineLevel="0" collapsed="false">
      <c r="A39" s="17" t="s">
        <v>42</v>
      </c>
      <c r="B39" s="34" t="n">
        <v>199</v>
      </c>
      <c r="C39" s="1" t="n">
        <v>206</v>
      </c>
      <c r="D39" s="19" t="s">
        <v>43</v>
      </c>
    </row>
    <row r="40" customFormat="false" ht="11.25" hidden="false" customHeight="true" outlineLevel="0" collapsed="false">
      <c r="A40" s="18" t="s">
        <v>44</v>
      </c>
      <c r="B40" s="34" t="n">
        <v>236</v>
      </c>
      <c r="C40" s="1" t="n">
        <v>229</v>
      </c>
      <c r="D40" s="20" t="s">
        <v>45</v>
      </c>
    </row>
    <row r="41" customFormat="false" ht="11.25" hidden="false" customHeight="true" outlineLevel="0" collapsed="false">
      <c r="A41" s="17" t="s">
        <v>40</v>
      </c>
      <c r="B41" s="34" t="n">
        <v>178</v>
      </c>
      <c r="C41" s="1" t="n">
        <v>173</v>
      </c>
      <c r="D41" s="19" t="s">
        <v>41</v>
      </c>
    </row>
    <row r="42" customFormat="false" ht="11.25" hidden="false" customHeight="true" outlineLevel="0" collapsed="false">
      <c r="A42" s="17" t="s">
        <v>42</v>
      </c>
      <c r="B42" s="34" t="n">
        <v>58</v>
      </c>
      <c r="C42" s="1" t="n">
        <v>56</v>
      </c>
      <c r="D42" s="19" t="s">
        <v>43</v>
      </c>
    </row>
    <row r="43" customFormat="false" ht="11.25" hidden="false" customHeight="true" outlineLevel="0" collapsed="false">
      <c r="A43" s="18" t="s">
        <v>46</v>
      </c>
      <c r="B43" s="34" t="n">
        <v>9699.7</v>
      </c>
      <c r="C43" s="1" t="n">
        <v>9555.9</v>
      </c>
      <c r="D43" s="20" t="s">
        <v>47</v>
      </c>
    </row>
    <row r="44" customFormat="false" ht="11.25" hidden="false" customHeight="true" outlineLevel="0" collapsed="false">
      <c r="A44" s="17" t="s">
        <v>40</v>
      </c>
      <c r="B44" s="34" t="n">
        <v>7186.3</v>
      </c>
      <c r="C44" s="1" t="n">
        <v>7043.1</v>
      </c>
      <c r="D44" s="19" t="s">
        <v>41</v>
      </c>
    </row>
    <row r="45" customFormat="false" ht="11.25" hidden="false" customHeight="true" outlineLevel="0" collapsed="false">
      <c r="A45" s="17" t="s">
        <v>42</v>
      </c>
      <c r="B45" s="35" t="n">
        <v>2513.4</v>
      </c>
      <c r="C45" s="1" t="n">
        <v>2512.8</v>
      </c>
      <c r="D45" s="19" t="s">
        <v>43</v>
      </c>
    </row>
    <row r="46" customFormat="false" ht="11.25" hidden="false" customHeight="true" outlineLevel="0" collapsed="false">
      <c r="A46" s="17" t="s">
        <v>48</v>
      </c>
      <c r="B46" s="34" t="n">
        <v>8675.5</v>
      </c>
      <c r="C46" s="36" t="n">
        <v>8583</v>
      </c>
      <c r="D46" s="19" t="s">
        <v>49</v>
      </c>
    </row>
    <row r="47" customFormat="false" ht="11.25" hidden="false" customHeight="true" outlineLevel="0" collapsed="false">
      <c r="A47" s="37" t="s">
        <v>50</v>
      </c>
      <c r="B47" s="34" t="n">
        <v>3055.9</v>
      </c>
      <c r="C47" s="1" t="n">
        <v>2991.8</v>
      </c>
      <c r="D47" s="38" t="s">
        <v>51</v>
      </c>
    </row>
    <row r="48" customFormat="false" ht="11.25" hidden="false" customHeight="true" outlineLevel="0" collapsed="false">
      <c r="A48" s="17" t="s">
        <v>52</v>
      </c>
      <c r="B48" s="34" t="n">
        <v>1024.3</v>
      </c>
      <c r="C48" s="1" t="n">
        <v>972.9</v>
      </c>
      <c r="D48" s="19" t="s">
        <v>53</v>
      </c>
    </row>
    <row r="50" customFormat="false" ht="9.75" hidden="false" customHeight="true" outlineLevel="0" collapsed="false">
      <c r="A50" s="39" t="s">
        <v>54</v>
      </c>
      <c r="B50" s="39"/>
      <c r="C50" s="39"/>
      <c r="D50" s="39"/>
    </row>
    <row r="51" customFormat="false" ht="9.75" hidden="false" customHeight="true" outlineLevel="0" collapsed="false">
      <c r="A51" s="40" t="s">
        <v>55</v>
      </c>
      <c r="B51" s="40"/>
      <c r="C51" s="40"/>
      <c r="D51" s="40"/>
    </row>
    <row r="52" customFormat="false" ht="9.75" hidden="false" customHeight="false" outlineLevel="0" collapsed="false">
      <c r="A52" s="41" t="s">
        <v>56</v>
      </c>
      <c r="B52" s="42"/>
      <c r="C52" s="42"/>
      <c r="D52" s="42"/>
    </row>
    <row r="53" customFormat="false" ht="9.75" hidden="false" customHeight="true" outlineLevel="0" collapsed="false">
      <c r="A53" s="39" t="s">
        <v>57</v>
      </c>
      <c r="B53" s="39"/>
      <c r="C53" s="39"/>
      <c r="D53" s="39"/>
    </row>
    <row r="54" customFormat="false" ht="9.75" hidden="false" customHeight="false" outlineLevel="0" collapsed="false">
      <c r="A54" s="2" t="s">
        <v>58</v>
      </c>
      <c r="B54" s="2"/>
    </row>
    <row r="55" customFormat="false" ht="9.75" hidden="false" customHeight="false" outlineLevel="0" collapsed="false">
      <c r="A55" s="43" t="s">
        <v>59</v>
      </c>
      <c r="B55" s="44"/>
      <c r="C55" s="44"/>
      <c r="D55" s="44"/>
    </row>
  </sheetData>
  <mergeCells count="15"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50:D50"/>
    <mergeCell ref="A51:D51"/>
    <mergeCell ref="A53:D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3" activeCellId="0" sqref="K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45" width="14.7"/>
    <col collapsed="false" customWidth="true" hidden="false" outlineLevel="0" max="9" min="2" style="45" width="5.56"/>
    <col collapsed="false" customWidth="true" hidden="false" outlineLevel="0" max="10" min="10" style="45" width="10.41"/>
    <col collapsed="false" customWidth="false" hidden="false" outlineLevel="0" max="257" min="11" style="45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5.5" hidden="false" customHeight="true" outlineLevel="0" collapsed="false"/>
    <row r="3" customFormat="false" ht="10.35" hidden="false" customHeight="true" outlineLevel="0" collapsed="false">
      <c r="A3" s="168" t="s">
        <v>521</v>
      </c>
      <c r="B3" s="269"/>
      <c r="C3" s="269"/>
      <c r="D3" s="22"/>
      <c r="E3" s="1"/>
      <c r="F3" s="22"/>
      <c r="G3" s="22"/>
      <c r="H3" s="22"/>
      <c r="I3" s="251"/>
      <c r="J3" s="270"/>
    </row>
    <row r="4" customFormat="false" ht="10.35" hidden="false" customHeight="true" outlineLevel="0" collapsed="false">
      <c r="A4" s="169" t="s">
        <v>522</v>
      </c>
      <c r="B4" s="169"/>
      <c r="C4" s="169"/>
      <c r="D4" s="22"/>
      <c r="E4" s="1"/>
      <c r="F4" s="22"/>
      <c r="G4" s="22"/>
      <c r="H4" s="22"/>
      <c r="I4" s="251"/>
      <c r="J4" s="270"/>
    </row>
    <row r="5" customFormat="false" ht="29.1" hidden="false" customHeight="true" outlineLevel="0" collapsed="false">
      <c r="A5" s="271" t="s">
        <v>523</v>
      </c>
      <c r="B5" s="271"/>
      <c r="C5" s="271"/>
      <c r="D5" s="271"/>
      <c r="E5" s="272" t="s">
        <v>524</v>
      </c>
      <c r="F5" s="272"/>
      <c r="G5" s="272"/>
      <c r="H5" s="273" t="s">
        <v>5</v>
      </c>
      <c r="I5" s="273"/>
      <c r="J5" s="273"/>
      <c r="K5" s="251"/>
    </row>
    <row r="6" customFormat="false" ht="8.45" hidden="false" customHeight="true" outlineLevel="0" collapsed="false">
      <c r="A6" s="274"/>
      <c r="B6" s="274"/>
      <c r="C6" s="274"/>
      <c r="D6" s="274"/>
      <c r="E6" s="275"/>
      <c r="F6" s="276"/>
      <c r="G6" s="277"/>
      <c r="H6" s="278"/>
      <c r="I6" s="278"/>
      <c r="J6" s="278"/>
      <c r="K6" s="251"/>
    </row>
    <row r="7" customFormat="false" ht="15.6" hidden="false" customHeight="true" outlineLevel="0" collapsed="false">
      <c r="A7" s="279" t="s">
        <v>525</v>
      </c>
      <c r="B7" s="279"/>
      <c r="C7" s="279"/>
      <c r="D7" s="279"/>
      <c r="E7" s="51"/>
      <c r="F7" s="22"/>
      <c r="G7" s="18"/>
      <c r="H7" s="280" t="s">
        <v>526</v>
      </c>
      <c r="I7" s="22"/>
      <c r="J7" s="22"/>
      <c r="K7" s="251"/>
    </row>
    <row r="8" customFormat="false" ht="23.25" hidden="false" customHeight="true" outlineLevel="0" collapsed="false">
      <c r="A8" s="281" t="s">
        <v>527</v>
      </c>
      <c r="B8" s="281"/>
      <c r="C8" s="281"/>
      <c r="D8" s="281"/>
      <c r="E8" s="51"/>
      <c r="F8" s="22"/>
      <c r="G8" s="282" t="n">
        <v>83847</v>
      </c>
      <c r="H8" s="283" t="s">
        <v>528</v>
      </c>
      <c r="I8" s="283"/>
      <c r="J8" s="283"/>
      <c r="K8" s="251"/>
    </row>
    <row r="9" customFormat="false" ht="23.25" hidden="false" customHeight="true" outlineLevel="0" collapsed="false">
      <c r="A9" s="281" t="s">
        <v>529</v>
      </c>
      <c r="B9" s="281"/>
      <c r="C9" s="281"/>
      <c r="D9" s="281"/>
      <c r="E9" s="51"/>
      <c r="F9" s="22"/>
      <c r="G9" s="18" t="n">
        <v>127605.666666667</v>
      </c>
      <c r="H9" s="283" t="s">
        <v>530</v>
      </c>
      <c r="I9" s="283"/>
      <c r="J9" s="283"/>
      <c r="K9" s="251"/>
    </row>
    <row r="10" customFormat="false" ht="15.6" hidden="false" customHeight="true" outlineLevel="0" collapsed="false">
      <c r="A10" s="279" t="s">
        <v>531</v>
      </c>
      <c r="B10" s="279"/>
      <c r="C10" s="279"/>
      <c r="D10" s="284"/>
      <c r="E10" s="51"/>
      <c r="F10" s="21" t="n">
        <v>572239.2</v>
      </c>
      <c r="G10" s="21"/>
      <c r="H10" s="280" t="s">
        <v>532</v>
      </c>
      <c r="I10" s="22"/>
      <c r="J10" s="22"/>
      <c r="K10" s="251"/>
    </row>
    <row r="11" customFormat="false" ht="15.6" hidden="false" customHeight="true" outlineLevel="0" collapsed="false">
      <c r="A11" s="285" t="s">
        <v>533</v>
      </c>
      <c r="B11" s="285"/>
      <c r="C11" s="285"/>
      <c r="D11" s="285"/>
      <c r="E11" s="51"/>
      <c r="F11" s="22"/>
      <c r="G11" s="18"/>
      <c r="H11" s="280" t="s">
        <v>534</v>
      </c>
      <c r="I11" s="22"/>
      <c r="J11" s="22"/>
      <c r="K11" s="251"/>
    </row>
    <row r="12" customFormat="false" ht="32.25" hidden="false" customHeight="true" outlineLevel="0" collapsed="false">
      <c r="A12" s="281" t="s">
        <v>535</v>
      </c>
      <c r="B12" s="281"/>
      <c r="C12" s="281"/>
      <c r="D12" s="281"/>
      <c r="E12" s="51"/>
      <c r="F12" s="22"/>
      <c r="G12" s="18" t="n">
        <v>1168</v>
      </c>
      <c r="H12" s="283" t="s">
        <v>536</v>
      </c>
      <c r="I12" s="283"/>
      <c r="J12" s="283"/>
      <c r="K12" s="286"/>
    </row>
    <row r="13" customFormat="false" ht="15.6" hidden="false" customHeight="true" outlineLevel="0" collapsed="false">
      <c r="A13" s="281" t="s">
        <v>531</v>
      </c>
      <c r="B13" s="281"/>
      <c r="C13" s="281"/>
      <c r="D13" s="284"/>
      <c r="E13" s="51"/>
      <c r="F13" s="22"/>
      <c r="G13" s="18" t="n">
        <v>5074.3</v>
      </c>
      <c r="H13" s="280" t="s">
        <v>532</v>
      </c>
      <c r="I13" s="22"/>
      <c r="J13" s="22"/>
      <c r="K13" s="251"/>
    </row>
    <row r="14" customFormat="false" ht="15.6" hidden="false" customHeight="true" outlineLevel="0" collapsed="false">
      <c r="A14" s="279" t="s">
        <v>537</v>
      </c>
      <c r="B14" s="279"/>
      <c r="C14" s="279"/>
      <c r="D14" s="279"/>
      <c r="E14" s="51"/>
      <c r="F14" s="22"/>
      <c r="G14" s="18"/>
      <c r="H14" s="280" t="s">
        <v>538</v>
      </c>
      <c r="I14" s="22"/>
      <c r="J14" s="22"/>
      <c r="K14" s="251"/>
    </row>
    <row r="15" customFormat="false" ht="32.25" hidden="false" customHeight="true" outlineLevel="0" collapsed="false">
      <c r="A15" s="281" t="s">
        <v>539</v>
      </c>
      <c r="B15" s="281"/>
      <c r="C15" s="281"/>
      <c r="D15" s="281"/>
      <c r="E15" s="51"/>
      <c r="F15" s="22"/>
      <c r="G15" s="18" t="n">
        <v>104</v>
      </c>
      <c r="H15" s="283" t="s">
        <v>540</v>
      </c>
      <c r="I15" s="283"/>
      <c r="J15" s="283"/>
      <c r="K15" s="251"/>
    </row>
    <row r="16" customFormat="false" ht="15.6" hidden="false" customHeight="true" outlineLevel="0" collapsed="false">
      <c r="A16" s="287" t="s">
        <v>531</v>
      </c>
      <c r="B16" s="287"/>
      <c r="C16" s="287"/>
      <c r="D16" s="287"/>
      <c r="E16" s="51"/>
      <c r="F16" s="22"/>
      <c r="G16" s="18" t="n">
        <v>464.6</v>
      </c>
      <c r="H16" s="280" t="s">
        <v>532</v>
      </c>
      <c r="I16" s="22"/>
      <c r="J16" s="270"/>
    </row>
    <row r="17" customFormat="false" ht="15.6" hidden="false" customHeight="true" outlineLevel="0" collapsed="false">
      <c r="A17" s="288" t="s">
        <v>541</v>
      </c>
      <c r="B17" s="288"/>
      <c r="C17" s="288"/>
      <c r="D17" s="288"/>
      <c r="E17" s="51"/>
      <c r="F17" s="46"/>
      <c r="G17" s="18" t="n">
        <v>11025</v>
      </c>
      <c r="H17" s="289" t="s">
        <v>542</v>
      </c>
      <c r="I17" s="289"/>
      <c r="J17" s="289"/>
    </row>
    <row r="18" customFormat="false" ht="6.75" hidden="false" customHeight="true" outlineLevel="0" collapsed="false">
      <c r="A18" s="290"/>
      <c r="B18" s="291"/>
      <c r="C18" s="291"/>
      <c r="F18" s="46"/>
      <c r="G18" s="46"/>
      <c r="H18" s="46"/>
      <c r="I18" s="46"/>
    </row>
    <row r="19" customFormat="false" ht="9.75" hidden="false" customHeight="true" outlineLevel="0" collapsed="false">
      <c r="A19" s="292" t="s">
        <v>543</v>
      </c>
      <c r="B19" s="292"/>
      <c r="C19" s="292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93" t="s">
        <v>544</v>
      </c>
      <c r="B20" s="293"/>
      <c r="C20" s="293"/>
      <c r="D20" s="41"/>
      <c r="E20" s="41"/>
      <c r="F20" s="41"/>
      <c r="G20" s="41"/>
    </row>
    <row r="21" customFormat="false" ht="8.45" hidden="false" customHeight="true" outlineLevel="0" collapsed="false">
      <c r="A21" s="294"/>
      <c r="B21" s="294"/>
      <c r="C21" s="294"/>
    </row>
    <row r="22" customFormat="false" ht="8.45" hidden="false" customHeight="true" outlineLevel="0" collapsed="false">
      <c r="A22" s="294"/>
      <c r="B22" s="294"/>
      <c r="C22" s="294"/>
    </row>
    <row r="23" customFormat="false" ht="8.45" hidden="false" customHeight="true" outlineLevel="0" collapsed="false">
      <c r="A23" s="294"/>
      <c r="B23" s="294"/>
      <c r="C23" s="294"/>
    </row>
    <row r="24" customFormat="false" ht="9.75" hidden="false" customHeight="false" outlineLevel="0" collapsed="false">
      <c r="A24" s="5" t="s">
        <v>545</v>
      </c>
      <c r="B24" s="1"/>
      <c r="C24" s="1"/>
      <c r="D24" s="1"/>
      <c r="E24" s="1"/>
      <c r="F24" s="2"/>
    </row>
    <row r="25" customFormat="false" ht="9.75" hidden="false" customHeight="false" outlineLevel="0" collapsed="false">
      <c r="A25" s="7" t="s">
        <v>1</v>
      </c>
      <c r="B25" s="1"/>
      <c r="C25" s="1"/>
      <c r="D25" s="1"/>
      <c r="F25" s="2"/>
    </row>
    <row r="26" customFormat="false" ht="9.75" hidden="false" customHeight="false" outlineLevel="0" collapsed="false">
      <c r="A26" s="8" t="s">
        <v>546</v>
      </c>
      <c r="B26" s="1"/>
      <c r="C26" s="1"/>
      <c r="D26" s="1"/>
      <c r="E26" s="1"/>
      <c r="F26" s="2"/>
    </row>
    <row r="27" customFormat="false" ht="9.75" hidden="false" customHeight="false" outlineLevel="0" collapsed="false">
      <c r="A27" s="9" t="s">
        <v>3</v>
      </c>
      <c r="B27" s="3"/>
      <c r="C27" s="3"/>
      <c r="D27" s="3"/>
      <c r="E27" s="3"/>
      <c r="F27" s="4"/>
    </row>
    <row r="28" customFormat="false" ht="29.1" hidden="false" customHeight="true" outlineLevel="0" collapsed="false">
      <c r="A28" s="255" t="s">
        <v>4</v>
      </c>
      <c r="B28" s="255"/>
      <c r="C28" s="255"/>
      <c r="D28" s="119" t="n">
        <v>2005</v>
      </c>
      <c r="E28" s="119" t="n">
        <v>2010</v>
      </c>
      <c r="F28" s="11" t="s">
        <v>547</v>
      </c>
      <c r="G28" s="11" t="s">
        <v>548</v>
      </c>
      <c r="H28" s="256" t="s">
        <v>5</v>
      </c>
      <c r="I28" s="256"/>
      <c r="J28" s="256"/>
    </row>
    <row r="29" customFormat="false" ht="8.45" hidden="false" customHeight="true" outlineLevel="0" collapsed="false">
      <c r="A29" s="1"/>
      <c r="B29" s="1"/>
      <c r="C29" s="18"/>
      <c r="D29" s="295"/>
      <c r="E29" s="33"/>
      <c r="F29" s="33"/>
      <c r="G29" s="33"/>
      <c r="H29" s="295"/>
      <c r="I29" s="2"/>
    </row>
    <row r="30" customFormat="false" ht="11.25" hidden="false" customHeight="true" outlineLevel="0" collapsed="false">
      <c r="A30" s="262" t="s">
        <v>549</v>
      </c>
      <c r="B30" s="262"/>
      <c r="C30" s="262"/>
      <c r="D30" s="296" t="n">
        <v>977</v>
      </c>
      <c r="E30" s="297" t="n">
        <v>975</v>
      </c>
      <c r="F30" s="263" t="n">
        <v>983</v>
      </c>
      <c r="G30" s="54" t="n">
        <v>970</v>
      </c>
      <c r="H30" s="266" t="s">
        <v>550</v>
      </c>
    </row>
    <row r="31" customFormat="false" ht="11.25" hidden="false" customHeight="true" outlineLevel="0" collapsed="false">
      <c r="A31" s="251" t="s">
        <v>551</v>
      </c>
      <c r="B31" s="1"/>
      <c r="C31" s="1"/>
      <c r="D31" s="298" t="n">
        <v>883</v>
      </c>
      <c r="E31" s="299" t="n">
        <v>840</v>
      </c>
      <c r="F31" s="247" t="n">
        <v>662</v>
      </c>
      <c r="G31" s="45" t="n">
        <v>655</v>
      </c>
      <c r="H31" s="20" t="s">
        <v>552</v>
      </c>
    </row>
    <row r="32" customFormat="false" ht="11.25" hidden="false" customHeight="true" outlineLevel="0" collapsed="false">
      <c r="A32" s="251" t="s">
        <v>553</v>
      </c>
      <c r="B32" s="1"/>
      <c r="C32" s="1"/>
      <c r="D32" s="298" t="n">
        <v>1322</v>
      </c>
      <c r="E32" s="298" t="n">
        <v>1258</v>
      </c>
      <c r="F32" s="247" t="n">
        <v>882</v>
      </c>
      <c r="G32" s="45" t="n">
        <v>872</v>
      </c>
      <c r="H32" s="20" t="s">
        <v>554</v>
      </c>
    </row>
    <row r="33" customFormat="false" ht="11.25" hidden="false" customHeight="true" outlineLevel="0" collapsed="false">
      <c r="A33" s="251" t="s">
        <v>555</v>
      </c>
      <c r="B33" s="1"/>
      <c r="C33" s="1"/>
      <c r="D33" s="298" t="n">
        <v>84</v>
      </c>
      <c r="E33" s="299" t="n">
        <v>98</v>
      </c>
      <c r="F33" s="247" t="n">
        <v>283</v>
      </c>
      <c r="G33" s="45" t="n">
        <v>277</v>
      </c>
      <c r="H33" s="20" t="s">
        <v>556</v>
      </c>
    </row>
    <row r="34" customFormat="false" ht="11.25" hidden="false" customHeight="true" outlineLevel="0" collapsed="false">
      <c r="A34" s="251" t="s">
        <v>553</v>
      </c>
      <c r="B34" s="1"/>
      <c r="C34" s="1"/>
      <c r="D34" s="298" t="n">
        <v>126</v>
      </c>
      <c r="E34" s="298" t="n">
        <v>162</v>
      </c>
      <c r="F34" s="247" t="n">
        <v>372</v>
      </c>
      <c r="G34" s="45" t="n">
        <v>361</v>
      </c>
      <c r="H34" s="20" t="s">
        <v>554</v>
      </c>
    </row>
    <row r="35" customFormat="false" ht="11.25" hidden="false" customHeight="true" outlineLevel="0" collapsed="false">
      <c r="A35" s="251" t="s">
        <v>557</v>
      </c>
      <c r="B35" s="1"/>
      <c r="C35" s="1"/>
      <c r="D35" s="298" t="n">
        <v>10</v>
      </c>
      <c r="E35" s="298" t="n">
        <v>37</v>
      </c>
      <c r="F35" s="247" t="n">
        <v>38</v>
      </c>
      <c r="G35" s="45" t="n">
        <v>38</v>
      </c>
      <c r="H35" s="20" t="s">
        <v>558</v>
      </c>
    </row>
    <row r="36" customFormat="false" ht="11.25" hidden="false" customHeight="true" outlineLevel="0" collapsed="false">
      <c r="A36" s="251" t="s">
        <v>553</v>
      </c>
      <c r="B36" s="1"/>
      <c r="C36" s="1"/>
      <c r="D36" s="298" t="n">
        <v>56</v>
      </c>
      <c r="E36" s="298" t="n">
        <v>174</v>
      </c>
      <c r="F36" s="247" t="n">
        <v>113</v>
      </c>
      <c r="G36" s="45" t="n">
        <v>118</v>
      </c>
      <c r="H36" s="20" t="s">
        <v>554</v>
      </c>
    </row>
    <row r="37" customFormat="false" ht="11.25" hidden="false" customHeight="true" outlineLevel="0" collapsed="false">
      <c r="A37" s="300" t="s">
        <v>559</v>
      </c>
      <c r="B37" s="1"/>
      <c r="C37" s="1"/>
      <c r="D37" s="296" t="s">
        <v>270</v>
      </c>
      <c r="E37" s="296" t="s">
        <v>270</v>
      </c>
      <c r="F37" s="263" t="n">
        <v>17</v>
      </c>
      <c r="G37" s="54" t="n">
        <v>15</v>
      </c>
      <c r="H37" s="301" t="s">
        <v>560</v>
      </c>
    </row>
    <row r="38" customFormat="false" ht="11.25" hidden="false" customHeight="true" outlineLevel="0" collapsed="false">
      <c r="A38" s="251" t="s">
        <v>561</v>
      </c>
      <c r="B38" s="1"/>
      <c r="C38" s="1"/>
      <c r="D38" s="298" t="s">
        <v>270</v>
      </c>
      <c r="E38" s="298" t="s">
        <v>270</v>
      </c>
      <c r="F38" s="247" t="n">
        <v>86</v>
      </c>
      <c r="G38" s="45" t="n">
        <v>78</v>
      </c>
      <c r="H38" s="20" t="s">
        <v>562</v>
      </c>
    </row>
    <row r="39" customFormat="false" ht="7.35" hidden="false" customHeight="true" outlineLevel="0" collapsed="false">
      <c r="A39" s="251"/>
      <c r="B39" s="1"/>
      <c r="C39" s="1"/>
      <c r="D39" s="1"/>
      <c r="E39" s="1"/>
      <c r="F39" s="302"/>
    </row>
    <row r="40" customFormat="false" ht="9.75" hidden="false" customHeight="true" outlineLevel="0" collapsed="false">
      <c r="A40" s="303" t="s">
        <v>563</v>
      </c>
      <c r="B40" s="303"/>
      <c r="C40" s="303"/>
      <c r="D40" s="303"/>
      <c r="E40" s="303"/>
      <c r="F40" s="303"/>
      <c r="G40" s="303"/>
      <c r="H40" s="303"/>
      <c r="I40" s="303"/>
      <c r="J40" s="303"/>
    </row>
    <row r="41" customFormat="false" ht="9.75" hidden="false" customHeight="true" outlineLevel="0" collapsed="false">
      <c r="A41" s="25" t="s">
        <v>564</v>
      </c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9.75" hidden="false" customHeight="true" outlineLevel="0" collapsed="false">
      <c r="A42" s="25" t="s">
        <v>565</v>
      </c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9.75" hidden="false" customHeight="true" outlineLevel="0" collapsed="false">
      <c r="A43" s="29" t="s">
        <v>566</v>
      </c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9.75" hidden="false" customHeight="false" outlineLevel="0" collapsed="false">
      <c r="A44" s="304" t="s">
        <v>567</v>
      </c>
    </row>
    <row r="45" customFormat="false" ht="9.75" hidden="false" customHeight="false" outlineLevel="0" collapsed="false">
      <c r="A45" s="304" t="s">
        <v>568</v>
      </c>
    </row>
  </sheetData>
  <mergeCells count="26">
    <mergeCell ref="A5:D5"/>
    <mergeCell ref="E5:G5"/>
    <mergeCell ref="H5:J5"/>
    <mergeCell ref="A7:D7"/>
    <mergeCell ref="A8:D8"/>
    <mergeCell ref="H8:J8"/>
    <mergeCell ref="A9:D9"/>
    <mergeCell ref="H9:J9"/>
    <mergeCell ref="A10:C10"/>
    <mergeCell ref="F10:G10"/>
    <mergeCell ref="A11:D11"/>
    <mergeCell ref="A12:D12"/>
    <mergeCell ref="H12:J12"/>
    <mergeCell ref="A13:C13"/>
    <mergeCell ref="A14:D14"/>
    <mergeCell ref="A15:D15"/>
    <mergeCell ref="H15:J15"/>
    <mergeCell ref="A16:D16"/>
    <mergeCell ref="A17:D17"/>
    <mergeCell ref="H17:J17"/>
    <mergeCell ref="A28:C28"/>
    <mergeCell ref="H28:J28"/>
    <mergeCell ref="A40:J40"/>
    <mergeCell ref="A41:J41"/>
    <mergeCell ref="A42:J42"/>
    <mergeCell ref="A43:J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3" activeCellId="0" sqref="K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1" width="3.56"/>
    <col collapsed="false" customWidth="true" hidden="false" outlineLevel="0" max="8" min="7" style="2" width="3.56"/>
    <col collapsed="false" customWidth="true" hidden="false" outlineLevel="0" max="13" min="9" style="1" width="3.56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3"/>
      <c r="J1" s="3"/>
      <c r="K1" s="3"/>
      <c r="L1" s="3"/>
      <c r="M1" s="3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569</v>
      </c>
      <c r="F3" s="251"/>
      <c r="G3" s="252"/>
      <c r="H3" s="252"/>
      <c r="I3" s="251"/>
    </row>
    <row r="4" customFormat="false" ht="10.5" hidden="false" customHeight="true" outlineLevel="0" collapsed="false">
      <c r="A4" s="305" t="s">
        <v>570</v>
      </c>
      <c r="B4" s="30"/>
      <c r="C4" s="30"/>
      <c r="D4" s="30"/>
      <c r="E4" s="30"/>
      <c r="F4" s="306"/>
      <c r="G4" s="306"/>
      <c r="H4" s="306"/>
      <c r="I4" s="306"/>
      <c r="J4" s="30"/>
      <c r="K4" s="30"/>
      <c r="L4" s="30"/>
      <c r="M4" s="30"/>
      <c r="N4" s="30"/>
    </row>
    <row r="5" customFormat="false" ht="17.25" hidden="false" customHeight="true" outlineLevel="0" collapsed="false">
      <c r="A5" s="307" t="s">
        <v>571</v>
      </c>
      <c r="B5" s="153" t="n">
        <v>2005</v>
      </c>
      <c r="C5" s="153" t="n">
        <v>2010</v>
      </c>
      <c r="D5" s="153" t="n">
        <v>2015</v>
      </c>
      <c r="E5" s="153" t="n">
        <v>2016</v>
      </c>
      <c r="F5" s="308" t="n">
        <v>2005</v>
      </c>
      <c r="G5" s="308" t="n">
        <v>2010</v>
      </c>
      <c r="H5" s="153" t="n">
        <v>2015</v>
      </c>
      <c r="I5" s="153" t="n">
        <v>2016</v>
      </c>
      <c r="J5" s="153" t="n">
        <v>2005</v>
      </c>
      <c r="K5" s="153" t="n">
        <v>2010</v>
      </c>
      <c r="L5" s="153" t="n">
        <v>2015</v>
      </c>
      <c r="M5" s="153" t="n">
        <v>2016</v>
      </c>
      <c r="N5" s="256" t="s">
        <v>5</v>
      </c>
    </row>
    <row r="6" customFormat="false" ht="26.25" hidden="false" customHeight="true" outlineLevel="0" collapsed="false">
      <c r="A6" s="307"/>
      <c r="B6" s="309" t="s">
        <v>572</v>
      </c>
      <c r="C6" s="309"/>
      <c r="D6" s="309"/>
      <c r="E6" s="309"/>
      <c r="F6" s="309" t="s">
        <v>573</v>
      </c>
      <c r="G6" s="309"/>
      <c r="H6" s="309"/>
      <c r="I6" s="309"/>
      <c r="J6" s="12" t="s">
        <v>574</v>
      </c>
      <c r="K6" s="12"/>
      <c r="L6" s="12"/>
      <c r="M6" s="12"/>
      <c r="N6" s="256"/>
    </row>
    <row r="7" customFormat="false" ht="15.95" hidden="false" customHeight="true" outlineLevel="0" collapsed="false">
      <c r="A7" s="307"/>
      <c r="B7" s="11" t="s">
        <v>575</v>
      </c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256"/>
    </row>
    <row r="8" customFormat="false" ht="8.1" hidden="false" customHeight="true" outlineLevel="0" collapsed="false">
      <c r="A8" s="18"/>
      <c r="B8" s="34"/>
      <c r="C8" s="34"/>
      <c r="D8" s="34"/>
      <c r="E8" s="34"/>
      <c r="F8" s="246"/>
      <c r="G8" s="310"/>
      <c r="H8" s="311"/>
      <c r="I8" s="312"/>
      <c r="J8" s="34"/>
      <c r="K8" s="34"/>
      <c r="L8" s="34"/>
      <c r="M8" s="34"/>
      <c r="N8" s="2"/>
    </row>
    <row r="9" s="262" customFormat="true" ht="12.6" hidden="false" customHeight="true" outlineLevel="0" collapsed="false">
      <c r="A9" s="313" t="s">
        <v>576</v>
      </c>
      <c r="B9" s="34"/>
      <c r="C9" s="34"/>
      <c r="D9" s="34"/>
      <c r="E9" s="34"/>
      <c r="F9" s="310"/>
      <c r="G9" s="246"/>
      <c r="H9" s="312"/>
      <c r="I9" s="311"/>
      <c r="J9" s="34"/>
      <c r="K9" s="34"/>
      <c r="L9" s="34"/>
      <c r="M9" s="34"/>
      <c r="N9" s="270" t="s">
        <v>577</v>
      </c>
    </row>
    <row r="10" s="262" customFormat="true" ht="12.6" hidden="false" customHeight="true" outlineLevel="0" collapsed="false">
      <c r="A10" s="6" t="s">
        <v>578</v>
      </c>
      <c r="B10" s="160" t="n">
        <v>30</v>
      </c>
      <c r="C10" s="146" t="n">
        <v>35</v>
      </c>
      <c r="D10" s="34" t="n">
        <v>46</v>
      </c>
      <c r="E10" s="1" t="n">
        <v>48</v>
      </c>
      <c r="F10" s="209" t="n">
        <v>525</v>
      </c>
      <c r="G10" s="209" t="n">
        <v>493</v>
      </c>
      <c r="H10" s="34" t="n">
        <v>574</v>
      </c>
      <c r="I10" s="34" t="s">
        <v>579</v>
      </c>
      <c r="J10" s="146" t="n">
        <v>29</v>
      </c>
      <c r="K10" s="160" t="n">
        <v>29</v>
      </c>
      <c r="L10" s="34" t="n">
        <v>2</v>
      </c>
      <c r="M10" s="1" t="n">
        <v>9</v>
      </c>
      <c r="N10" s="59" t="s">
        <v>580</v>
      </c>
    </row>
    <row r="11" customFormat="false" ht="12.6" hidden="false" customHeight="true" outlineLevel="0" collapsed="false">
      <c r="A11" s="314" t="s">
        <v>581</v>
      </c>
      <c r="B11" s="160" t="n">
        <v>1</v>
      </c>
      <c r="C11" s="146" t="s">
        <v>276</v>
      </c>
      <c r="D11" s="34" t="n">
        <v>3</v>
      </c>
      <c r="E11" s="1" t="n">
        <v>3</v>
      </c>
      <c r="F11" s="209" t="n">
        <v>8</v>
      </c>
      <c r="G11" s="160" t="s">
        <v>276</v>
      </c>
      <c r="H11" s="34" t="n">
        <v>21</v>
      </c>
      <c r="I11" s="1" t="n">
        <v>13</v>
      </c>
      <c r="J11" s="146" t="s">
        <v>276</v>
      </c>
      <c r="K11" s="160" t="s">
        <v>276</v>
      </c>
      <c r="L11" s="247" t="s">
        <v>276</v>
      </c>
      <c r="M11" s="247" t="s">
        <v>276</v>
      </c>
      <c r="N11" s="57" t="s">
        <v>582</v>
      </c>
    </row>
    <row r="12" customFormat="false" ht="12.6" hidden="false" customHeight="true" outlineLevel="0" collapsed="false">
      <c r="A12" s="314" t="s">
        <v>583</v>
      </c>
      <c r="B12" s="160" t="n">
        <v>19</v>
      </c>
      <c r="C12" s="146" t="n">
        <v>21</v>
      </c>
      <c r="D12" s="34" t="n">
        <v>18</v>
      </c>
      <c r="E12" s="1" t="n">
        <v>18</v>
      </c>
      <c r="F12" s="209" t="n">
        <v>129</v>
      </c>
      <c r="G12" s="209" t="n">
        <v>130</v>
      </c>
      <c r="H12" s="34" t="n">
        <v>125</v>
      </c>
      <c r="I12" s="1" t="n">
        <v>117</v>
      </c>
      <c r="J12" s="146" t="n">
        <v>1</v>
      </c>
      <c r="K12" s="160" t="n">
        <v>1</v>
      </c>
      <c r="L12" s="247" t="s">
        <v>276</v>
      </c>
      <c r="M12" s="247" t="s">
        <v>276</v>
      </c>
      <c r="N12" s="57" t="s">
        <v>584</v>
      </c>
    </row>
    <row r="13" customFormat="false" ht="12.6" hidden="false" customHeight="true" outlineLevel="0" collapsed="false">
      <c r="A13" s="314" t="s">
        <v>585</v>
      </c>
      <c r="B13" s="160" t="n">
        <v>6</v>
      </c>
      <c r="C13" s="146" t="n">
        <v>7</v>
      </c>
      <c r="D13" s="34" t="n">
        <v>19</v>
      </c>
      <c r="E13" s="1" t="n">
        <v>19</v>
      </c>
      <c r="F13" s="209" t="n">
        <v>208</v>
      </c>
      <c r="G13" s="209" t="n">
        <v>202</v>
      </c>
      <c r="H13" s="34" t="n">
        <v>317</v>
      </c>
      <c r="I13" s="1" t="n">
        <v>317</v>
      </c>
      <c r="J13" s="146" t="n">
        <v>22</v>
      </c>
      <c r="K13" s="160" t="n">
        <v>19</v>
      </c>
      <c r="L13" s="247" t="n">
        <v>2</v>
      </c>
      <c r="M13" s="1" t="n">
        <v>8</v>
      </c>
      <c r="N13" s="57" t="s">
        <v>586</v>
      </c>
    </row>
    <row r="14" customFormat="false" ht="12.6" hidden="false" customHeight="true" outlineLevel="0" collapsed="false">
      <c r="A14" s="314" t="s">
        <v>587</v>
      </c>
      <c r="B14" s="160"/>
      <c r="C14" s="146"/>
      <c r="D14" s="34"/>
      <c r="F14" s="209"/>
      <c r="G14" s="209"/>
      <c r="H14" s="34"/>
      <c r="J14" s="146"/>
      <c r="K14" s="160"/>
      <c r="L14" s="247"/>
      <c r="N14" s="57" t="s">
        <v>588</v>
      </c>
    </row>
    <row r="15" customFormat="false" ht="12.6" hidden="false" customHeight="true" outlineLevel="0" collapsed="false">
      <c r="A15" s="286" t="s">
        <v>589</v>
      </c>
      <c r="B15" s="160" t="s">
        <v>276</v>
      </c>
      <c r="C15" s="146" t="s">
        <v>276</v>
      </c>
      <c r="D15" s="34" t="n">
        <v>1</v>
      </c>
      <c r="E15" s="1" t="n">
        <v>2</v>
      </c>
      <c r="F15" s="160" t="s">
        <v>276</v>
      </c>
      <c r="G15" s="160" t="s">
        <v>276</v>
      </c>
      <c r="H15" s="34" t="n">
        <v>14</v>
      </c>
      <c r="I15" s="1" t="n">
        <v>19</v>
      </c>
      <c r="J15" s="146" t="s">
        <v>276</v>
      </c>
      <c r="K15" s="160" t="s">
        <v>276</v>
      </c>
      <c r="L15" s="247" t="s">
        <v>276</v>
      </c>
      <c r="M15" s="247" t="s">
        <v>276</v>
      </c>
      <c r="N15" s="315" t="s">
        <v>590</v>
      </c>
    </row>
    <row r="16" customFormat="false" ht="12.6" hidden="false" customHeight="true" outlineLevel="0" collapsed="false">
      <c r="B16" s="298"/>
      <c r="C16" s="247"/>
      <c r="D16" s="34"/>
      <c r="F16" s="298"/>
      <c r="G16" s="316"/>
      <c r="H16" s="34"/>
      <c r="J16" s="247"/>
      <c r="K16" s="298"/>
      <c r="L16" s="247"/>
      <c r="N16" s="57" t="s">
        <v>591</v>
      </c>
    </row>
    <row r="17" customFormat="false" ht="12.6" hidden="false" customHeight="true" outlineLevel="0" collapsed="false">
      <c r="A17" s="317" t="s">
        <v>592</v>
      </c>
      <c r="B17" s="298"/>
      <c r="C17" s="247"/>
      <c r="D17" s="34"/>
      <c r="F17" s="298"/>
      <c r="G17" s="316"/>
      <c r="H17" s="34"/>
      <c r="J17" s="247"/>
      <c r="K17" s="298"/>
      <c r="L17" s="247"/>
      <c r="N17" s="57" t="s">
        <v>593</v>
      </c>
    </row>
    <row r="18" customFormat="false" ht="12.6" hidden="false" customHeight="true" outlineLevel="0" collapsed="false">
      <c r="A18" s="317" t="s">
        <v>594</v>
      </c>
      <c r="B18" s="160" t="n">
        <v>4</v>
      </c>
      <c r="C18" s="146" t="n">
        <v>7</v>
      </c>
      <c r="D18" s="34" t="n">
        <v>5</v>
      </c>
      <c r="E18" s="1" t="n">
        <v>6</v>
      </c>
      <c r="F18" s="160" t="n">
        <v>180</v>
      </c>
      <c r="G18" s="160" t="n">
        <v>161</v>
      </c>
      <c r="H18" s="34" t="n">
        <v>97</v>
      </c>
      <c r="I18" s="1" t="n">
        <v>111</v>
      </c>
      <c r="J18" s="146" t="n">
        <v>6</v>
      </c>
      <c r="K18" s="160" t="n">
        <v>9</v>
      </c>
      <c r="L18" s="247" t="s">
        <v>276</v>
      </c>
      <c r="M18" s="1" t="n">
        <v>1</v>
      </c>
      <c r="N18" s="57" t="s">
        <v>595</v>
      </c>
    </row>
    <row r="19" customFormat="false" ht="12.6" hidden="false" customHeight="true" outlineLevel="0" collapsed="false">
      <c r="A19" s="318"/>
      <c r="B19" s="34"/>
      <c r="C19" s="34"/>
      <c r="D19" s="34"/>
      <c r="E19" s="34"/>
      <c r="F19" s="319"/>
      <c r="G19" s="34"/>
      <c r="H19" s="34"/>
      <c r="I19" s="34"/>
      <c r="J19" s="34"/>
      <c r="K19" s="34"/>
      <c r="L19" s="34"/>
      <c r="M19" s="34"/>
      <c r="N19" s="2"/>
    </row>
    <row r="20" customFormat="false" ht="12.6" hidden="false" customHeight="true" outlineLevel="0" collapsed="false">
      <c r="A20" s="318" t="s">
        <v>596</v>
      </c>
      <c r="B20" s="34"/>
      <c r="C20" s="34"/>
      <c r="D20" s="34"/>
      <c r="E20" s="34"/>
      <c r="F20" s="319"/>
      <c r="G20" s="34"/>
      <c r="H20" s="34"/>
      <c r="I20" s="34"/>
      <c r="J20" s="34"/>
      <c r="K20" s="34"/>
      <c r="L20" s="34"/>
      <c r="M20" s="34"/>
      <c r="N20" s="320" t="s">
        <v>597</v>
      </c>
    </row>
    <row r="21" customFormat="false" ht="12.6" hidden="false" customHeight="true" outlineLevel="0" collapsed="false">
      <c r="A21" s="318" t="s">
        <v>598</v>
      </c>
      <c r="B21" s="34"/>
      <c r="C21" s="34"/>
      <c r="D21" s="34"/>
      <c r="E21" s="34"/>
      <c r="F21" s="319"/>
      <c r="G21" s="34"/>
      <c r="H21" s="34"/>
      <c r="I21" s="34"/>
      <c r="J21" s="34"/>
      <c r="K21" s="34"/>
      <c r="L21" s="34"/>
      <c r="M21" s="34"/>
      <c r="N21" s="2" t="s">
        <v>599</v>
      </c>
    </row>
    <row r="22" customFormat="false" ht="12.6" hidden="false" customHeight="true" outlineLevel="0" collapsed="false">
      <c r="A22" s="318" t="s">
        <v>589</v>
      </c>
      <c r="B22" s="247" t="s">
        <v>277</v>
      </c>
      <c r="C22" s="247" t="s">
        <v>277</v>
      </c>
      <c r="D22" s="247" t="s">
        <v>277</v>
      </c>
      <c r="E22" s="34" t="n">
        <v>1</v>
      </c>
      <c r="F22" s="321" t="s">
        <v>600</v>
      </c>
      <c r="G22" s="247" t="s">
        <v>277</v>
      </c>
      <c r="H22" s="247" t="s">
        <v>277</v>
      </c>
      <c r="I22" s="34" t="n">
        <v>12</v>
      </c>
      <c r="J22" s="247" t="s">
        <v>277</v>
      </c>
      <c r="K22" s="247" t="s">
        <v>277</v>
      </c>
      <c r="L22" s="247" t="s">
        <v>277</v>
      </c>
      <c r="M22" s="247" t="s">
        <v>276</v>
      </c>
      <c r="N22" s="2" t="s">
        <v>601</v>
      </c>
    </row>
    <row r="23" customFormat="false" ht="7.35" hidden="false" customHeight="true" outlineLevel="0" collapsed="false">
      <c r="A23" s="318"/>
      <c r="F23" s="2"/>
      <c r="G23" s="1"/>
      <c r="H23" s="1"/>
      <c r="N23" s="2"/>
    </row>
    <row r="24" customFormat="false" ht="9.6" hidden="false" customHeight="true" outlineLevel="0" collapsed="false">
      <c r="A24" s="39" t="s">
        <v>60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9.6" hidden="false" customHeight="true" outlineLevel="0" collapsed="false">
      <c r="A25" s="40" t="s">
        <v>60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9.6" hidden="false" customHeight="true" outlineLevel="0" collapsed="false">
      <c r="A26" s="40" t="s">
        <v>604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9.6" hidden="false" customHeight="true" outlineLevel="0" collapsed="false">
      <c r="A27" s="39" t="s">
        <v>60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9.6" hidden="false" customHeight="true" outlineLevel="0" collapsed="false">
      <c r="A28" s="2" t="s">
        <v>606</v>
      </c>
    </row>
    <row r="29" customFormat="false" ht="9.75" hidden="false" customHeight="false" outlineLevel="0" collapsed="false">
      <c r="A29" s="2" t="s">
        <v>607</v>
      </c>
    </row>
    <row r="31" customFormat="false" ht="9" hidden="false" customHeight="true" outlineLevel="0" collapsed="false"/>
    <row r="33" customFormat="false" ht="10.5" hidden="false" customHeight="true" outlineLevel="0" collapsed="false">
      <c r="A33" s="5" t="s">
        <v>608</v>
      </c>
      <c r="B33" s="79"/>
      <c r="C33" s="79"/>
      <c r="D33" s="79"/>
      <c r="E33" s="79"/>
      <c r="F33" s="80"/>
    </row>
    <row r="34" customFormat="false" ht="10.5" hidden="false" customHeight="true" outlineLevel="0" collapsed="false">
      <c r="A34" s="322" t="s">
        <v>1</v>
      </c>
      <c r="B34" s="79"/>
      <c r="C34" s="79"/>
      <c r="D34" s="79"/>
      <c r="E34" s="79"/>
      <c r="F34" s="80"/>
    </row>
    <row r="35" customFormat="false" ht="10.5" hidden="false" customHeight="true" outlineLevel="0" collapsed="false">
      <c r="A35" s="323" t="s">
        <v>609</v>
      </c>
      <c r="B35" s="79"/>
      <c r="C35" s="79"/>
      <c r="D35" s="79"/>
      <c r="E35" s="79"/>
      <c r="F35" s="80"/>
    </row>
    <row r="36" customFormat="false" ht="10.5" hidden="false" customHeight="true" outlineLevel="0" collapsed="false">
      <c r="A36" s="324" t="s">
        <v>3</v>
      </c>
      <c r="B36" s="81"/>
      <c r="C36" s="81"/>
      <c r="D36" s="79"/>
      <c r="E36" s="79"/>
      <c r="F36" s="80"/>
    </row>
    <row r="37" customFormat="false" ht="16.5" hidden="false" customHeight="true" outlineLevel="0" collapsed="false">
      <c r="A37" s="144" t="s">
        <v>4</v>
      </c>
      <c r="B37" s="144"/>
      <c r="C37" s="144"/>
      <c r="D37" s="86" t="n">
        <v>2005</v>
      </c>
      <c r="E37" s="86"/>
      <c r="F37" s="86" t="n">
        <v>2010</v>
      </c>
      <c r="G37" s="86"/>
      <c r="H37" s="86" t="n">
        <v>2015</v>
      </c>
      <c r="I37" s="86"/>
      <c r="J37" s="86" t="n">
        <v>2016</v>
      </c>
      <c r="K37" s="86"/>
      <c r="L37" s="154" t="s">
        <v>5</v>
      </c>
      <c r="M37" s="154"/>
      <c r="N37" s="154"/>
    </row>
    <row r="38" customFormat="false" ht="6.75" hidden="false" customHeight="true" outlineLevel="0" collapsed="false">
      <c r="A38" s="79"/>
      <c r="B38" s="79"/>
      <c r="C38" s="91"/>
      <c r="D38" s="325"/>
      <c r="E38" s="325"/>
      <c r="F38" s="326"/>
      <c r="G38" s="326"/>
      <c r="H38" s="327"/>
      <c r="I38" s="327"/>
      <c r="J38" s="326"/>
      <c r="K38" s="326"/>
      <c r="L38" s="295"/>
      <c r="M38" s="80"/>
    </row>
    <row r="39" customFormat="false" ht="9.75" hidden="false" customHeight="false" outlineLevel="0" collapsed="false">
      <c r="B39" s="79"/>
      <c r="C39" s="91"/>
      <c r="D39" s="328"/>
      <c r="E39" s="328"/>
      <c r="F39" s="329"/>
      <c r="G39" s="329"/>
      <c r="H39" s="330"/>
      <c r="I39" s="330"/>
      <c r="J39" s="329"/>
      <c r="K39" s="329"/>
      <c r="L39" s="93" t="s">
        <v>610</v>
      </c>
    </row>
    <row r="40" customFormat="false" ht="9.75" hidden="false" customHeight="true" outlineLevel="0" collapsed="false">
      <c r="A40" s="79" t="s">
        <v>611</v>
      </c>
      <c r="B40" s="79"/>
      <c r="C40" s="91"/>
      <c r="D40" s="123" t="n">
        <v>54</v>
      </c>
      <c r="E40" s="123"/>
      <c r="F40" s="247" t="n">
        <v>52</v>
      </c>
      <c r="G40" s="247"/>
      <c r="H40" s="247" t="n">
        <v>66</v>
      </c>
      <c r="I40" s="247"/>
      <c r="J40" s="247" t="n">
        <v>70</v>
      </c>
      <c r="K40" s="247"/>
      <c r="L40" s="95" t="s">
        <v>612</v>
      </c>
      <c r="O40" s="36"/>
    </row>
    <row r="41" customFormat="false" ht="9.75" hidden="false" customHeight="true" outlineLevel="0" collapsed="false">
      <c r="A41" s="79" t="s">
        <v>613</v>
      </c>
      <c r="B41" s="79"/>
      <c r="C41" s="91"/>
      <c r="D41" s="123"/>
      <c r="E41" s="123"/>
      <c r="F41" s="247"/>
      <c r="G41" s="247"/>
      <c r="H41" s="247"/>
      <c r="I41" s="247"/>
      <c r="J41" s="247"/>
      <c r="K41" s="247"/>
      <c r="L41" s="93" t="s">
        <v>614</v>
      </c>
      <c r="O41" s="36"/>
    </row>
    <row r="42" customFormat="false" ht="9.75" hidden="false" customHeight="true" outlineLevel="0" collapsed="false">
      <c r="A42" s="111" t="s">
        <v>428</v>
      </c>
      <c r="B42" s="79"/>
      <c r="C42" s="91"/>
      <c r="D42" s="123" t="n">
        <v>3999</v>
      </c>
      <c r="E42" s="123"/>
      <c r="F42" s="247" t="n">
        <v>3997</v>
      </c>
      <c r="G42" s="247"/>
      <c r="H42" s="247" t="n">
        <v>4394</v>
      </c>
      <c r="I42" s="247"/>
      <c r="J42" s="247" t="n">
        <v>4525</v>
      </c>
      <c r="K42" s="247"/>
      <c r="L42" s="95" t="s">
        <v>438</v>
      </c>
      <c r="O42" s="36"/>
    </row>
    <row r="43" customFormat="false" ht="9.75" hidden="false" customHeight="true" outlineLevel="0" collapsed="false">
      <c r="A43" s="111" t="s">
        <v>194</v>
      </c>
      <c r="B43" s="134"/>
      <c r="C43" s="331"/>
      <c r="D43" s="159" t="n">
        <v>31.1</v>
      </c>
      <c r="E43" s="159"/>
      <c r="F43" s="247" t="n">
        <v>31.2</v>
      </c>
      <c r="G43" s="247"/>
      <c r="H43" s="268" t="n">
        <v>35</v>
      </c>
      <c r="I43" s="268"/>
      <c r="J43" s="247" t="n">
        <v>36.1</v>
      </c>
      <c r="K43" s="247"/>
      <c r="L43" s="95" t="s">
        <v>195</v>
      </c>
      <c r="O43" s="36"/>
    </row>
    <row r="44" customFormat="false" ht="9.75" hidden="false" customHeight="true" outlineLevel="0" collapsed="false">
      <c r="A44" s="79" t="s">
        <v>615</v>
      </c>
      <c r="B44" s="79"/>
      <c r="C44" s="91"/>
      <c r="D44" s="123"/>
      <c r="E44" s="123"/>
      <c r="F44" s="247"/>
      <c r="G44" s="247"/>
      <c r="H44" s="247"/>
      <c r="I44" s="247"/>
      <c r="J44" s="247"/>
      <c r="K44" s="247"/>
      <c r="L44" s="93" t="s">
        <v>616</v>
      </c>
      <c r="O44" s="36"/>
    </row>
    <row r="45" customFormat="false" ht="9.75" hidden="false" customHeight="true" outlineLevel="0" collapsed="false">
      <c r="A45" s="111" t="s">
        <v>428</v>
      </c>
      <c r="B45" s="79"/>
      <c r="C45" s="91"/>
      <c r="D45" s="123" t="n">
        <v>3691</v>
      </c>
      <c r="E45" s="123"/>
      <c r="F45" s="247" t="n">
        <v>3883</v>
      </c>
      <c r="G45" s="247"/>
      <c r="H45" s="247" t="n">
        <v>4076</v>
      </c>
      <c r="I45" s="247"/>
      <c r="J45" s="247" t="n">
        <v>4214</v>
      </c>
      <c r="K45" s="247"/>
      <c r="L45" s="95" t="s">
        <v>438</v>
      </c>
      <c r="O45" s="36"/>
    </row>
    <row r="46" customFormat="false" ht="9.75" hidden="false" customHeight="true" outlineLevel="0" collapsed="false">
      <c r="A46" s="314" t="s">
        <v>617</v>
      </c>
      <c r="C46" s="18"/>
      <c r="D46" s="247" t="n">
        <v>1701</v>
      </c>
      <c r="E46" s="247"/>
      <c r="F46" s="247" t="n">
        <v>1730</v>
      </c>
      <c r="G46" s="247"/>
      <c r="H46" s="247" t="n">
        <v>1834</v>
      </c>
      <c r="I46" s="247"/>
      <c r="J46" s="247" t="n">
        <v>1887</v>
      </c>
      <c r="K46" s="247"/>
      <c r="L46" s="19" t="s">
        <v>618</v>
      </c>
      <c r="O46" s="36"/>
    </row>
    <row r="47" customFormat="false" ht="9.75" hidden="false" customHeight="true" outlineLevel="0" collapsed="false">
      <c r="A47" s="103" t="s">
        <v>619</v>
      </c>
      <c r="B47" s="79"/>
      <c r="C47" s="91"/>
      <c r="D47" s="247" t="n">
        <v>103</v>
      </c>
      <c r="E47" s="247"/>
      <c r="F47" s="247" t="n">
        <v>82</v>
      </c>
      <c r="G47" s="247"/>
      <c r="H47" s="247" t="n">
        <v>43</v>
      </c>
      <c r="I47" s="247"/>
      <c r="J47" s="247" t="n">
        <v>43</v>
      </c>
      <c r="K47" s="247"/>
      <c r="L47" s="125" t="s">
        <v>620</v>
      </c>
      <c r="O47" s="36"/>
    </row>
    <row r="48" customFormat="false" ht="9.75" hidden="false" customHeight="true" outlineLevel="0" collapsed="false">
      <c r="B48" s="79"/>
      <c r="C48" s="91"/>
      <c r="D48" s="123"/>
      <c r="E48" s="123"/>
      <c r="F48" s="247"/>
      <c r="G48" s="247"/>
      <c r="H48" s="247"/>
      <c r="I48" s="247"/>
      <c r="J48" s="247"/>
      <c r="K48" s="247"/>
      <c r="L48" s="125" t="s">
        <v>621</v>
      </c>
      <c r="O48" s="36"/>
    </row>
    <row r="49" customFormat="false" ht="9.75" hidden="false" customHeight="true" outlineLevel="0" collapsed="false">
      <c r="A49" s="103" t="s">
        <v>622</v>
      </c>
      <c r="B49" s="79"/>
      <c r="C49" s="91"/>
      <c r="D49" s="123" t="n">
        <v>1575</v>
      </c>
      <c r="E49" s="123"/>
      <c r="F49" s="247" t="n">
        <v>896</v>
      </c>
      <c r="G49" s="247"/>
      <c r="H49" s="247" t="n">
        <v>891</v>
      </c>
      <c r="I49" s="247"/>
      <c r="J49" s="247" t="n">
        <v>923</v>
      </c>
      <c r="K49" s="247"/>
      <c r="L49" s="110" t="s">
        <v>623</v>
      </c>
      <c r="M49" s="110"/>
      <c r="N49" s="110"/>
      <c r="O49" s="36"/>
    </row>
    <row r="50" customFormat="false" ht="9.75" hidden="false" customHeight="true" outlineLevel="0" collapsed="false">
      <c r="A50" s="103" t="s">
        <v>624</v>
      </c>
      <c r="B50" s="134"/>
      <c r="C50" s="331"/>
      <c r="D50" s="159" t="n">
        <v>28.7</v>
      </c>
      <c r="E50" s="159"/>
      <c r="F50" s="247" t="n">
        <v>30.3</v>
      </c>
      <c r="G50" s="247"/>
      <c r="H50" s="268" t="n">
        <v>32.4</v>
      </c>
      <c r="I50" s="268"/>
      <c r="J50" s="247" t="n">
        <v>33.6</v>
      </c>
      <c r="K50" s="247"/>
      <c r="L50" s="95" t="s">
        <v>195</v>
      </c>
      <c r="O50" s="36"/>
    </row>
    <row r="51" customFormat="false" ht="9.75" hidden="false" customHeight="true" outlineLevel="0" collapsed="false">
      <c r="A51" s="79" t="s">
        <v>625</v>
      </c>
      <c r="B51" s="79"/>
      <c r="C51" s="91"/>
      <c r="D51" s="123" t="n">
        <v>21</v>
      </c>
      <c r="E51" s="123"/>
      <c r="F51" s="247" t="n">
        <v>340</v>
      </c>
      <c r="G51" s="247"/>
      <c r="H51" s="247" t="n">
        <v>242</v>
      </c>
      <c r="I51" s="247"/>
      <c r="J51" s="247" t="n">
        <v>265</v>
      </c>
      <c r="K51" s="247"/>
      <c r="L51" s="93" t="s">
        <v>626</v>
      </c>
      <c r="O51" s="36"/>
    </row>
    <row r="52" customFormat="false" ht="9.75" hidden="false" customHeight="false" outlineLevel="0" collapsed="false">
      <c r="A52" s="79"/>
      <c r="B52" s="79"/>
      <c r="C52" s="79"/>
      <c r="D52" s="79"/>
      <c r="E52" s="79"/>
      <c r="F52" s="80"/>
    </row>
    <row r="53" customFormat="false" ht="9.75" hidden="false" customHeight="false" outlineLevel="0" collapsed="false">
      <c r="A53" s="332" t="s">
        <v>627</v>
      </c>
      <c r="B53" s="79"/>
      <c r="C53" s="79"/>
      <c r="D53" s="79"/>
      <c r="E53" s="79"/>
      <c r="F53" s="80"/>
    </row>
    <row r="54" customFormat="false" ht="9.75" hidden="false" customHeight="false" outlineLevel="0" collapsed="false">
      <c r="A54" s="332" t="s">
        <v>628</v>
      </c>
      <c r="B54" s="79"/>
      <c r="C54" s="79"/>
      <c r="D54" s="79"/>
      <c r="E54" s="79"/>
      <c r="F54" s="80"/>
    </row>
    <row r="56" customFormat="false" ht="14.25" hidden="false" customHeight="false" outlineLevel="0" collapsed="false">
      <c r="N56" s="333"/>
    </row>
  </sheetData>
  <mergeCells count="73">
    <mergeCell ref="A5:A7"/>
    <mergeCell ref="N5:N7"/>
    <mergeCell ref="B6:E6"/>
    <mergeCell ref="F6:I6"/>
    <mergeCell ref="J6:M7"/>
    <mergeCell ref="B7:I7"/>
    <mergeCell ref="A24:N24"/>
    <mergeCell ref="A25:N25"/>
    <mergeCell ref="A26:N26"/>
    <mergeCell ref="A27:N27"/>
    <mergeCell ref="A37:C37"/>
    <mergeCell ref="D37:E37"/>
    <mergeCell ref="F37:G37"/>
    <mergeCell ref="H37:I37"/>
    <mergeCell ref="J37:K37"/>
    <mergeCell ref="L37:N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D49:E49"/>
    <mergeCell ref="F49:G49"/>
    <mergeCell ref="H49:I49"/>
    <mergeCell ref="J49:K49"/>
    <mergeCell ref="L49:N49"/>
    <mergeCell ref="D50:E50"/>
    <mergeCell ref="F50:G50"/>
    <mergeCell ref="H50:I50"/>
    <mergeCell ref="J50:K50"/>
    <mergeCell ref="D51:E51"/>
    <mergeCell ref="F51:G51"/>
    <mergeCell ref="H51:I51"/>
    <mergeCell ref="J51:K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13" activeCellId="0" sqref="K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6.85"/>
    <col collapsed="false" customWidth="true" hidden="false" outlineLevel="0" max="6" min="6" style="2" width="20.56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629</v>
      </c>
      <c r="B3" s="5"/>
      <c r="C3" s="5"/>
      <c r="F3" s="252"/>
      <c r="G3" s="251"/>
      <c r="H3" s="251"/>
      <c r="I3" s="251"/>
    </row>
    <row r="4" customFormat="false" ht="10.5" hidden="false" customHeight="true" outlineLevel="0" collapsed="false">
      <c r="A4" s="334" t="s">
        <v>1</v>
      </c>
      <c r="B4" s="334"/>
      <c r="C4" s="334"/>
      <c r="F4" s="252"/>
      <c r="G4" s="251"/>
      <c r="H4" s="251"/>
      <c r="I4" s="251"/>
    </row>
    <row r="5" customFormat="false" ht="10.5" hidden="false" customHeight="true" outlineLevel="0" collapsed="false">
      <c r="A5" s="335" t="s">
        <v>630</v>
      </c>
      <c r="B5" s="335"/>
      <c r="C5" s="335"/>
      <c r="F5" s="252"/>
      <c r="G5" s="251"/>
      <c r="H5" s="251"/>
      <c r="I5" s="251"/>
    </row>
    <row r="6" customFormat="false" ht="10.5" hidden="false" customHeight="true" outlineLevel="0" collapsed="false">
      <c r="A6" s="336" t="s">
        <v>3</v>
      </c>
      <c r="B6" s="336"/>
      <c r="C6" s="336"/>
      <c r="D6" s="3"/>
      <c r="E6" s="3"/>
      <c r="F6" s="254"/>
      <c r="G6" s="251"/>
      <c r="H6" s="251"/>
      <c r="I6" s="251"/>
    </row>
    <row r="7" s="14" customFormat="true" ht="42" hidden="false" customHeight="true" outlineLevel="0" collapsed="false">
      <c r="A7" s="10" t="s">
        <v>4</v>
      </c>
      <c r="B7" s="11" t="n">
        <v>2005</v>
      </c>
      <c r="C7" s="10" t="n">
        <v>2010</v>
      </c>
      <c r="D7" s="119" t="n">
        <v>2015</v>
      </c>
      <c r="E7" s="119" t="n">
        <v>2016</v>
      </c>
      <c r="F7" s="337" t="s">
        <v>5</v>
      </c>
      <c r="G7" s="338"/>
      <c r="H7" s="338"/>
      <c r="I7" s="338"/>
    </row>
    <row r="8" customFormat="false" ht="5.25" hidden="false" customHeight="true" outlineLevel="0" collapsed="false">
      <c r="B8" s="33"/>
      <c r="D8" s="34"/>
      <c r="E8" s="34"/>
      <c r="F8" s="252"/>
      <c r="G8" s="251"/>
      <c r="H8" s="251"/>
      <c r="I8" s="251"/>
    </row>
    <row r="9" s="262" customFormat="true" ht="11.25" hidden="false" customHeight="true" outlineLevel="0" collapsed="false">
      <c r="B9" s="53"/>
      <c r="D9" s="53"/>
      <c r="E9" s="53"/>
      <c r="F9" s="339" t="s">
        <v>610</v>
      </c>
      <c r="G9" s="300"/>
      <c r="H9" s="300"/>
      <c r="I9" s="300"/>
    </row>
    <row r="10" s="262" customFormat="true" ht="15" hidden="false" customHeight="true" outlineLevel="0" collapsed="false">
      <c r="A10" s="262" t="s">
        <v>631</v>
      </c>
      <c r="B10" s="340" t="n">
        <v>54</v>
      </c>
      <c r="C10" s="340" t="n">
        <v>52</v>
      </c>
      <c r="D10" s="263" t="n">
        <v>66</v>
      </c>
      <c r="E10" s="53" t="n">
        <v>70</v>
      </c>
      <c r="F10" s="301" t="s">
        <v>632</v>
      </c>
      <c r="G10" s="300"/>
      <c r="H10" s="300"/>
      <c r="I10" s="300"/>
    </row>
    <row r="11" customFormat="false" ht="15" hidden="false" customHeight="true" outlineLevel="0" collapsed="false">
      <c r="A11" s="314" t="s">
        <v>633</v>
      </c>
      <c r="B11" s="160"/>
      <c r="C11" s="341"/>
      <c r="D11" s="247"/>
      <c r="E11" s="34"/>
      <c r="F11" s="311" t="s">
        <v>634</v>
      </c>
      <c r="G11" s="251"/>
      <c r="H11" s="251"/>
      <c r="I11" s="251"/>
    </row>
    <row r="12" customFormat="false" ht="15" hidden="false" customHeight="true" outlineLevel="0" collapsed="false">
      <c r="A12" s="314" t="s">
        <v>635</v>
      </c>
      <c r="B12" s="160" t="n">
        <v>7</v>
      </c>
      <c r="C12" s="160" t="n">
        <v>7</v>
      </c>
      <c r="D12" s="247" t="n">
        <v>17</v>
      </c>
      <c r="E12" s="34" t="n">
        <v>22</v>
      </c>
      <c r="F12" s="311" t="s">
        <v>636</v>
      </c>
      <c r="G12" s="251"/>
      <c r="H12" s="251"/>
      <c r="I12" s="251"/>
    </row>
    <row r="13" customFormat="false" ht="11.25" hidden="false" customHeight="true" outlineLevel="0" collapsed="false">
      <c r="B13" s="298"/>
      <c r="C13" s="298"/>
      <c r="D13" s="247"/>
      <c r="E13" s="34"/>
      <c r="F13" s="312"/>
      <c r="G13" s="251"/>
      <c r="H13" s="251"/>
      <c r="I13" s="251"/>
    </row>
    <row r="14" customFormat="false" ht="15" hidden="false" customHeight="true" outlineLevel="0" collapsed="false">
      <c r="A14" s="314" t="s">
        <v>637</v>
      </c>
      <c r="B14" s="160" t="n">
        <v>9</v>
      </c>
      <c r="C14" s="160" t="n">
        <v>9</v>
      </c>
      <c r="D14" s="247" t="n">
        <v>10</v>
      </c>
      <c r="E14" s="34" t="n">
        <v>12</v>
      </c>
      <c r="F14" s="311" t="s">
        <v>638</v>
      </c>
      <c r="G14" s="251"/>
      <c r="H14" s="251"/>
      <c r="I14" s="251"/>
    </row>
    <row r="15" customFormat="false" ht="15" hidden="false" customHeight="true" outlineLevel="0" collapsed="false">
      <c r="A15" s="314" t="s">
        <v>639</v>
      </c>
      <c r="B15" s="298"/>
      <c r="C15" s="298"/>
      <c r="D15" s="247"/>
      <c r="E15" s="34"/>
      <c r="F15" s="51"/>
    </row>
    <row r="16" customFormat="false" ht="15" hidden="false" customHeight="true" outlineLevel="0" collapsed="false">
      <c r="A16" s="286" t="s">
        <v>640</v>
      </c>
      <c r="B16" s="244" t="n">
        <v>6</v>
      </c>
      <c r="C16" s="244" t="n">
        <v>5</v>
      </c>
      <c r="D16" s="247" t="n">
        <v>8</v>
      </c>
      <c r="E16" s="34" t="n">
        <v>8</v>
      </c>
      <c r="F16" s="19" t="s">
        <v>641</v>
      </c>
    </row>
    <row r="17" customFormat="false" ht="15" hidden="false" customHeight="true" outlineLevel="0" collapsed="false">
      <c r="A17" s="314" t="s">
        <v>642</v>
      </c>
      <c r="B17" s="298"/>
      <c r="C17" s="298"/>
      <c r="D17" s="247"/>
      <c r="E17" s="34"/>
      <c r="F17" s="19" t="s">
        <v>643</v>
      </c>
    </row>
    <row r="18" customFormat="false" ht="15" hidden="false" customHeight="true" outlineLevel="0" collapsed="false">
      <c r="A18" s="286" t="s">
        <v>644</v>
      </c>
      <c r="B18" s="244" t="n">
        <v>2</v>
      </c>
      <c r="C18" s="244" t="n">
        <v>3</v>
      </c>
      <c r="D18" s="247" t="n">
        <v>3</v>
      </c>
      <c r="E18" s="34" t="n">
        <v>3</v>
      </c>
      <c r="F18" s="38"/>
    </row>
    <row r="19" customFormat="false" ht="15" hidden="false" customHeight="true" outlineLevel="0" collapsed="false">
      <c r="A19" s="314" t="s">
        <v>645</v>
      </c>
      <c r="B19" s="160" t="n">
        <v>12</v>
      </c>
      <c r="C19" s="160" t="n">
        <v>14</v>
      </c>
      <c r="D19" s="247" t="n">
        <v>16</v>
      </c>
      <c r="E19" s="34" t="n">
        <v>16</v>
      </c>
      <c r="F19" s="19" t="s">
        <v>646</v>
      </c>
    </row>
    <row r="20" customFormat="false" ht="15" hidden="false" customHeight="true" outlineLevel="0" collapsed="false">
      <c r="A20" s="314" t="s">
        <v>647</v>
      </c>
      <c r="B20" s="160" t="n">
        <v>1</v>
      </c>
      <c r="C20" s="160" t="n">
        <v>3</v>
      </c>
      <c r="D20" s="247" t="n">
        <v>4</v>
      </c>
      <c r="E20" s="34" t="n">
        <v>4</v>
      </c>
      <c r="F20" s="19"/>
    </row>
    <row r="21" customFormat="false" ht="15" hidden="false" customHeight="true" outlineLevel="0" collapsed="false">
      <c r="A21" s="314" t="s">
        <v>648</v>
      </c>
      <c r="B21" s="298"/>
      <c r="C21" s="298"/>
      <c r="D21" s="247"/>
      <c r="E21" s="34"/>
      <c r="F21" s="19" t="s">
        <v>649</v>
      </c>
    </row>
    <row r="22" customFormat="false" ht="15" hidden="false" customHeight="true" outlineLevel="0" collapsed="false">
      <c r="A22" s="286" t="s">
        <v>650</v>
      </c>
      <c r="B22" s="160" t="n">
        <v>6</v>
      </c>
      <c r="C22" s="160" t="n">
        <v>4</v>
      </c>
      <c r="D22" s="247" t="n">
        <v>3</v>
      </c>
      <c r="E22" s="34" t="n">
        <v>3</v>
      </c>
      <c r="F22" s="38" t="s">
        <v>651</v>
      </c>
    </row>
    <row r="23" customFormat="false" ht="15" hidden="false" customHeight="true" outlineLevel="0" collapsed="false">
      <c r="A23" s="314" t="s">
        <v>652</v>
      </c>
      <c r="B23" s="160" t="n">
        <v>11</v>
      </c>
      <c r="C23" s="160" t="n">
        <v>13</v>
      </c>
      <c r="D23" s="247" t="n">
        <v>17</v>
      </c>
      <c r="E23" s="34" t="n">
        <v>16</v>
      </c>
      <c r="F23" s="19"/>
    </row>
    <row r="24" customFormat="false" ht="15" hidden="false" customHeight="true" outlineLevel="0" collapsed="false">
      <c r="A24" s="314" t="s">
        <v>653</v>
      </c>
      <c r="B24" s="298" t="s">
        <v>276</v>
      </c>
      <c r="C24" s="160" t="s">
        <v>276</v>
      </c>
      <c r="D24" s="247" t="n">
        <v>1</v>
      </c>
      <c r="E24" s="34" t="n">
        <v>1</v>
      </c>
      <c r="F24" s="19"/>
    </row>
    <row r="25" s="262" customFormat="true" ht="15" hidden="false" customHeight="true" outlineLevel="0" collapsed="false">
      <c r="A25" s="262" t="s">
        <v>654</v>
      </c>
      <c r="B25" s="296"/>
      <c r="C25" s="296"/>
      <c r="D25" s="263"/>
      <c r="E25" s="53"/>
      <c r="F25" s="266" t="s">
        <v>655</v>
      </c>
    </row>
    <row r="26" s="262" customFormat="true" ht="15" hidden="false" customHeight="true" outlineLevel="0" collapsed="false">
      <c r="A26" s="342" t="s">
        <v>656</v>
      </c>
      <c r="B26" s="340" t="n">
        <v>3999</v>
      </c>
      <c r="C26" s="340" t="n">
        <v>3883</v>
      </c>
      <c r="D26" s="263" t="n">
        <v>4076</v>
      </c>
      <c r="E26" s="53" t="n">
        <v>4214</v>
      </c>
      <c r="F26" s="343" t="s">
        <v>657</v>
      </c>
      <c r="G26" s="344"/>
    </row>
    <row r="27" customFormat="false" ht="15" hidden="false" customHeight="true" outlineLevel="0" collapsed="false">
      <c r="A27" s="1" t="s">
        <v>658</v>
      </c>
      <c r="B27" s="160" t="n">
        <v>351</v>
      </c>
      <c r="C27" s="160" t="n">
        <v>354</v>
      </c>
      <c r="D27" s="247" t="n">
        <v>636</v>
      </c>
      <c r="E27" s="34" t="n">
        <v>745</v>
      </c>
      <c r="F27" s="20" t="s">
        <v>659</v>
      </c>
      <c r="G27" s="344"/>
    </row>
    <row r="28" customFormat="false" ht="10.5" hidden="false" customHeight="true" outlineLevel="0" collapsed="false">
      <c r="B28" s="298"/>
      <c r="C28" s="298"/>
      <c r="D28" s="247"/>
      <c r="E28" s="34"/>
      <c r="F28" s="20" t="s">
        <v>660</v>
      </c>
      <c r="G28" s="344"/>
    </row>
    <row r="29" customFormat="false" ht="13.9" hidden="false" customHeight="true" outlineLevel="0" collapsed="false">
      <c r="A29" s="1" t="s">
        <v>661</v>
      </c>
      <c r="B29" s="160" t="n">
        <v>1193</v>
      </c>
      <c r="C29" s="160" t="n">
        <v>997</v>
      </c>
      <c r="D29" s="247" t="n">
        <v>730</v>
      </c>
      <c r="E29" s="34" t="n">
        <v>764</v>
      </c>
      <c r="F29" s="38" t="s">
        <v>638</v>
      </c>
      <c r="G29" s="344"/>
    </row>
    <row r="30" customFormat="false" ht="13.9" hidden="false" customHeight="true" outlineLevel="0" collapsed="false">
      <c r="A30" s="1" t="s">
        <v>662</v>
      </c>
      <c r="B30" s="298"/>
      <c r="C30" s="298"/>
      <c r="D30" s="247"/>
      <c r="E30" s="34"/>
      <c r="F30" s="20"/>
      <c r="G30" s="344"/>
    </row>
    <row r="31" customFormat="false" ht="13.9" hidden="false" customHeight="true" outlineLevel="0" collapsed="false">
      <c r="A31" s="286" t="s">
        <v>640</v>
      </c>
      <c r="B31" s="345" t="n">
        <v>682</v>
      </c>
      <c r="C31" s="345" t="n">
        <v>452</v>
      </c>
      <c r="D31" s="247" t="n">
        <v>609</v>
      </c>
      <c r="E31" s="34" t="n">
        <v>673</v>
      </c>
      <c r="F31" s="20" t="s">
        <v>663</v>
      </c>
      <c r="G31" s="344"/>
    </row>
    <row r="32" customFormat="false" ht="13.9" hidden="false" customHeight="true" outlineLevel="0" collapsed="false">
      <c r="A32" s="1" t="s">
        <v>664</v>
      </c>
      <c r="B32" s="298"/>
      <c r="C32" s="298"/>
      <c r="D32" s="247"/>
      <c r="E32" s="34"/>
      <c r="F32" s="20" t="s">
        <v>665</v>
      </c>
      <c r="G32" s="344"/>
    </row>
    <row r="33" customFormat="false" ht="13.9" hidden="false" customHeight="true" outlineLevel="0" collapsed="false">
      <c r="A33" s="286" t="s">
        <v>666</v>
      </c>
      <c r="B33" s="160" t="n">
        <v>232</v>
      </c>
      <c r="C33" s="160" t="n">
        <v>354</v>
      </c>
      <c r="D33" s="247" t="n">
        <v>110</v>
      </c>
      <c r="E33" s="34" t="n">
        <v>108</v>
      </c>
      <c r="F33" s="38" t="s">
        <v>667</v>
      </c>
      <c r="G33" s="344"/>
    </row>
    <row r="34" customFormat="false" ht="13.9" hidden="false" customHeight="true" outlineLevel="0" collapsed="false">
      <c r="A34" s="1" t="s">
        <v>668</v>
      </c>
      <c r="B34" s="160" t="n">
        <v>1020</v>
      </c>
      <c r="C34" s="160" t="n">
        <v>1156</v>
      </c>
      <c r="D34" s="247" t="n">
        <v>1382</v>
      </c>
      <c r="E34" s="34" t="n">
        <v>1315</v>
      </c>
      <c r="F34" s="20" t="s">
        <v>669</v>
      </c>
      <c r="G34" s="344"/>
    </row>
    <row r="35" customFormat="false" ht="13.9" hidden="false" customHeight="true" outlineLevel="0" collapsed="false">
      <c r="A35" s="1" t="s">
        <v>670</v>
      </c>
      <c r="B35" s="160" t="n">
        <v>45</v>
      </c>
      <c r="C35" s="160" t="n">
        <v>73</v>
      </c>
      <c r="D35" s="247" t="n">
        <v>75</v>
      </c>
      <c r="E35" s="34" t="n">
        <v>68</v>
      </c>
      <c r="F35" s="20" t="s">
        <v>671</v>
      </c>
      <c r="G35" s="344"/>
    </row>
    <row r="36" customFormat="false" ht="13.9" hidden="false" customHeight="true" outlineLevel="0" collapsed="false">
      <c r="A36" s="1" t="s">
        <v>672</v>
      </c>
      <c r="B36" s="298"/>
      <c r="C36" s="298"/>
      <c r="D36" s="247"/>
      <c r="E36" s="34"/>
      <c r="F36" s="20" t="s">
        <v>673</v>
      </c>
      <c r="G36" s="344"/>
    </row>
    <row r="37" customFormat="false" ht="13.9" hidden="false" customHeight="true" outlineLevel="0" collapsed="false">
      <c r="A37" s="286" t="s">
        <v>674</v>
      </c>
      <c r="B37" s="160" t="n">
        <v>113</v>
      </c>
      <c r="C37" s="160" t="n">
        <v>66</v>
      </c>
      <c r="D37" s="247" t="n">
        <v>27</v>
      </c>
      <c r="E37" s="34" t="n">
        <v>23</v>
      </c>
      <c r="F37" s="38" t="s">
        <v>675</v>
      </c>
      <c r="G37" s="344"/>
    </row>
    <row r="38" customFormat="false" ht="13.9" hidden="false" customHeight="true" outlineLevel="0" collapsed="false">
      <c r="A38" s="1" t="s">
        <v>676</v>
      </c>
      <c r="B38" s="160" t="n">
        <v>363</v>
      </c>
      <c r="C38" s="160" t="n">
        <v>431</v>
      </c>
      <c r="D38" s="247" t="n">
        <v>507</v>
      </c>
      <c r="E38" s="34" t="n">
        <v>509</v>
      </c>
      <c r="F38" s="20" t="s">
        <v>677</v>
      </c>
      <c r="G38" s="344"/>
    </row>
    <row r="39" customFormat="false" ht="13.9" hidden="false" customHeight="true" outlineLevel="0" collapsed="false">
      <c r="A39" s="1" t="s">
        <v>678</v>
      </c>
      <c r="B39" s="298" t="s">
        <v>276</v>
      </c>
      <c r="C39" s="160" t="s">
        <v>276</v>
      </c>
      <c r="D39" s="247" t="s">
        <v>276</v>
      </c>
      <c r="E39" s="247" t="n">
        <v>9</v>
      </c>
      <c r="F39" s="20" t="s">
        <v>679</v>
      </c>
      <c r="G39" s="344"/>
    </row>
    <row r="40" customFormat="false" ht="7.35" hidden="false" customHeight="true" outlineLevel="0" collapsed="false"/>
    <row r="41" customFormat="false" ht="9.6" hidden="false" customHeight="true" outlineLevel="0" collapsed="false">
      <c r="A41" s="23" t="s">
        <v>680</v>
      </c>
      <c r="B41" s="23"/>
      <c r="C41" s="23"/>
      <c r="D41" s="23"/>
      <c r="E41" s="23"/>
      <c r="F41" s="23"/>
    </row>
    <row r="42" customFormat="false" ht="9.6" hidden="false" customHeight="true" outlineLevel="0" collapsed="false">
      <c r="A42" s="25" t="s">
        <v>681</v>
      </c>
      <c r="B42" s="25"/>
      <c r="C42" s="25"/>
      <c r="D42" s="25"/>
      <c r="E42" s="25"/>
      <c r="F42" s="25"/>
    </row>
    <row r="43" customFormat="false" ht="9.6" hidden="false" customHeight="true" outlineLevel="0" collapsed="false">
      <c r="A43" s="23" t="s">
        <v>682</v>
      </c>
      <c r="B43" s="23"/>
      <c r="C43" s="23"/>
      <c r="D43" s="23"/>
      <c r="E43" s="23"/>
      <c r="F43" s="23"/>
    </row>
    <row r="44" customFormat="false" ht="9.6" hidden="false" customHeight="true" outlineLevel="0" collapsed="false">
      <c r="A44" s="29" t="s">
        <v>683</v>
      </c>
      <c r="B44" s="29"/>
      <c r="C44" s="29"/>
      <c r="D44" s="29"/>
      <c r="E44" s="29"/>
      <c r="F44" s="29"/>
    </row>
  </sheetData>
  <mergeCells count="4">
    <mergeCell ref="A41:F41"/>
    <mergeCell ref="A42:F42"/>
    <mergeCell ref="A43:F43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K13" activeCellId="0" sqref="K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79" width="16.42"/>
    <col collapsed="false" customWidth="true" hidden="false" outlineLevel="0" max="2" min="2" style="79" width="6.41"/>
    <col collapsed="false" customWidth="true" hidden="false" outlineLevel="0" max="4" min="3" style="79" width="10.85"/>
    <col collapsed="false" customWidth="true" hidden="false" outlineLevel="0" max="5" min="5" style="80" width="24.41"/>
    <col collapsed="false" customWidth="false" hidden="false" outlineLevel="0" max="257" min="6" style="79" width="9.14"/>
  </cols>
  <sheetData>
    <row r="1" customFormat="false" ht="11.25" hidden="false" customHeight="true" outlineLevel="0" collapsed="false">
      <c r="A1" s="81"/>
      <c r="B1" s="81"/>
      <c r="C1" s="81"/>
      <c r="D1" s="81"/>
      <c r="E1" s="82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684</v>
      </c>
      <c r="B3" s="5"/>
      <c r="F3" s="103"/>
      <c r="G3" s="103"/>
      <c r="H3" s="103"/>
      <c r="I3" s="103"/>
    </row>
    <row r="4" customFormat="false" ht="10.5" hidden="false" customHeight="true" outlineLevel="0" collapsed="false">
      <c r="A4" s="84" t="s">
        <v>685</v>
      </c>
      <c r="B4" s="346"/>
      <c r="C4" s="81"/>
      <c r="D4" s="81"/>
      <c r="E4" s="82"/>
      <c r="F4" s="103"/>
      <c r="G4" s="103"/>
      <c r="H4" s="103"/>
      <c r="I4" s="103"/>
    </row>
    <row r="5" s="88" customFormat="true" ht="79.5" hidden="false" customHeight="true" outlineLevel="0" collapsed="false">
      <c r="A5" s="144" t="s">
        <v>4</v>
      </c>
      <c r="B5" s="144"/>
      <c r="C5" s="347" t="s">
        <v>686</v>
      </c>
      <c r="D5" s="347" t="s">
        <v>687</v>
      </c>
      <c r="E5" s="154" t="s">
        <v>5</v>
      </c>
      <c r="F5" s="104"/>
      <c r="G5" s="104"/>
      <c r="H5" s="104"/>
      <c r="I5" s="104"/>
    </row>
    <row r="6" customFormat="false" ht="8.1" hidden="false" customHeight="true" outlineLevel="0" collapsed="false">
      <c r="C6" s="122"/>
      <c r="D6" s="122"/>
      <c r="E6" s="348"/>
      <c r="F6" s="103"/>
      <c r="G6" s="103"/>
      <c r="H6" s="103"/>
      <c r="I6" s="103"/>
    </row>
    <row r="7" customFormat="false" ht="21" hidden="false" customHeight="true" outlineLevel="0" collapsed="false">
      <c r="A7" s="106" t="s">
        <v>513</v>
      </c>
      <c r="B7" s="1" t="n">
        <v>2005</v>
      </c>
      <c r="C7" s="122" t="n">
        <v>111734</v>
      </c>
      <c r="D7" s="349" t="n">
        <v>80204.2</v>
      </c>
      <c r="E7" s="350" t="s">
        <v>688</v>
      </c>
      <c r="F7" s="103"/>
      <c r="G7" s="103"/>
      <c r="H7" s="103"/>
      <c r="I7" s="103"/>
    </row>
    <row r="8" customFormat="false" ht="21" hidden="false" customHeight="true" outlineLevel="0" collapsed="false">
      <c r="B8" s="1" t="n">
        <v>2010</v>
      </c>
      <c r="C8" s="122" t="n">
        <v>101946</v>
      </c>
      <c r="D8" s="349" t="n">
        <v>99731.6</v>
      </c>
      <c r="E8" s="93"/>
      <c r="F8" s="103"/>
      <c r="G8" s="103"/>
      <c r="H8" s="103"/>
      <c r="I8" s="103"/>
    </row>
    <row r="9" customFormat="false" ht="21" hidden="false" customHeight="true" outlineLevel="0" collapsed="false">
      <c r="B9" s="1" t="n">
        <v>2015</v>
      </c>
      <c r="C9" s="124" t="n">
        <v>75870</v>
      </c>
      <c r="D9" s="351" t="n">
        <v>143927.3</v>
      </c>
      <c r="E9" s="93"/>
      <c r="F9" s="103"/>
      <c r="G9" s="103"/>
      <c r="H9" s="103"/>
      <c r="I9" s="103"/>
    </row>
    <row r="10" customFormat="false" ht="21" hidden="false" customHeight="true" outlineLevel="0" collapsed="false">
      <c r="B10" s="262" t="n">
        <v>2016</v>
      </c>
      <c r="C10" s="352" t="n">
        <v>67026</v>
      </c>
      <c r="D10" s="352" t="n">
        <v>145138.2</v>
      </c>
      <c r="E10" s="93"/>
      <c r="F10" s="103"/>
      <c r="G10" s="103"/>
      <c r="H10" s="103"/>
      <c r="I10" s="103"/>
    </row>
    <row r="11" s="106" customFormat="true" ht="20.25" hidden="false" customHeight="true" outlineLevel="0" collapsed="false">
      <c r="A11" s="106" t="s">
        <v>689</v>
      </c>
      <c r="C11" s="353"/>
      <c r="D11" s="354"/>
      <c r="E11" s="350" t="s">
        <v>690</v>
      </c>
      <c r="F11" s="107"/>
      <c r="G11" s="107"/>
      <c r="H11" s="107"/>
      <c r="I11" s="107"/>
    </row>
    <row r="12" customFormat="false" ht="20.25" hidden="false" customHeight="true" outlineLevel="0" collapsed="false">
      <c r="A12" s="111" t="s">
        <v>293</v>
      </c>
      <c r="C12" s="122"/>
      <c r="D12" s="349"/>
      <c r="E12" s="95" t="s">
        <v>691</v>
      </c>
      <c r="F12" s="103"/>
      <c r="G12" s="103"/>
      <c r="H12" s="103"/>
      <c r="I12" s="103"/>
    </row>
    <row r="13" customFormat="false" ht="20.25" hidden="false" customHeight="true" outlineLevel="0" collapsed="false">
      <c r="A13" s="79" t="s">
        <v>692</v>
      </c>
      <c r="C13" s="122" t="n">
        <v>9992</v>
      </c>
      <c r="D13" s="349" t="n">
        <v>51233.8</v>
      </c>
      <c r="E13" s="93" t="s">
        <v>693</v>
      </c>
      <c r="F13" s="103"/>
      <c r="G13" s="103"/>
      <c r="H13" s="103"/>
      <c r="I13" s="103"/>
    </row>
    <row r="14" customFormat="false" ht="20.25" hidden="false" customHeight="true" outlineLevel="0" collapsed="false">
      <c r="A14" s="79" t="s">
        <v>694</v>
      </c>
      <c r="C14" s="122" t="n">
        <v>13012</v>
      </c>
      <c r="D14" s="349" t="n">
        <v>22751.6</v>
      </c>
      <c r="E14" s="93" t="s">
        <v>695</v>
      </c>
      <c r="F14" s="103"/>
      <c r="G14" s="103"/>
      <c r="H14" s="103"/>
      <c r="I14" s="103"/>
    </row>
    <row r="15" customFormat="false" ht="20.25" hidden="false" customHeight="true" outlineLevel="0" collapsed="false">
      <c r="A15" s="79" t="s">
        <v>696</v>
      </c>
      <c r="C15" s="122" t="n">
        <v>29922</v>
      </c>
      <c r="D15" s="349" t="n">
        <v>23619.3</v>
      </c>
      <c r="E15" s="93" t="s">
        <v>697</v>
      </c>
    </row>
    <row r="16" s="106" customFormat="true" ht="20.25" hidden="false" customHeight="true" outlineLevel="0" collapsed="false">
      <c r="A16" s="106" t="s">
        <v>698</v>
      </c>
      <c r="C16" s="353"/>
      <c r="D16" s="354"/>
      <c r="E16" s="350" t="s">
        <v>699</v>
      </c>
    </row>
    <row r="17" customFormat="false" ht="20.25" hidden="false" customHeight="true" outlineLevel="0" collapsed="false">
      <c r="A17" s="111" t="s">
        <v>293</v>
      </c>
      <c r="C17" s="122"/>
      <c r="D17" s="349"/>
      <c r="E17" s="95" t="s">
        <v>691</v>
      </c>
    </row>
    <row r="18" customFormat="false" ht="20.25" hidden="false" customHeight="true" outlineLevel="0" collapsed="false">
      <c r="A18" s="79" t="s">
        <v>700</v>
      </c>
      <c r="C18" s="122" t="n">
        <v>446</v>
      </c>
      <c r="D18" s="349" t="n">
        <v>1440.6</v>
      </c>
      <c r="E18" s="93" t="s">
        <v>701</v>
      </c>
    </row>
    <row r="19" customFormat="false" ht="20.25" hidden="false" customHeight="true" outlineLevel="0" collapsed="false">
      <c r="A19" s="79" t="s">
        <v>702</v>
      </c>
      <c r="C19" s="122" t="n">
        <v>32310</v>
      </c>
      <c r="D19" s="349" t="n">
        <v>21065.1</v>
      </c>
      <c r="E19" s="93" t="s">
        <v>703</v>
      </c>
    </row>
    <row r="20" customFormat="false" ht="20.25" hidden="false" customHeight="true" outlineLevel="0" collapsed="false">
      <c r="A20" s="79" t="s">
        <v>704</v>
      </c>
      <c r="C20" s="122" t="n">
        <v>799</v>
      </c>
      <c r="D20" s="349" t="n">
        <v>135</v>
      </c>
      <c r="E20" s="93" t="s">
        <v>705</v>
      </c>
    </row>
    <row r="21" customFormat="false" ht="20.25" hidden="false" customHeight="true" outlineLevel="0" collapsed="false">
      <c r="A21" s="79" t="s">
        <v>706</v>
      </c>
      <c r="C21" s="122" t="n">
        <v>155</v>
      </c>
      <c r="D21" s="349" t="n">
        <v>345.9</v>
      </c>
      <c r="E21" s="93" t="s">
        <v>707</v>
      </c>
    </row>
    <row r="22" customFormat="false" ht="20.25" hidden="false" customHeight="true" outlineLevel="0" collapsed="false">
      <c r="A22" s="1" t="s">
        <v>708</v>
      </c>
      <c r="C22" s="122" t="n">
        <v>3627</v>
      </c>
      <c r="D22" s="349" t="n">
        <v>24283.9</v>
      </c>
      <c r="E22" s="93" t="s">
        <v>709</v>
      </c>
    </row>
    <row r="23" customFormat="false" ht="20.25" hidden="false" customHeight="true" outlineLevel="0" collapsed="false">
      <c r="A23" s="314" t="s">
        <v>710</v>
      </c>
      <c r="C23" s="124" t="s">
        <v>277</v>
      </c>
      <c r="D23" s="351" t="s">
        <v>277</v>
      </c>
      <c r="E23" s="19" t="s">
        <v>711</v>
      </c>
    </row>
    <row r="24" customFormat="false" ht="20.25" hidden="false" customHeight="true" outlineLevel="0" collapsed="false">
      <c r="A24" s="1" t="s">
        <v>712</v>
      </c>
      <c r="C24" s="122"/>
      <c r="D24" s="349"/>
      <c r="E24" s="93" t="s">
        <v>713</v>
      </c>
    </row>
    <row r="25" customFormat="false" ht="20.25" hidden="false" customHeight="true" outlineLevel="0" collapsed="false">
      <c r="A25" s="314" t="s">
        <v>714</v>
      </c>
      <c r="C25" s="122"/>
      <c r="D25" s="349"/>
      <c r="E25" s="95" t="s">
        <v>715</v>
      </c>
    </row>
    <row r="26" customFormat="false" ht="20.25" hidden="false" customHeight="true" outlineLevel="0" collapsed="false">
      <c r="A26" s="314" t="s">
        <v>716</v>
      </c>
      <c r="C26" s="122" t="n">
        <v>5</v>
      </c>
      <c r="D26" s="349" t="n">
        <v>13.3</v>
      </c>
      <c r="E26" s="95" t="s">
        <v>717</v>
      </c>
    </row>
    <row r="27" customFormat="false" ht="7.35" hidden="false" customHeight="true" outlineLevel="0" collapsed="false"/>
    <row r="28" customFormat="false" ht="9.75" hidden="false" customHeight="false" outlineLevel="0" collapsed="false">
      <c r="A28" s="141" t="s">
        <v>718</v>
      </c>
    </row>
    <row r="29" customFormat="false" ht="9.75" hidden="false" customHeight="false" outlineLevel="0" collapsed="false">
      <c r="A29" s="355" t="s">
        <v>719</v>
      </c>
    </row>
    <row r="30" customFormat="false" ht="9.75" hidden="false" customHeight="false" outlineLevel="0" collapsed="false">
      <c r="A30" s="111" t="s">
        <v>720</v>
      </c>
    </row>
    <row r="31" customFormat="false" ht="9.75" hidden="false" customHeight="false" outlineLevel="0" collapsed="false">
      <c r="A31" s="141" t="s">
        <v>721</v>
      </c>
    </row>
    <row r="32" customFormat="false" ht="9.75" hidden="false" customHeight="false" outlineLevel="0" collapsed="false">
      <c r="A32" s="356" t="s">
        <v>722</v>
      </c>
    </row>
  </sheetData>
  <mergeCells count="1">
    <mergeCell ref="A5:B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3" activeCellId="0" sqref="K13"/>
    </sheetView>
  </sheetViews>
  <sheetFormatPr defaultColWidth="8.9921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3" min="2" style="45" width="8.7"/>
    <col collapsed="false" customWidth="true" hidden="false" outlineLevel="0" max="4" min="4" style="45" width="24.99"/>
    <col collapsed="false" customWidth="true" hidden="false" outlineLevel="0" max="5" min="5" style="45" width="16.84"/>
    <col collapsed="false" customWidth="false" hidden="false" outlineLevel="0" max="257" min="6" style="45" width="8.99"/>
  </cols>
  <sheetData>
    <row r="1" customFormat="false" ht="11.25" hidden="false" customHeight="true" outlineLevel="0" collapsed="false">
      <c r="A1" s="3"/>
      <c r="B1" s="3"/>
      <c r="C1" s="3"/>
      <c r="D1" s="3"/>
    </row>
    <row r="2" customFormat="false" ht="25.5" hidden="false" customHeight="true" outlineLevel="0" collapsed="false"/>
    <row r="3" customFormat="false" ht="10.5" hidden="false" customHeight="true" outlineLevel="0" collapsed="false">
      <c r="A3" s="41" t="s">
        <v>60</v>
      </c>
      <c r="B3" s="41"/>
      <c r="C3" s="41"/>
      <c r="D3" s="41"/>
      <c r="G3" s="46"/>
      <c r="H3" s="46"/>
      <c r="I3" s="46"/>
      <c r="J3" s="46"/>
    </row>
    <row r="4" customFormat="false" ht="10.5" hidden="false" customHeight="true" outlineLevel="0" collapsed="false">
      <c r="A4" s="47" t="s">
        <v>61</v>
      </c>
      <c r="B4" s="47"/>
      <c r="C4" s="47"/>
      <c r="D4" s="47"/>
      <c r="G4" s="46"/>
      <c r="H4" s="46"/>
      <c r="I4" s="46"/>
      <c r="J4" s="46"/>
    </row>
    <row r="5" customFormat="false" ht="10.5" hidden="false" customHeight="true" outlineLevel="0" collapsed="false">
      <c r="A5" s="48" t="s">
        <v>62</v>
      </c>
      <c r="B5" s="48"/>
      <c r="C5" s="48"/>
      <c r="D5" s="48"/>
      <c r="G5" s="46"/>
      <c r="H5" s="46"/>
      <c r="I5" s="46"/>
      <c r="J5" s="46"/>
    </row>
    <row r="6" customFormat="false" ht="10.5" hidden="false" customHeight="true" outlineLevel="0" collapsed="false">
      <c r="A6" s="48" t="s">
        <v>63</v>
      </c>
      <c r="B6" s="48"/>
      <c r="C6" s="48"/>
      <c r="D6" s="48"/>
      <c r="G6" s="46"/>
      <c r="H6" s="46"/>
      <c r="I6" s="46"/>
      <c r="J6" s="46"/>
    </row>
    <row r="7" customFormat="false" ht="24.75" hidden="false" customHeight="true" outlineLevel="0" collapsed="false">
      <c r="A7" s="49" t="s">
        <v>4</v>
      </c>
      <c r="B7" s="11" t="n">
        <v>2015</v>
      </c>
      <c r="C7" s="12" t="n">
        <v>2016</v>
      </c>
      <c r="D7" s="50" t="s">
        <v>5</v>
      </c>
      <c r="G7" s="46"/>
      <c r="H7" s="46"/>
      <c r="I7" s="46"/>
      <c r="J7" s="46"/>
    </row>
    <row r="8" customFormat="false" ht="9.75" hidden="false" customHeight="false" outlineLevel="0" collapsed="false">
      <c r="A8" s="1"/>
      <c r="B8" s="33"/>
      <c r="C8" s="51"/>
      <c r="D8" s="20"/>
      <c r="G8" s="46"/>
      <c r="H8" s="46"/>
      <c r="I8" s="46"/>
      <c r="J8" s="46"/>
    </row>
    <row r="9" customFormat="false" ht="12" hidden="false" customHeight="true" outlineLevel="0" collapsed="false">
      <c r="A9" s="52" t="s">
        <v>64</v>
      </c>
      <c r="B9" s="53" t="n">
        <v>2055</v>
      </c>
      <c r="C9" s="54" t="n">
        <v>2104</v>
      </c>
      <c r="D9" s="55" t="s">
        <v>65</v>
      </c>
      <c r="G9" s="46"/>
      <c r="H9" s="46"/>
      <c r="I9" s="46"/>
      <c r="J9" s="46"/>
    </row>
    <row r="10" customFormat="false" ht="12" hidden="false" customHeight="true" outlineLevel="0" collapsed="false">
      <c r="A10" s="56" t="s">
        <v>66</v>
      </c>
      <c r="B10" s="34"/>
      <c r="D10" s="57" t="s">
        <v>67</v>
      </c>
      <c r="G10" s="46"/>
      <c r="H10" s="46"/>
      <c r="I10" s="46"/>
      <c r="J10" s="46"/>
    </row>
    <row r="11" customFormat="false" ht="12" hidden="false" customHeight="true" outlineLevel="0" collapsed="false">
      <c r="A11" s="58" t="s">
        <v>68</v>
      </c>
      <c r="B11" s="34" t="n">
        <v>107</v>
      </c>
      <c r="C11" s="45" t="n">
        <v>107</v>
      </c>
      <c r="D11" s="59" t="s">
        <v>69</v>
      </c>
      <c r="G11" s="46"/>
      <c r="H11" s="46"/>
      <c r="I11" s="46"/>
      <c r="J11" s="46"/>
    </row>
    <row r="12" customFormat="false" ht="12" hidden="false" customHeight="true" outlineLevel="0" collapsed="false">
      <c r="A12" s="58" t="s">
        <v>70</v>
      </c>
      <c r="B12" s="34" t="n">
        <v>291</v>
      </c>
      <c r="C12" s="45" t="n">
        <v>312</v>
      </c>
      <c r="D12" s="59" t="s">
        <v>71</v>
      </c>
      <c r="G12" s="46"/>
      <c r="H12" s="46"/>
      <c r="I12" s="46"/>
      <c r="J12" s="46"/>
    </row>
    <row r="13" customFormat="false" ht="12" hidden="false" customHeight="true" outlineLevel="0" collapsed="false">
      <c r="A13" s="58" t="s">
        <v>72</v>
      </c>
      <c r="B13" s="34" t="n">
        <v>50</v>
      </c>
      <c r="C13" s="45" t="n">
        <v>53</v>
      </c>
      <c r="D13" s="59" t="s">
        <v>73</v>
      </c>
      <c r="G13" s="46"/>
      <c r="H13" s="46"/>
      <c r="I13" s="46"/>
      <c r="J13" s="46"/>
    </row>
    <row r="14" customFormat="false" ht="12" hidden="false" customHeight="true" outlineLevel="0" collapsed="false">
      <c r="A14" s="58" t="s">
        <v>74</v>
      </c>
      <c r="B14" s="34" t="n">
        <v>228</v>
      </c>
      <c r="C14" s="45" t="n">
        <v>216</v>
      </c>
      <c r="D14" s="59" t="s">
        <v>75</v>
      </c>
      <c r="G14" s="46"/>
      <c r="H14" s="46"/>
      <c r="I14" s="46"/>
      <c r="J14" s="46"/>
    </row>
    <row r="15" customFormat="false" ht="12" hidden="false" customHeight="true" outlineLevel="0" collapsed="false">
      <c r="A15" s="58" t="s">
        <v>76</v>
      </c>
      <c r="B15" s="34" t="n">
        <v>29</v>
      </c>
      <c r="C15" s="45" t="n">
        <v>30</v>
      </c>
      <c r="D15" s="59" t="s">
        <v>77</v>
      </c>
    </row>
    <row r="16" customFormat="false" ht="12" hidden="false" customHeight="true" outlineLevel="0" collapsed="false">
      <c r="A16" s="58" t="s">
        <v>78</v>
      </c>
      <c r="B16" s="34" t="n">
        <v>119</v>
      </c>
      <c r="C16" s="45" t="n">
        <v>119</v>
      </c>
      <c r="D16" s="59" t="s">
        <v>79</v>
      </c>
    </row>
    <row r="17" customFormat="false" ht="12" hidden="false" customHeight="true" outlineLevel="0" collapsed="false">
      <c r="A17" s="58" t="s">
        <v>80</v>
      </c>
      <c r="B17" s="34" t="n">
        <v>205</v>
      </c>
      <c r="C17" s="45" t="n">
        <v>217</v>
      </c>
      <c r="D17" s="59" t="s">
        <v>81</v>
      </c>
    </row>
    <row r="18" customFormat="false" ht="12" hidden="false" customHeight="true" outlineLevel="0" collapsed="false">
      <c r="A18" s="58" t="s">
        <v>82</v>
      </c>
      <c r="B18" s="34" t="n">
        <v>80</v>
      </c>
      <c r="C18" s="45" t="n">
        <v>92</v>
      </c>
      <c r="D18" s="59" t="s">
        <v>83</v>
      </c>
    </row>
    <row r="19" customFormat="false" ht="12" hidden="false" customHeight="true" outlineLevel="0" collapsed="false">
      <c r="A19" s="58" t="s">
        <v>84</v>
      </c>
      <c r="B19" s="34" t="n">
        <v>60</v>
      </c>
      <c r="C19" s="45" t="n">
        <v>61</v>
      </c>
      <c r="D19" s="59" t="s">
        <v>85</v>
      </c>
    </row>
    <row r="20" customFormat="false" ht="12" hidden="false" customHeight="true" outlineLevel="0" collapsed="false">
      <c r="A20" s="58" t="s">
        <v>86</v>
      </c>
      <c r="B20" s="34" t="n">
        <v>11</v>
      </c>
      <c r="C20" s="45" t="n">
        <v>15</v>
      </c>
      <c r="D20" s="59" t="s">
        <v>87</v>
      </c>
    </row>
    <row r="21" customFormat="false" ht="12" hidden="false" customHeight="true" outlineLevel="0" collapsed="false">
      <c r="A21" s="58" t="s">
        <v>88</v>
      </c>
      <c r="B21" s="34" t="n">
        <v>39</v>
      </c>
      <c r="C21" s="45" t="n">
        <v>43</v>
      </c>
      <c r="D21" s="59" t="s">
        <v>89</v>
      </c>
      <c r="E21" s="60"/>
    </row>
    <row r="22" customFormat="false" ht="12" hidden="false" customHeight="true" outlineLevel="0" collapsed="false">
      <c r="A22" s="58" t="s">
        <v>90</v>
      </c>
      <c r="B22" s="34" t="n">
        <v>94</v>
      </c>
      <c r="C22" s="45" t="n">
        <v>102</v>
      </c>
      <c r="D22" s="59" t="s">
        <v>91</v>
      </c>
    </row>
    <row r="23" customFormat="false" ht="12" hidden="false" customHeight="true" outlineLevel="0" collapsed="false">
      <c r="A23" s="58" t="s">
        <v>92</v>
      </c>
      <c r="B23" s="34" t="n">
        <v>133</v>
      </c>
      <c r="C23" s="45" t="n">
        <v>137</v>
      </c>
      <c r="D23" s="59" t="s">
        <v>93</v>
      </c>
    </row>
    <row r="24" customFormat="false" ht="13.5" hidden="false" customHeight="true" outlineLevel="0" collapsed="false">
      <c r="A24" s="58" t="s">
        <v>94</v>
      </c>
      <c r="B24" s="34" t="n">
        <v>76</v>
      </c>
      <c r="C24" s="45" t="n">
        <v>80</v>
      </c>
      <c r="D24" s="59" t="s">
        <v>95</v>
      </c>
    </row>
    <row r="25" customFormat="false" ht="13.5" hidden="false" customHeight="true" outlineLevel="0" collapsed="false">
      <c r="A25" s="58" t="s">
        <v>96</v>
      </c>
      <c r="B25" s="34" t="n">
        <v>85</v>
      </c>
      <c r="C25" s="45" t="n">
        <v>86</v>
      </c>
      <c r="D25" s="59" t="s">
        <v>97</v>
      </c>
    </row>
    <row r="26" customFormat="false" ht="21" hidden="false" customHeight="true" outlineLevel="0" collapsed="false">
      <c r="A26" s="61" t="s">
        <v>98</v>
      </c>
      <c r="B26" s="53" t="n">
        <v>70.5</v>
      </c>
      <c r="C26" s="54" t="n">
        <v>68.7</v>
      </c>
      <c r="D26" s="62" t="s">
        <v>99</v>
      </c>
    </row>
    <row r="27" customFormat="false" ht="13.5" hidden="false" customHeight="true" outlineLevel="0" collapsed="false">
      <c r="A27" s="63" t="s">
        <v>100</v>
      </c>
      <c r="B27" s="53" t="n">
        <v>59</v>
      </c>
      <c r="C27" s="54" t="n">
        <v>64</v>
      </c>
      <c r="D27" s="64" t="s">
        <v>101</v>
      </c>
    </row>
    <row r="28" customFormat="false" ht="13.5" hidden="false" customHeight="true" outlineLevel="0" collapsed="false">
      <c r="A28" s="65" t="s">
        <v>102</v>
      </c>
      <c r="B28" s="34"/>
      <c r="D28" s="66" t="s">
        <v>103</v>
      </c>
    </row>
    <row r="29" customFormat="false" ht="13.5" hidden="false" customHeight="true" outlineLevel="0" collapsed="false">
      <c r="A29" s="67" t="s">
        <v>104</v>
      </c>
      <c r="B29" s="34" t="n">
        <v>16</v>
      </c>
      <c r="C29" s="45" t="n">
        <v>15</v>
      </c>
      <c r="D29" s="66" t="s">
        <v>105</v>
      </c>
    </row>
    <row r="30" customFormat="false" ht="13.5" hidden="false" customHeight="true" outlineLevel="0" collapsed="false">
      <c r="A30" s="67" t="s">
        <v>106</v>
      </c>
      <c r="B30" s="34" t="n">
        <v>2</v>
      </c>
      <c r="C30" s="45" t="n">
        <v>3</v>
      </c>
      <c r="D30" s="66" t="s">
        <v>107</v>
      </c>
    </row>
    <row r="31" customFormat="false" ht="13.5" hidden="false" customHeight="true" outlineLevel="0" collapsed="false">
      <c r="A31" s="67" t="s">
        <v>108</v>
      </c>
      <c r="B31" s="34" t="n">
        <v>11</v>
      </c>
      <c r="C31" s="45" t="n">
        <v>11</v>
      </c>
      <c r="D31" s="66" t="s">
        <v>109</v>
      </c>
    </row>
    <row r="32" customFormat="false" ht="13.5" hidden="false" customHeight="true" outlineLevel="0" collapsed="false">
      <c r="A32" s="67" t="s">
        <v>110</v>
      </c>
      <c r="B32" s="34" t="n">
        <v>2</v>
      </c>
      <c r="C32" s="45" t="n">
        <v>2</v>
      </c>
      <c r="D32" s="66" t="s">
        <v>111</v>
      </c>
    </row>
    <row r="33" customFormat="false" ht="13.5" hidden="false" customHeight="true" outlineLevel="0" collapsed="false">
      <c r="A33" s="67" t="s">
        <v>112</v>
      </c>
      <c r="B33" s="34" t="n">
        <v>15</v>
      </c>
      <c r="C33" s="45" t="n">
        <v>19</v>
      </c>
      <c r="D33" s="66" t="s">
        <v>113</v>
      </c>
    </row>
    <row r="34" customFormat="false" ht="13.5" hidden="false" customHeight="true" outlineLevel="0" collapsed="false">
      <c r="A34" s="67" t="s">
        <v>114</v>
      </c>
      <c r="B34" s="34" t="n">
        <v>4</v>
      </c>
      <c r="C34" s="45" t="n">
        <v>3</v>
      </c>
      <c r="D34" s="66" t="s">
        <v>115</v>
      </c>
    </row>
    <row r="35" customFormat="false" ht="13.5" hidden="false" customHeight="true" outlineLevel="0" collapsed="false">
      <c r="A35" s="67" t="s">
        <v>116</v>
      </c>
      <c r="B35" s="34" t="n">
        <v>11</v>
      </c>
      <c r="C35" s="45" t="n">
        <v>10</v>
      </c>
      <c r="D35" s="66" t="s">
        <v>117</v>
      </c>
    </row>
    <row r="36" customFormat="false" ht="14.25" hidden="false" customHeight="true" outlineLevel="0" collapsed="false">
      <c r="A36" s="68" t="s">
        <v>118</v>
      </c>
      <c r="B36" s="34"/>
      <c r="D36" s="64" t="s">
        <v>119</v>
      </c>
    </row>
    <row r="37" customFormat="false" ht="14.45" hidden="false" customHeight="true" outlineLevel="0" collapsed="false">
      <c r="A37" s="69" t="s">
        <v>120</v>
      </c>
      <c r="B37" s="53" t="n">
        <v>12.7</v>
      </c>
      <c r="C37" s="54" t="n">
        <v>14.1</v>
      </c>
      <c r="D37" s="70" t="s">
        <v>121</v>
      </c>
    </row>
    <row r="38" customFormat="false" ht="7.15" hidden="false" customHeight="true" outlineLevel="0" collapsed="false">
      <c r="A38" s="71"/>
      <c r="B38" s="71"/>
      <c r="C38" s="1"/>
      <c r="D38" s="72"/>
    </row>
    <row r="39" customFormat="false" ht="9.6" hidden="false" customHeight="true" outlineLevel="0" collapsed="false">
      <c r="A39" s="28" t="s">
        <v>122</v>
      </c>
      <c r="B39" s="28"/>
      <c r="C39" s="28"/>
      <c r="D39" s="28"/>
    </row>
    <row r="40" customFormat="false" ht="9.6" hidden="false" customHeight="true" outlineLevel="0" collapsed="false">
      <c r="A40" s="73" t="s">
        <v>123</v>
      </c>
      <c r="B40" s="73"/>
      <c r="C40" s="73"/>
      <c r="D40" s="73"/>
    </row>
    <row r="41" customFormat="false" ht="9.6" hidden="false" customHeight="true" outlineLevel="0" collapsed="false">
      <c r="A41" s="74" t="s">
        <v>124</v>
      </c>
      <c r="B41" s="75"/>
      <c r="C41" s="75"/>
      <c r="D41" s="75"/>
    </row>
    <row r="42" customFormat="false" ht="9.6" hidden="false" customHeight="true" outlineLevel="0" collapsed="false">
      <c r="A42" s="28" t="s">
        <v>125</v>
      </c>
      <c r="B42" s="28"/>
      <c r="C42" s="28"/>
      <c r="D42" s="28"/>
    </row>
    <row r="43" customFormat="false" ht="9.6" hidden="false" customHeight="true" outlineLevel="0" collapsed="false">
      <c r="A43" s="28" t="s">
        <v>126</v>
      </c>
      <c r="B43" s="28"/>
      <c r="C43" s="28"/>
      <c r="D43" s="28"/>
    </row>
    <row r="44" customFormat="false" ht="9.6" hidden="false" customHeight="true" outlineLevel="0" collapsed="false">
      <c r="A44" s="41" t="s">
        <v>127</v>
      </c>
      <c r="B44" s="41"/>
      <c r="C44" s="76"/>
      <c r="D44" s="76"/>
    </row>
    <row r="45" customFormat="false" ht="9.6" hidden="false" customHeight="true" outlineLevel="0" collapsed="false">
      <c r="A45" s="28" t="s">
        <v>128</v>
      </c>
      <c r="B45" s="28"/>
      <c r="C45" s="28"/>
      <c r="D45" s="28"/>
    </row>
    <row r="46" customFormat="false" ht="9.6" hidden="false" customHeight="true" outlineLevel="0" collapsed="false">
      <c r="A46" s="77" t="s">
        <v>129</v>
      </c>
      <c r="B46" s="77"/>
      <c r="C46" s="77"/>
      <c r="D46" s="77"/>
    </row>
    <row r="47" customFormat="false" ht="9.6" hidden="false" customHeight="true" outlineLevel="0" collapsed="false">
      <c r="A47" s="77" t="s">
        <v>130</v>
      </c>
      <c r="B47" s="77"/>
      <c r="C47" s="77"/>
      <c r="D47" s="77"/>
    </row>
    <row r="48" customFormat="false" ht="9.6" hidden="false" customHeight="true" outlineLevel="0" collapsed="false">
      <c r="A48" s="28" t="s">
        <v>131</v>
      </c>
      <c r="B48" s="28"/>
      <c r="C48" s="28"/>
      <c r="D48" s="28"/>
    </row>
    <row r="49" customFormat="false" ht="9.6" hidden="false" customHeight="true" outlineLevel="0" collapsed="false">
      <c r="A49" s="28" t="s">
        <v>132</v>
      </c>
      <c r="B49" s="28"/>
      <c r="C49" s="28"/>
      <c r="D49" s="28"/>
    </row>
    <row r="50" customFormat="false" ht="9.6" hidden="false" customHeight="true" outlineLevel="0" collapsed="false">
      <c r="A50" s="43" t="s">
        <v>133</v>
      </c>
      <c r="B50" s="43"/>
      <c r="C50" s="78"/>
      <c r="D50" s="78"/>
    </row>
  </sheetData>
  <mergeCells count="9">
    <mergeCell ref="A39:D39"/>
    <mergeCell ref="A40:D40"/>
    <mergeCell ref="A42:D42"/>
    <mergeCell ref="A43:D43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13" activeCellId="0" sqref="K13"/>
    </sheetView>
  </sheetViews>
  <sheetFormatPr defaultColWidth="8.9921875" defaultRowHeight="9.75" zeroHeight="false" outlineLevelRow="0" outlineLevelCol="0"/>
  <cols>
    <col collapsed="false" customWidth="true" hidden="false" outlineLevel="0" max="1" min="1" style="79" width="25.56"/>
    <col collapsed="false" customWidth="true" hidden="false" outlineLevel="0" max="3" min="2" style="79" width="9.99"/>
    <col collapsed="false" customWidth="true" hidden="false" outlineLevel="0" max="4" min="4" style="80" width="23.99"/>
    <col collapsed="false" customWidth="false" hidden="false" outlineLevel="0" max="257" min="5" style="79" width="8.99"/>
  </cols>
  <sheetData>
    <row r="1" customFormat="false" ht="11.25" hidden="false" customHeight="true" outlineLevel="0" collapsed="false">
      <c r="A1" s="81"/>
      <c r="B1" s="81"/>
      <c r="C1" s="81"/>
      <c r="D1" s="82"/>
    </row>
    <row r="2" customFormat="false" ht="25.5" hidden="false" customHeight="true" outlineLevel="0" collapsed="false"/>
    <row r="3" customFormat="false" ht="10.5" hidden="false" customHeight="true" outlineLevel="0" collapsed="false">
      <c r="A3" s="83" t="s">
        <v>134</v>
      </c>
      <c r="B3" s="83"/>
    </row>
    <row r="4" customFormat="false" ht="10.5" hidden="false" customHeight="true" outlineLevel="0" collapsed="false">
      <c r="A4" s="84" t="s">
        <v>135</v>
      </c>
      <c r="B4" s="84"/>
      <c r="C4" s="81"/>
      <c r="D4" s="82"/>
    </row>
    <row r="5" s="88" customFormat="true" ht="19.5" hidden="false" customHeight="true" outlineLevel="0" collapsed="false">
      <c r="A5" s="85" t="s">
        <v>4</v>
      </c>
      <c r="B5" s="86" t="n">
        <v>2015</v>
      </c>
      <c r="C5" s="12" t="n">
        <v>2016</v>
      </c>
      <c r="D5" s="87" t="s">
        <v>5</v>
      </c>
    </row>
    <row r="6" customFormat="false" ht="11.25" hidden="false" customHeight="true" outlineLevel="0" collapsed="false">
      <c r="A6" s="89" t="s">
        <v>136</v>
      </c>
      <c r="B6" s="89"/>
      <c r="C6" s="89"/>
      <c r="D6" s="89"/>
    </row>
    <row r="7" customFormat="false" ht="11.25" hidden="false" customHeight="true" outlineLevel="0" collapsed="false">
      <c r="A7" s="90" t="s">
        <v>137</v>
      </c>
      <c r="B7" s="90"/>
      <c r="C7" s="90"/>
      <c r="D7" s="90"/>
    </row>
    <row r="8" customFormat="false" ht="11.25" hidden="false" customHeight="true" outlineLevel="0" collapsed="false">
      <c r="A8" s="91" t="s">
        <v>138</v>
      </c>
      <c r="B8" s="92" t="n">
        <v>25</v>
      </c>
      <c r="C8" s="79" t="n">
        <v>25</v>
      </c>
      <c r="D8" s="93" t="s">
        <v>139</v>
      </c>
    </row>
    <row r="9" customFormat="false" ht="11.25" hidden="false" customHeight="true" outlineLevel="0" collapsed="false">
      <c r="A9" s="91" t="s">
        <v>140</v>
      </c>
      <c r="B9" s="92" t="n">
        <v>1</v>
      </c>
      <c r="C9" s="79" t="n">
        <v>1</v>
      </c>
      <c r="D9" s="93" t="s">
        <v>141</v>
      </c>
    </row>
    <row r="10" customFormat="false" ht="11.25" hidden="false" customHeight="true" outlineLevel="0" collapsed="false">
      <c r="A10" s="91" t="s">
        <v>142</v>
      </c>
      <c r="B10" s="92" t="n">
        <v>3</v>
      </c>
      <c r="C10" s="79" t="n">
        <v>3</v>
      </c>
      <c r="D10" s="93" t="s">
        <v>143</v>
      </c>
    </row>
    <row r="11" customFormat="false" ht="11.25" hidden="false" customHeight="true" outlineLevel="0" collapsed="false">
      <c r="A11" s="91" t="s">
        <v>144</v>
      </c>
      <c r="B11" s="92" t="n">
        <v>14</v>
      </c>
      <c r="C11" s="79" t="n">
        <v>14</v>
      </c>
      <c r="D11" s="93" t="s">
        <v>145</v>
      </c>
    </row>
    <row r="12" customFormat="false" ht="11.25" hidden="false" customHeight="true" outlineLevel="0" collapsed="false">
      <c r="A12" s="91" t="s">
        <v>146</v>
      </c>
      <c r="B12" s="92" t="n">
        <v>2</v>
      </c>
      <c r="C12" s="79" t="n">
        <v>2</v>
      </c>
      <c r="D12" s="93" t="s">
        <v>147</v>
      </c>
    </row>
    <row r="13" customFormat="false" ht="11.25" hidden="false" customHeight="true" outlineLevel="0" collapsed="false">
      <c r="A13" s="91" t="s">
        <v>148</v>
      </c>
      <c r="B13" s="92" t="n">
        <v>4</v>
      </c>
      <c r="C13" s="79" t="n">
        <v>4</v>
      </c>
      <c r="D13" s="93" t="s">
        <v>149</v>
      </c>
    </row>
    <row r="14" customFormat="false" ht="11.25" hidden="false" customHeight="true" outlineLevel="0" collapsed="false">
      <c r="A14" s="91" t="s">
        <v>150</v>
      </c>
      <c r="B14" s="92" t="n">
        <v>4</v>
      </c>
      <c r="C14" s="79" t="n">
        <v>4</v>
      </c>
      <c r="D14" s="93" t="s">
        <v>151</v>
      </c>
    </row>
    <row r="15" customFormat="false" ht="11.25" hidden="false" customHeight="true" outlineLevel="0" collapsed="false">
      <c r="A15" s="91" t="s">
        <v>152</v>
      </c>
      <c r="B15" s="92"/>
      <c r="D15" s="93" t="s">
        <v>153</v>
      </c>
    </row>
    <row r="16" customFormat="false" ht="11.25" hidden="false" customHeight="true" outlineLevel="0" collapsed="false">
      <c r="A16" s="94" t="s">
        <v>154</v>
      </c>
      <c r="B16" s="92" t="n">
        <v>12</v>
      </c>
      <c r="C16" s="79" t="n">
        <v>12</v>
      </c>
      <c r="D16" s="95" t="s">
        <v>154</v>
      </c>
    </row>
    <row r="17" customFormat="false" ht="11.25" hidden="false" customHeight="true" outlineLevel="0" collapsed="false">
      <c r="A17" s="94" t="s">
        <v>155</v>
      </c>
      <c r="B17" s="92" t="n">
        <v>4</v>
      </c>
      <c r="C17" s="79" t="n">
        <v>4</v>
      </c>
      <c r="D17" s="95" t="s">
        <v>156</v>
      </c>
    </row>
    <row r="18" customFormat="false" ht="11.25" hidden="false" customHeight="true" outlineLevel="0" collapsed="false">
      <c r="A18" s="96" t="s">
        <v>157</v>
      </c>
      <c r="B18" s="96"/>
      <c r="C18" s="96"/>
      <c r="D18" s="96"/>
    </row>
    <row r="19" customFormat="false" ht="11.25" hidden="false" customHeight="true" outlineLevel="0" collapsed="false">
      <c r="A19" s="90" t="s">
        <v>158</v>
      </c>
      <c r="B19" s="90"/>
      <c r="C19" s="90"/>
      <c r="D19" s="90"/>
    </row>
    <row r="20" customFormat="false" ht="11.25" hidden="false" customHeight="true" outlineLevel="0" collapsed="false">
      <c r="A20" s="91" t="s">
        <v>159</v>
      </c>
      <c r="B20" s="92" t="n">
        <v>6313</v>
      </c>
      <c r="C20" s="79" t="n">
        <v>6312</v>
      </c>
      <c r="D20" s="93" t="s">
        <v>160</v>
      </c>
    </row>
    <row r="21" customFormat="false" ht="11.25" hidden="false" customHeight="true" outlineLevel="0" collapsed="false">
      <c r="A21" s="91" t="s">
        <v>140</v>
      </c>
      <c r="B21" s="92" t="n">
        <v>765</v>
      </c>
      <c r="C21" s="79" t="n">
        <v>765</v>
      </c>
      <c r="D21" s="93" t="s">
        <v>141</v>
      </c>
    </row>
    <row r="22" customFormat="false" ht="11.25" hidden="false" customHeight="true" outlineLevel="0" collapsed="false">
      <c r="A22" s="91" t="s">
        <v>142</v>
      </c>
      <c r="B22" s="92" t="n">
        <v>86</v>
      </c>
      <c r="C22" s="79" t="n">
        <v>86</v>
      </c>
      <c r="D22" s="93" t="s">
        <v>143</v>
      </c>
    </row>
    <row r="23" customFormat="false" ht="11.25" hidden="false" customHeight="true" outlineLevel="0" collapsed="false">
      <c r="A23" s="91" t="s">
        <v>144</v>
      </c>
      <c r="B23" s="92" t="n">
        <v>798</v>
      </c>
      <c r="C23" s="79" t="n">
        <v>798</v>
      </c>
      <c r="D23" s="93" t="s">
        <v>161</v>
      </c>
    </row>
    <row r="24" customFormat="false" ht="11.25" hidden="false" customHeight="true" outlineLevel="0" collapsed="false">
      <c r="A24" s="91" t="s">
        <v>162</v>
      </c>
      <c r="B24" s="92" t="n">
        <v>50</v>
      </c>
      <c r="C24" s="79" t="n">
        <v>50</v>
      </c>
      <c r="D24" s="93" t="s">
        <v>163</v>
      </c>
    </row>
    <row r="25" customFormat="false" ht="11.25" hidden="false" customHeight="true" outlineLevel="0" collapsed="false">
      <c r="A25" s="91" t="s">
        <v>148</v>
      </c>
      <c r="B25" s="92" t="n">
        <v>73</v>
      </c>
      <c r="C25" s="79" t="n">
        <v>73</v>
      </c>
      <c r="D25" s="93" t="s">
        <v>149</v>
      </c>
    </row>
    <row r="26" customFormat="false" ht="11.25" hidden="false" customHeight="true" outlineLevel="0" collapsed="false">
      <c r="A26" s="91" t="s">
        <v>150</v>
      </c>
      <c r="B26" s="92" t="n">
        <v>80</v>
      </c>
      <c r="C26" s="79" t="n">
        <v>80</v>
      </c>
      <c r="D26" s="93" t="s">
        <v>151</v>
      </c>
    </row>
    <row r="27" customFormat="false" ht="11.25" hidden="false" customHeight="true" outlineLevel="0" collapsed="false">
      <c r="A27" s="91" t="s">
        <v>152</v>
      </c>
      <c r="B27" s="92"/>
      <c r="D27" s="93" t="s">
        <v>153</v>
      </c>
    </row>
    <row r="28" customFormat="false" ht="11.25" hidden="false" customHeight="true" outlineLevel="0" collapsed="false">
      <c r="A28" s="94" t="s">
        <v>154</v>
      </c>
      <c r="B28" s="92" t="n">
        <v>1998</v>
      </c>
      <c r="C28" s="79" t="n">
        <v>2032</v>
      </c>
      <c r="D28" s="95" t="s">
        <v>154</v>
      </c>
    </row>
    <row r="29" customFormat="false" ht="11.25" hidden="false" customHeight="true" outlineLevel="0" collapsed="false">
      <c r="A29" s="94" t="s">
        <v>155</v>
      </c>
      <c r="B29" s="92" t="n">
        <v>1142</v>
      </c>
      <c r="C29" s="79" t="n">
        <v>1144</v>
      </c>
      <c r="D29" s="95" t="s">
        <v>156</v>
      </c>
    </row>
    <row r="30" customFormat="false" ht="11.25" hidden="false" customHeight="true" outlineLevel="0" collapsed="false">
      <c r="A30" s="96" t="s">
        <v>164</v>
      </c>
      <c r="B30" s="96"/>
      <c r="C30" s="96"/>
      <c r="D30" s="96"/>
    </row>
    <row r="31" customFormat="false" ht="11.25" hidden="false" customHeight="true" outlineLevel="0" collapsed="false">
      <c r="A31" s="90" t="s">
        <v>165</v>
      </c>
      <c r="B31" s="90"/>
      <c r="C31" s="90"/>
      <c r="D31" s="90"/>
    </row>
    <row r="32" customFormat="false" ht="11.25" hidden="false" customHeight="true" outlineLevel="0" collapsed="false">
      <c r="A32" s="91" t="s">
        <v>166</v>
      </c>
      <c r="B32" s="92" t="n">
        <v>286754</v>
      </c>
      <c r="C32" s="79" t="n">
        <v>275003</v>
      </c>
      <c r="D32" s="93" t="s">
        <v>167</v>
      </c>
    </row>
    <row r="33" customFormat="false" ht="11.25" hidden="false" customHeight="true" outlineLevel="0" collapsed="false">
      <c r="A33" s="91" t="s">
        <v>140</v>
      </c>
      <c r="B33" s="34" t="n">
        <v>9855</v>
      </c>
      <c r="C33" s="79" t="n">
        <v>10570</v>
      </c>
      <c r="D33" s="93" t="s">
        <v>141</v>
      </c>
    </row>
    <row r="34" customFormat="false" ht="11.25" hidden="false" customHeight="true" outlineLevel="0" collapsed="false">
      <c r="A34" s="91" t="s">
        <v>142</v>
      </c>
      <c r="B34" s="34" t="n">
        <v>308</v>
      </c>
      <c r="C34" s="79" t="n">
        <v>267</v>
      </c>
      <c r="D34" s="93" t="s">
        <v>143</v>
      </c>
    </row>
    <row r="35" customFormat="false" ht="11.25" hidden="false" customHeight="true" outlineLevel="0" collapsed="false">
      <c r="A35" s="91" t="s">
        <v>144</v>
      </c>
      <c r="B35" s="92" t="n">
        <v>1760</v>
      </c>
      <c r="C35" s="79" t="n">
        <v>1642</v>
      </c>
      <c r="D35" s="93" t="s">
        <v>168</v>
      </c>
    </row>
    <row r="36" customFormat="false" ht="11.25" hidden="false" customHeight="true" outlineLevel="0" collapsed="false">
      <c r="A36" s="91" t="s">
        <v>169</v>
      </c>
      <c r="B36" s="92" t="n">
        <v>103</v>
      </c>
      <c r="C36" s="79" t="n">
        <v>66</v>
      </c>
      <c r="D36" s="93" t="s">
        <v>163</v>
      </c>
    </row>
    <row r="37" customFormat="false" ht="11.25" hidden="false" customHeight="true" outlineLevel="0" collapsed="false">
      <c r="A37" s="91" t="s">
        <v>148</v>
      </c>
      <c r="B37" s="92" t="n">
        <v>537</v>
      </c>
      <c r="C37" s="79" t="n">
        <v>656</v>
      </c>
      <c r="D37" s="93" t="s">
        <v>149</v>
      </c>
    </row>
    <row r="38" customFormat="false" ht="11.25" hidden="false" customHeight="true" outlineLevel="0" collapsed="false">
      <c r="A38" s="91" t="s">
        <v>150</v>
      </c>
      <c r="B38" s="92" t="n">
        <v>1147</v>
      </c>
      <c r="C38" s="79" t="n">
        <v>1074</v>
      </c>
      <c r="D38" s="93" t="s">
        <v>151</v>
      </c>
    </row>
    <row r="39" customFormat="false" ht="11.25" hidden="false" customHeight="true" outlineLevel="0" collapsed="false">
      <c r="A39" s="91" t="s">
        <v>170</v>
      </c>
      <c r="B39" s="92"/>
      <c r="D39" s="93" t="s">
        <v>171</v>
      </c>
    </row>
    <row r="40" customFormat="false" ht="11.25" hidden="false" customHeight="true" outlineLevel="0" collapsed="false">
      <c r="A40" s="94" t="s">
        <v>172</v>
      </c>
      <c r="B40" s="92" t="n">
        <v>39188</v>
      </c>
      <c r="C40" s="79" t="n">
        <v>40213</v>
      </c>
      <c r="D40" s="95" t="s">
        <v>173</v>
      </c>
    </row>
    <row r="41" customFormat="false" ht="11.25" hidden="false" customHeight="true" outlineLevel="0" collapsed="false">
      <c r="A41" s="94" t="s">
        <v>174</v>
      </c>
      <c r="B41" s="92" t="n">
        <v>20082</v>
      </c>
      <c r="C41" s="79" t="n">
        <v>20859</v>
      </c>
      <c r="D41" s="95" t="s">
        <v>175</v>
      </c>
    </row>
    <row r="42" customFormat="false" ht="7.35" hidden="false" customHeight="true" outlineLevel="0" collapsed="false"/>
    <row r="43" customFormat="false" ht="9.6" hidden="false" customHeight="true" outlineLevel="0" collapsed="false">
      <c r="A43" s="97" t="s">
        <v>176</v>
      </c>
      <c r="B43" s="97"/>
      <c r="C43" s="97"/>
      <c r="D43" s="97"/>
    </row>
    <row r="44" customFormat="false" ht="9.6" hidden="false" customHeight="true" outlineLevel="0" collapsed="false">
      <c r="A44" s="97" t="s">
        <v>177</v>
      </c>
      <c r="B44" s="97"/>
      <c r="C44" s="97"/>
      <c r="D44" s="97"/>
    </row>
    <row r="45" customFormat="false" ht="9.6" hidden="false" customHeight="true" outlineLevel="0" collapsed="false">
      <c r="A45" s="98" t="s">
        <v>178</v>
      </c>
      <c r="B45" s="98"/>
      <c r="C45" s="98"/>
      <c r="D45" s="98"/>
    </row>
    <row r="46" customFormat="false" ht="9.6" hidden="false" customHeight="true" outlineLevel="0" collapsed="false">
      <c r="A46" s="99" t="s">
        <v>179</v>
      </c>
      <c r="B46" s="99"/>
      <c r="C46" s="99"/>
      <c r="D46" s="99"/>
    </row>
    <row r="47" customFormat="false" ht="9.6" hidden="false" customHeight="true" outlineLevel="0" collapsed="false">
      <c r="A47" s="99" t="s">
        <v>180</v>
      </c>
      <c r="B47" s="99"/>
      <c r="C47" s="99"/>
      <c r="D47" s="99"/>
    </row>
    <row r="48" customFormat="false" ht="9.6" hidden="false" customHeight="true" outlineLevel="0" collapsed="false">
      <c r="A48" s="99" t="s">
        <v>181</v>
      </c>
      <c r="B48" s="99"/>
      <c r="C48" s="99"/>
      <c r="D48" s="99"/>
    </row>
    <row r="49" customFormat="false" ht="9.6" hidden="false" customHeight="true" outlineLevel="0" collapsed="false">
      <c r="A49" s="98" t="s">
        <v>182</v>
      </c>
      <c r="B49" s="98"/>
      <c r="C49" s="98"/>
      <c r="D49" s="98"/>
    </row>
    <row r="50" customFormat="false" ht="9.6" hidden="false" customHeight="true" outlineLevel="0" collapsed="false">
      <c r="A50" s="98" t="s">
        <v>183</v>
      </c>
      <c r="B50" s="98"/>
      <c r="C50" s="98"/>
      <c r="D50" s="98"/>
    </row>
    <row r="51" customFormat="false" ht="9.6" hidden="false" customHeight="true" outlineLevel="0" collapsed="false">
      <c r="A51" s="100" t="s">
        <v>184</v>
      </c>
      <c r="B51" s="100"/>
      <c r="C51" s="100"/>
      <c r="D51" s="100"/>
    </row>
    <row r="52" customFormat="false" ht="9.6" hidden="false" customHeight="true" outlineLevel="0" collapsed="false">
      <c r="A52" s="101" t="s">
        <v>185</v>
      </c>
      <c r="B52" s="101"/>
      <c r="C52" s="101"/>
      <c r="D52" s="101"/>
    </row>
    <row r="53" customFormat="false" ht="9.75" hidden="false" customHeight="false" outlineLevel="0" collapsed="false">
      <c r="A53" s="102" t="s">
        <v>186</v>
      </c>
      <c r="B53" s="102"/>
      <c r="C53" s="102"/>
      <c r="D53" s="102"/>
    </row>
    <row r="54" customFormat="false" ht="9.75" hidden="false" customHeight="false" outlineLevel="0" collapsed="false">
      <c r="A54" s="102" t="s">
        <v>187</v>
      </c>
      <c r="B54" s="102"/>
      <c r="C54" s="102"/>
      <c r="D54" s="102"/>
    </row>
  </sheetData>
  <mergeCells count="16">
    <mergeCell ref="A6:D6"/>
    <mergeCell ref="A7:D7"/>
    <mergeCell ref="A18:D18"/>
    <mergeCell ref="A19:D19"/>
    <mergeCell ref="A30:D30"/>
    <mergeCell ref="A31:D31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3" activeCellId="0" sqref="K13"/>
    </sheetView>
  </sheetViews>
  <sheetFormatPr defaultColWidth="8.9921875" defaultRowHeight="9.75" zeroHeight="false" outlineLevelRow="0" outlineLevelCol="0"/>
  <cols>
    <col collapsed="false" customWidth="true" hidden="false" outlineLevel="0" max="1" min="1" style="79" width="25.56"/>
    <col collapsed="false" customWidth="true" hidden="false" outlineLevel="0" max="3" min="2" style="79" width="7.85"/>
    <col collapsed="false" customWidth="true" hidden="false" outlineLevel="0" max="4" min="4" style="80" width="27.7"/>
    <col collapsed="false" customWidth="true" hidden="false" outlineLevel="0" max="5" min="5" style="79" width="4.14"/>
    <col collapsed="false" customWidth="false" hidden="false" outlineLevel="0" max="257" min="6" style="79" width="8.99"/>
  </cols>
  <sheetData>
    <row r="1" customFormat="false" ht="11.25" hidden="false" customHeight="true" outlineLevel="0" collapsed="false">
      <c r="A1" s="81"/>
      <c r="B1" s="81"/>
      <c r="C1" s="81"/>
      <c r="D1" s="82"/>
    </row>
    <row r="2" customFormat="false" ht="25.5" hidden="false" customHeight="true" outlineLevel="0" collapsed="false"/>
    <row r="3" customFormat="false" ht="10.7" hidden="false" customHeight="true" outlineLevel="0" collapsed="false">
      <c r="A3" s="83" t="s">
        <v>188</v>
      </c>
      <c r="B3" s="83"/>
      <c r="G3" s="103"/>
      <c r="H3" s="103"/>
      <c r="I3" s="103"/>
      <c r="J3" s="103"/>
    </row>
    <row r="4" customFormat="false" ht="10.7" hidden="false" customHeight="true" outlineLevel="0" collapsed="false">
      <c r="A4" s="84" t="s">
        <v>189</v>
      </c>
      <c r="B4" s="84"/>
      <c r="C4" s="81"/>
      <c r="D4" s="82"/>
      <c r="G4" s="103"/>
      <c r="H4" s="103"/>
      <c r="I4" s="103"/>
      <c r="J4" s="103"/>
    </row>
    <row r="5" s="88" customFormat="true" ht="32.25" hidden="false" customHeight="true" outlineLevel="0" collapsed="false">
      <c r="A5" s="85" t="s">
        <v>4</v>
      </c>
      <c r="B5" s="86" t="n">
        <v>2015</v>
      </c>
      <c r="C5" s="12" t="n">
        <v>2016</v>
      </c>
      <c r="D5" s="87" t="s">
        <v>5</v>
      </c>
      <c r="G5" s="104"/>
      <c r="H5" s="104"/>
      <c r="I5" s="104"/>
      <c r="J5" s="104"/>
    </row>
    <row r="6" customFormat="false" ht="8.1" hidden="false" customHeight="true" outlineLevel="0" collapsed="false">
      <c r="B6" s="105"/>
      <c r="C6" s="92"/>
      <c r="G6" s="103"/>
      <c r="H6" s="103"/>
      <c r="I6" s="103"/>
      <c r="J6" s="103"/>
    </row>
    <row r="7" s="106" customFormat="true" ht="12.6" hidden="false" customHeight="true" outlineLevel="0" collapsed="false">
      <c r="A7" s="79" t="s">
        <v>190</v>
      </c>
      <c r="B7" s="92" t="n">
        <v>25</v>
      </c>
      <c r="C7" s="92" t="n">
        <v>25</v>
      </c>
      <c r="D7" s="93" t="s">
        <v>191</v>
      </c>
      <c r="G7" s="107"/>
      <c r="H7" s="107"/>
      <c r="I7" s="107"/>
      <c r="J7" s="107"/>
    </row>
    <row r="8" s="106" customFormat="true" ht="12.6" hidden="false" customHeight="true" outlineLevel="0" collapsed="false">
      <c r="A8" s="79" t="s">
        <v>192</v>
      </c>
      <c r="B8" s="92" t="n">
        <v>6313</v>
      </c>
      <c r="C8" s="92" t="n">
        <v>6312</v>
      </c>
      <c r="D8" s="93" t="s">
        <v>193</v>
      </c>
      <c r="G8" s="107"/>
      <c r="H8" s="107"/>
      <c r="I8" s="107"/>
      <c r="J8" s="107"/>
    </row>
    <row r="9" customFormat="false" ht="12.6" hidden="false" customHeight="true" outlineLevel="0" collapsed="false">
      <c r="A9" s="108" t="s">
        <v>194</v>
      </c>
      <c r="B9" s="109" t="n">
        <v>50.2</v>
      </c>
      <c r="C9" s="92" t="n">
        <v>50.4</v>
      </c>
      <c r="D9" s="110" t="s">
        <v>195</v>
      </c>
      <c r="G9" s="103"/>
      <c r="H9" s="103"/>
      <c r="I9" s="103"/>
      <c r="J9" s="103"/>
    </row>
    <row r="10" customFormat="false" ht="12.6" hidden="false" customHeight="true" outlineLevel="0" collapsed="false">
      <c r="A10" s="111" t="s">
        <v>196</v>
      </c>
      <c r="B10" s="92"/>
      <c r="C10" s="92"/>
      <c r="D10" s="95" t="s">
        <v>197</v>
      </c>
      <c r="G10" s="103"/>
      <c r="H10" s="103"/>
      <c r="I10" s="103"/>
      <c r="J10" s="103"/>
    </row>
    <row r="11" customFormat="false" ht="12.6" hidden="false" customHeight="true" outlineLevel="0" collapsed="false">
      <c r="A11" s="79" t="s">
        <v>198</v>
      </c>
      <c r="B11" s="92" t="n">
        <v>1229</v>
      </c>
      <c r="C11" s="92" t="n">
        <v>1242</v>
      </c>
      <c r="D11" s="93" t="s">
        <v>75</v>
      </c>
      <c r="G11" s="103"/>
      <c r="H11" s="103"/>
      <c r="I11" s="103"/>
      <c r="J11" s="103"/>
    </row>
    <row r="12" customFormat="false" ht="12.6" hidden="false" customHeight="true" outlineLevel="0" collapsed="false">
      <c r="A12" s="111" t="s">
        <v>199</v>
      </c>
      <c r="B12" s="92" t="n">
        <v>320</v>
      </c>
      <c r="C12" s="92" t="n">
        <v>333</v>
      </c>
      <c r="D12" s="95" t="s">
        <v>200</v>
      </c>
      <c r="G12" s="103"/>
      <c r="H12" s="103"/>
      <c r="I12" s="103"/>
      <c r="J12" s="103"/>
    </row>
    <row r="13" customFormat="false" ht="12.6" hidden="false" customHeight="true" outlineLevel="0" collapsed="false">
      <c r="A13" s="79" t="s">
        <v>201</v>
      </c>
      <c r="B13" s="92" t="n">
        <v>1531</v>
      </c>
      <c r="C13" s="92" t="n">
        <v>1515</v>
      </c>
      <c r="D13" s="93" t="s">
        <v>202</v>
      </c>
      <c r="G13" s="103"/>
      <c r="H13" s="103"/>
      <c r="I13" s="103"/>
      <c r="J13" s="103"/>
    </row>
    <row r="14" customFormat="false" ht="12.6" hidden="false" customHeight="true" outlineLevel="0" collapsed="false">
      <c r="A14" s="79" t="s">
        <v>203</v>
      </c>
      <c r="B14" s="92" t="n">
        <v>397</v>
      </c>
      <c r="C14" s="92" t="n">
        <v>397</v>
      </c>
      <c r="D14" s="93" t="s">
        <v>204</v>
      </c>
      <c r="G14" s="103"/>
      <c r="H14" s="103"/>
      <c r="I14" s="103"/>
      <c r="J14" s="103"/>
    </row>
    <row r="15" customFormat="false" ht="12.6" hidden="false" customHeight="true" outlineLevel="0" collapsed="false">
      <c r="A15" s="79" t="s">
        <v>205</v>
      </c>
      <c r="B15" s="92" t="n">
        <v>610</v>
      </c>
      <c r="C15" s="92" t="n">
        <v>610</v>
      </c>
      <c r="D15" s="93" t="s">
        <v>206</v>
      </c>
    </row>
    <row r="16" customFormat="false" ht="12.6" hidden="false" customHeight="true" outlineLevel="0" collapsed="false">
      <c r="A16" s="79" t="s">
        <v>207</v>
      </c>
      <c r="B16" s="92" t="n">
        <v>189</v>
      </c>
      <c r="C16" s="92" t="n">
        <v>189</v>
      </c>
      <c r="D16" s="93" t="s">
        <v>208</v>
      </c>
    </row>
    <row r="17" customFormat="false" ht="12.6" hidden="false" customHeight="true" outlineLevel="0" collapsed="false">
      <c r="A17" s="1" t="s">
        <v>209</v>
      </c>
      <c r="B17" s="92" t="n">
        <v>116</v>
      </c>
      <c r="C17" s="92" t="n">
        <v>121</v>
      </c>
      <c r="D17" s="20" t="s">
        <v>210</v>
      </c>
    </row>
    <row r="18" customFormat="false" ht="12.6" hidden="false" customHeight="true" outlineLevel="0" collapsed="false">
      <c r="A18" s="79" t="s">
        <v>211</v>
      </c>
      <c r="B18" s="92" t="n">
        <v>112</v>
      </c>
      <c r="C18" s="92" t="n">
        <v>112</v>
      </c>
      <c r="D18" s="93" t="s">
        <v>212</v>
      </c>
    </row>
    <row r="19" customFormat="false" ht="12.6" hidden="false" customHeight="true" outlineLevel="0" collapsed="false">
      <c r="A19" s="79" t="s">
        <v>213</v>
      </c>
      <c r="B19" s="92" t="n">
        <v>239</v>
      </c>
      <c r="C19" s="92" t="n">
        <v>239</v>
      </c>
      <c r="D19" s="93" t="s">
        <v>214</v>
      </c>
    </row>
    <row r="20" customFormat="false" ht="12.6" hidden="false" customHeight="true" outlineLevel="0" collapsed="false">
      <c r="A20" s="79" t="s">
        <v>215</v>
      </c>
      <c r="B20" s="92" t="n">
        <v>33</v>
      </c>
      <c r="C20" s="92" t="n">
        <v>33</v>
      </c>
      <c r="D20" s="93" t="s">
        <v>216</v>
      </c>
    </row>
    <row r="21" customFormat="false" ht="12.6" hidden="false" customHeight="true" outlineLevel="0" collapsed="false">
      <c r="A21" s="79" t="s">
        <v>217</v>
      </c>
      <c r="B21" s="92" t="n">
        <v>302</v>
      </c>
      <c r="C21" s="92" t="n">
        <v>302</v>
      </c>
      <c r="D21" s="93" t="s">
        <v>218</v>
      </c>
    </row>
    <row r="22" customFormat="false" ht="12.6" hidden="false" customHeight="true" outlineLevel="0" collapsed="false">
      <c r="A22" s="79" t="s">
        <v>219</v>
      </c>
      <c r="B22" s="92" t="n">
        <v>60</v>
      </c>
      <c r="C22" s="92" t="n">
        <v>60</v>
      </c>
      <c r="D22" s="93" t="s">
        <v>220</v>
      </c>
    </row>
    <row r="23" customFormat="false" ht="12.6" hidden="false" customHeight="true" outlineLevel="0" collapsed="false">
      <c r="A23" s="79" t="s">
        <v>221</v>
      </c>
      <c r="B23" s="109" t="n">
        <v>296.4</v>
      </c>
      <c r="C23" s="92" t="n">
        <v>299.2</v>
      </c>
      <c r="D23" s="93" t="s">
        <v>222</v>
      </c>
    </row>
    <row r="24" customFormat="false" ht="12.6" hidden="false" customHeight="true" outlineLevel="0" collapsed="false">
      <c r="A24" s="108" t="s">
        <v>223</v>
      </c>
      <c r="B24" s="112"/>
      <c r="C24" s="92"/>
      <c r="D24" s="110" t="s">
        <v>197</v>
      </c>
    </row>
    <row r="25" customFormat="false" ht="12.6" hidden="false" customHeight="true" outlineLevel="0" collapsed="false">
      <c r="A25" s="111" t="s">
        <v>224</v>
      </c>
      <c r="B25" s="109" t="n">
        <v>59.2</v>
      </c>
      <c r="C25" s="109" t="n">
        <v>59</v>
      </c>
      <c r="D25" s="95" t="s">
        <v>225</v>
      </c>
    </row>
    <row r="26" customFormat="false" ht="12.6" hidden="false" customHeight="true" outlineLevel="0" collapsed="false">
      <c r="A26" s="108" t="s">
        <v>226</v>
      </c>
      <c r="B26" s="109" t="n">
        <v>20.8</v>
      </c>
      <c r="C26" s="109" t="n">
        <v>21.339</v>
      </c>
      <c r="D26" s="110" t="s">
        <v>227</v>
      </c>
    </row>
    <row r="27" customFormat="false" ht="12.6" hidden="false" customHeight="true" outlineLevel="0" collapsed="false">
      <c r="A27" s="111" t="s">
        <v>228</v>
      </c>
      <c r="B27" s="109" t="n">
        <v>82.3</v>
      </c>
      <c r="C27" s="109" t="n">
        <v>82.493</v>
      </c>
      <c r="D27" s="95" t="s">
        <v>229</v>
      </c>
    </row>
    <row r="28" customFormat="false" ht="12.6" hidden="false" customHeight="true" outlineLevel="0" collapsed="false">
      <c r="A28" s="111" t="s">
        <v>230</v>
      </c>
      <c r="B28" s="109" t="n">
        <v>21.1</v>
      </c>
      <c r="C28" s="109" t="n">
        <v>21.186</v>
      </c>
      <c r="D28" s="95" t="s">
        <v>231</v>
      </c>
    </row>
    <row r="29" customFormat="false" ht="12.6" hidden="false" customHeight="true" outlineLevel="0" collapsed="false">
      <c r="A29" s="111" t="s">
        <v>232</v>
      </c>
      <c r="B29" s="109" t="n">
        <v>35.5</v>
      </c>
      <c r="C29" s="109" t="n">
        <v>35.513</v>
      </c>
      <c r="D29" s="95" t="s">
        <v>233</v>
      </c>
    </row>
    <row r="30" customFormat="false" ht="12.6" hidden="false" customHeight="true" outlineLevel="0" collapsed="false">
      <c r="A30" s="111" t="s">
        <v>234</v>
      </c>
      <c r="B30" s="109" t="n">
        <v>8.6</v>
      </c>
      <c r="C30" s="109" t="n">
        <v>8.908</v>
      </c>
      <c r="D30" s="95" t="s">
        <v>235</v>
      </c>
    </row>
    <row r="31" customFormat="false" ht="12.6" hidden="false" customHeight="true" outlineLevel="0" collapsed="false">
      <c r="A31" s="111" t="s">
        <v>236</v>
      </c>
      <c r="B31" s="109" t="n">
        <v>2.8</v>
      </c>
      <c r="C31" s="109" t="n">
        <v>2.619</v>
      </c>
      <c r="D31" s="95" t="s">
        <v>237</v>
      </c>
    </row>
    <row r="32" customFormat="false" ht="12.6" hidden="false" customHeight="true" outlineLevel="0" collapsed="false">
      <c r="A32" s="111" t="s">
        <v>238</v>
      </c>
      <c r="B32" s="109" t="n">
        <v>5.6</v>
      </c>
      <c r="C32" s="109" t="n">
        <v>5.81</v>
      </c>
      <c r="D32" s="95" t="s">
        <v>239</v>
      </c>
    </row>
    <row r="33" customFormat="false" ht="12.6" hidden="false" customHeight="true" outlineLevel="0" collapsed="false">
      <c r="A33" s="111" t="s">
        <v>240</v>
      </c>
      <c r="B33" s="109" t="n">
        <v>7.6</v>
      </c>
      <c r="C33" s="109" t="n">
        <v>7.813</v>
      </c>
      <c r="D33" s="95" t="s">
        <v>241</v>
      </c>
    </row>
    <row r="34" customFormat="false" ht="12.6" hidden="false" customHeight="true" outlineLevel="0" collapsed="false">
      <c r="A34" s="111" t="s">
        <v>242</v>
      </c>
      <c r="B34" s="109" t="n">
        <v>2.3</v>
      </c>
      <c r="C34" s="109" t="n">
        <v>2.596</v>
      </c>
      <c r="D34" s="95" t="s">
        <v>243</v>
      </c>
    </row>
    <row r="35" customFormat="false" ht="12.6" hidden="false" customHeight="true" outlineLevel="0" collapsed="false">
      <c r="A35" s="111" t="s">
        <v>244</v>
      </c>
      <c r="B35" s="109" t="n">
        <v>14.8</v>
      </c>
      <c r="C35" s="109" t="n">
        <v>14.553</v>
      </c>
      <c r="D35" s="95" t="s">
        <v>245</v>
      </c>
    </row>
    <row r="36" customFormat="false" ht="12.6" hidden="false" customHeight="true" outlineLevel="0" collapsed="false">
      <c r="A36" s="111" t="s">
        <v>246</v>
      </c>
      <c r="B36" s="109" t="n">
        <v>1</v>
      </c>
      <c r="C36" s="109" t="n">
        <v>0.931</v>
      </c>
      <c r="D36" s="95" t="s">
        <v>247</v>
      </c>
    </row>
    <row r="37" customFormat="false" ht="12.6" hidden="false" customHeight="true" outlineLevel="0" collapsed="false">
      <c r="A37" s="79" t="s">
        <v>248</v>
      </c>
      <c r="B37" s="109" t="n">
        <v>276.9</v>
      </c>
      <c r="C37" s="92" t="n">
        <v>265</v>
      </c>
      <c r="D37" s="93" t="s">
        <v>249</v>
      </c>
    </row>
    <row r="38" customFormat="false" ht="12.6" hidden="false" customHeight="true" outlineLevel="0" collapsed="false">
      <c r="A38" s="79" t="s">
        <v>250</v>
      </c>
      <c r="B38" s="109" t="n">
        <v>6.8</v>
      </c>
      <c r="C38" s="92" t="n">
        <v>6.7</v>
      </c>
      <c r="D38" s="93" t="s">
        <v>251</v>
      </c>
    </row>
    <row r="39" customFormat="false" ht="12.6" hidden="false" customHeight="true" outlineLevel="0" collapsed="false">
      <c r="A39" s="79" t="s">
        <v>252</v>
      </c>
      <c r="B39" s="92" t="n">
        <v>2352.5</v>
      </c>
      <c r="C39" s="92" t="n">
        <v>2385.1</v>
      </c>
      <c r="D39" s="93" t="s">
        <v>253</v>
      </c>
    </row>
    <row r="40" customFormat="false" ht="12.6" hidden="false" customHeight="true" outlineLevel="0" collapsed="false">
      <c r="A40" s="113" t="s">
        <v>254</v>
      </c>
      <c r="B40" s="109" t="n">
        <v>46.9</v>
      </c>
      <c r="C40" s="92" t="n">
        <v>47.1</v>
      </c>
      <c r="D40" s="114" t="s">
        <v>255</v>
      </c>
    </row>
    <row r="41" customFormat="false" ht="12.6" hidden="false" customHeight="true" outlineLevel="0" collapsed="false">
      <c r="A41" s="79" t="s">
        <v>256</v>
      </c>
      <c r="B41" s="109" t="n">
        <v>5.3</v>
      </c>
      <c r="C41" s="92" t="n">
        <v>5.2</v>
      </c>
      <c r="D41" s="93" t="s">
        <v>257</v>
      </c>
    </row>
    <row r="42" customFormat="false" ht="12.6" hidden="false" customHeight="true" outlineLevel="0" collapsed="false">
      <c r="A42" s="79" t="s">
        <v>258</v>
      </c>
      <c r="B42" s="115" t="n">
        <v>249</v>
      </c>
      <c r="C42" s="92" t="n">
        <v>246</v>
      </c>
      <c r="D42" s="93" t="s">
        <v>259</v>
      </c>
    </row>
    <row r="43" customFormat="false" ht="7.35" hidden="false" customHeight="true" outlineLevel="0" collapsed="false"/>
    <row r="44" customFormat="false" ht="9.6" hidden="false" customHeight="true" outlineLevel="0" collapsed="false">
      <c r="A44" s="98" t="s">
        <v>260</v>
      </c>
      <c r="B44" s="98"/>
      <c r="C44" s="98"/>
      <c r="D44" s="98"/>
    </row>
    <row r="45" customFormat="false" ht="9.6" hidden="false" customHeight="true" outlineLevel="0" collapsed="false">
      <c r="A45" s="97" t="s">
        <v>261</v>
      </c>
      <c r="B45" s="97"/>
      <c r="C45" s="97"/>
      <c r="D45" s="97"/>
    </row>
    <row r="46" customFormat="false" ht="9.6" hidden="false" customHeight="true" outlineLevel="0" collapsed="false">
      <c r="A46" s="99" t="s">
        <v>127</v>
      </c>
      <c r="B46" s="99"/>
      <c r="C46" s="99"/>
      <c r="D46" s="99"/>
      <c r="E46" s="99"/>
    </row>
    <row r="47" customFormat="false" ht="9.6" hidden="false" customHeight="true" outlineLevel="0" collapsed="false">
      <c r="A47" s="98" t="s">
        <v>262</v>
      </c>
      <c r="B47" s="98"/>
      <c r="C47" s="98"/>
      <c r="D47" s="98"/>
    </row>
    <row r="48" customFormat="false" ht="9.6" hidden="false" customHeight="true" outlineLevel="0" collapsed="false">
      <c r="A48" s="98" t="s">
        <v>263</v>
      </c>
      <c r="B48" s="98"/>
      <c r="C48" s="98"/>
      <c r="D48" s="98"/>
    </row>
    <row r="49" customFormat="false" ht="9.6" hidden="false" customHeight="true" outlineLevel="0" collapsed="false">
      <c r="A49" s="101" t="s">
        <v>133</v>
      </c>
      <c r="B49" s="101"/>
      <c r="C49" s="101"/>
      <c r="D49" s="101"/>
      <c r="E49" s="101"/>
    </row>
  </sheetData>
  <mergeCells count="6">
    <mergeCell ref="A44:D44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13" activeCellId="0" sqref="K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79" width="23.41"/>
    <col collapsed="false" customWidth="true" hidden="false" outlineLevel="0" max="5" min="2" style="79" width="6.99"/>
    <col collapsed="false" customWidth="true" hidden="false" outlineLevel="0" max="6" min="6" style="80" width="17.56"/>
    <col collapsed="false" customWidth="false" hidden="false" outlineLevel="0" max="257" min="7" style="79" width="9.14"/>
  </cols>
  <sheetData>
    <row r="1" customFormat="false" ht="11.25" hidden="false" customHeight="true" outlineLevel="0" collapsed="false">
      <c r="A1" s="81"/>
      <c r="B1" s="81"/>
      <c r="C1" s="81"/>
      <c r="D1" s="81"/>
      <c r="E1" s="81"/>
      <c r="F1" s="82"/>
    </row>
    <row r="2" customFormat="false" ht="25.5" hidden="false" customHeight="true" outlineLevel="0" collapsed="false"/>
    <row r="3" customFormat="false" ht="11.25" hidden="false" customHeight="true" outlineLevel="0" collapsed="false">
      <c r="A3" s="5" t="s">
        <v>264</v>
      </c>
      <c r="F3" s="102"/>
      <c r="G3" s="103"/>
      <c r="H3" s="103"/>
      <c r="I3" s="103"/>
    </row>
    <row r="4" customFormat="false" ht="11.25" hidden="false" customHeight="true" outlineLevel="0" collapsed="false">
      <c r="A4" s="116" t="s">
        <v>1</v>
      </c>
      <c r="F4" s="102"/>
      <c r="G4" s="103"/>
      <c r="H4" s="103"/>
      <c r="I4" s="103"/>
    </row>
    <row r="5" customFormat="false" ht="11.25" hidden="false" customHeight="true" outlineLevel="0" collapsed="false">
      <c r="A5" s="117" t="s">
        <v>265</v>
      </c>
      <c r="F5" s="102"/>
      <c r="G5" s="103"/>
      <c r="H5" s="103"/>
      <c r="I5" s="103"/>
    </row>
    <row r="6" customFormat="false" ht="11.25" hidden="false" customHeight="true" outlineLevel="0" collapsed="false">
      <c r="A6" s="9" t="s">
        <v>3</v>
      </c>
      <c r="B6" s="81"/>
      <c r="C6" s="81"/>
      <c r="D6" s="81"/>
      <c r="E6" s="81"/>
      <c r="F6" s="118"/>
      <c r="G6" s="103"/>
      <c r="H6" s="103"/>
      <c r="I6" s="103"/>
    </row>
    <row r="7" s="88" customFormat="true" ht="19.5" hidden="false" customHeight="true" outlineLevel="0" collapsed="false">
      <c r="A7" s="85" t="s">
        <v>4</v>
      </c>
      <c r="B7" s="119" t="n">
        <v>2005</v>
      </c>
      <c r="C7" s="120" t="n">
        <v>2010</v>
      </c>
      <c r="D7" s="121" t="n">
        <v>2015</v>
      </c>
      <c r="E7" s="11" t="n">
        <v>2016</v>
      </c>
      <c r="F7" s="87" t="s">
        <v>5</v>
      </c>
      <c r="G7" s="104"/>
      <c r="H7" s="104"/>
      <c r="I7" s="104"/>
    </row>
    <row r="8" customFormat="false" ht="3" hidden="false" customHeight="true" outlineLevel="0" collapsed="false">
      <c r="B8" s="92"/>
      <c r="C8" s="122"/>
      <c r="D8" s="122"/>
      <c r="E8" s="105"/>
      <c r="F8" s="102"/>
      <c r="G8" s="103"/>
      <c r="H8" s="103"/>
      <c r="I8" s="103"/>
    </row>
    <row r="9" customFormat="false" ht="9.75" hidden="false" customHeight="true" outlineLevel="0" collapsed="false">
      <c r="B9" s="123"/>
      <c r="C9" s="124"/>
      <c r="D9" s="123"/>
      <c r="E9" s="123"/>
      <c r="F9" s="125" t="s">
        <v>266</v>
      </c>
      <c r="G9" s="103"/>
      <c r="H9" s="103"/>
      <c r="I9" s="103"/>
    </row>
    <row r="10" customFormat="false" ht="9.75" hidden="false" customHeight="true" outlineLevel="0" collapsed="false">
      <c r="A10" s="1" t="s">
        <v>267</v>
      </c>
      <c r="B10" s="123"/>
      <c r="C10" s="124"/>
      <c r="D10" s="123"/>
      <c r="E10" s="123"/>
      <c r="F10" s="125" t="s">
        <v>268</v>
      </c>
      <c r="G10" s="103"/>
      <c r="H10" s="103"/>
      <c r="I10" s="103"/>
    </row>
    <row r="11" customFormat="false" ht="9.75" hidden="false" customHeight="true" outlineLevel="0" collapsed="false">
      <c r="A11" s="111" t="s">
        <v>269</v>
      </c>
      <c r="B11" s="126" t="s">
        <v>270</v>
      </c>
      <c r="C11" s="127" t="n">
        <v>28</v>
      </c>
      <c r="D11" s="92" t="n">
        <v>28</v>
      </c>
      <c r="E11" s="79" t="n">
        <v>30</v>
      </c>
      <c r="F11" s="125" t="s">
        <v>271</v>
      </c>
      <c r="G11" s="103"/>
      <c r="H11" s="103"/>
      <c r="I11" s="103"/>
    </row>
    <row r="12" customFormat="false" ht="9.75" hidden="false" customHeight="true" outlineLevel="0" collapsed="false">
      <c r="A12" s="111" t="s">
        <v>272</v>
      </c>
      <c r="B12" s="126" t="s">
        <v>270</v>
      </c>
      <c r="C12" s="126" t="n">
        <v>17</v>
      </c>
      <c r="D12" s="92" t="n">
        <v>18</v>
      </c>
      <c r="E12" s="79" t="n">
        <v>16</v>
      </c>
      <c r="F12" s="125" t="s">
        <v>273</v>
      </c>
      <c r="G12" s="103"/>
      <c r="H12" s="103"/>
      <c r="I12" s="103"/>
    </row>
    <row r="13" customFormat="false" ht="9.75" hidden="false" customHeight="true" outlineLevel="0" collapsed="false">
      <c r="A13" s="79" t="s">
        <v>274</v>
      </c>
      <c r="B13" s="126" t="n">
        <v>1</v>
      </c>
      <c r="C13" s="127" t="n">
        <v>9</v>
      </c>
      <c r="D13" s="92" t="n">
        <v>9</v>
      </c>
      <c r="E13" s="79" t="n">
        <v>9</v>
      </c>
      <c r="F13" s="125"/>
      <c r="G13" s="103"/>
      <c r="H13" s="103"/>
      <c r="I13" s="103"/>
    </row>
    <row r="14" customFormat="false" ht="9.75" hidden="false" customHeight="true" outlineLevel="0" collapsed="false">
      <c r="A14" s="104" t="s">
        <v>275</v>
      </c>
      <c r="B14" s="128" t="s">
        <v>276</v>
      </c>
      <c r="C14" s="127" t="n">
        <v>2</v>
      </c>
      <c r="D14" s="123" t="s">
        <v>276</v>
      </c>
      <c r="E14" s="129" t="s">
        <v>277</v>
      </c>
      <c r="F14" s="130" t="s">
        <v>278</v>
      </c>
      <c r="G14" s="103"/>
      <c r="H14" s="103"/>
      <c r="I14" s="103"/>
    </row>
    <row r="15" customFormat="false" ht="9.75" hidden="false" customHeight="true" outlineLevel="0" collapsed="false">
      <c r="A15" s="104" t="s">
        <v>279</v>
      </c>
      <c r="B15" s="128" t="s">
        <v>270</v>
      </c>
      <c r="C15" s="127" t="n">
        <v>1</v>
      </c>
      <c r="D15" s="92" t="n">
        <v>1</v>
      </c>
      <c r="E15" s="79" t="n">
        <v>1</v>
      </c>
      <c r="F15" s="130" t="s">
        <v>280</v>
      </c>
    </row>
    <row r="16" customFormat="false" ht="9.75" hidden="false" customHeight="true" outlineLevel="0" collapsed="false">
      <c r="B16" s="128"/>
      <c r="C16" s="127"/>
      <c r="D16" s="92"/>
      <c r="F16" s="93" t="s">
        <v>281</v>
      </c>
    </row>
    <row r="17" customFormat="false" ht="9.75" hidden="false" customHeight="true" outlineLevel="0" collapsed="false">
      <c r="A17" s="104" t="s">
        <v>282</v>
      </c>
      <c r="B17" s="126"/>
      <c r="C17" s="127"/>
      <c r="D17" s="92"/>
      <c r="F17" s="131" t="s">
        <v>283</v>
      </c>
    </row>
    <row r="18" customFormat="false" ht="9.75" hidden="false" customHeight="true" outlineLevel="0" collapsed="false">
      <c r="A18" s="111" t="s">
        <v>284</v>
      </c>
      <c r="B18" s="132" t="n">
        <v>49.1</v>
      </c>
      <c r="C18" s="133" t="n">
        <v>98.6</v>
      </c>
      <c r="D18" s="92" t="n">
        <v>120.2</v>
      </c>
      <c r="E18" s="1" t="n">
        <v>124.1</v>
      </c>
      <c r="F18" s="95" t="s">
        <v>285</v>
      </c>
    </row>
    <row r="19" customFormat="false" ht="9.75" hidden="false" customHeight="true" outlineLevel="0" collapsed="false">
      <c r="A19" s="111" t="s">
        <v>286</v>
      </c>
      <c r="B19" s="132" t="n">
        <v>38.2</v>
      </c>
      <c r="C19" s="133" t="n">
        <v>76.7</v>
      </c>
      <c r="D19" s="92" t="n">
        <v>95.4</v>
      </c>
      <c r="E19" s="79" t="n">
        <v>98.9</v>
      </c>
      <c r="F19" s="95" t="s">
        <v>287</v>
      </c>
    </row>
    <row r="20" customFormat="false" ht="9.75" hidden="false" customHeight="true" outlineLevel="0" collapsed="false">
      <c r="B20" s="132"/>
      <c r="C20" s="133"/>
      <c r="D20" s="92"/>
      <c r="F20" s="93" t="s">
        <v>288</v>
      </c>
    </row>
    <row r="21" customFormat="false" ht="9.75" hidden="false" customHeight="true" outlineLevel="0" collapsed="false">
      <c r="A21" s="79" t="s">
        <v>289</v>
      </c>
      <c r="B21" s="132"/>
      <c r="C21" s="133"/>
      <c r="D21" s="92"/>
      <c r="F21" s="95" t="s">
        <v>290</v>
      </c>
      <c r="G21" s="134"/>
    </row>
    <row r="22" customFormat="false" ht="9.75" hidden="false" customHeight="true" outlineLevel="0" collapsed="false">
      <c r="A22" s="135" t="s">
        <v>291</v>
      </c>
      <c r="B22" s="132"/>
      <c r="C22" s="133"/>
      <c r="D22" s="92"/>
      <c r="F22" s="131" t="s">
        <v>292</v>
      </c>
      <c r="G22" s="134"/>
    </row>
    <row r="23" customFormat="false" ht="9.75" hidden="false" customHeight="true" outlineLevel="0" collapsed="false">
      <c r="A23" s="111" t="s">
        <v>284</v>
      </c>
      <c r="B23" s="132" t="n">
        <v>50.1</v>
      </c>
      <c r="C23" s="133" t="n">
        <v>101.9</v>
      </c>
      <c r="D23" s="92" t="n">
        <v>120.8</v>
      </c>
      <c r="E23" s="1" t="n">
        <v>124.7</v>
      </c>
      <c r="F23" s="95" t="s">
        <v>285</v>
      </c>
      <c r="G23" s="134"/>
    </row>
    <row r="24" customFormat="false" ht="9.75" hidden="false" customHeight="true" outlineLevel="0" collapsed="false">
      <c r="A24" s="136" t="s">
        <v>293</v>
      </c>
      <c r="B24" s="132"/>
      <c r="C24" s="133"/>
      <c r="D24" s="92"/>
      <c r="F24" s="137" t="s">
        <v>294</v>
      </c>
    </row>
    <row r="25" customFormat="false" ht="9.75" hidden="false" customHeight="true" outlineLevel="0" collapsed="false">
      <c r="B25" s="132"/>
      <c r="C25" s="133"/>
      <c r="D25" s="92"/>
      <c r="F25" s="110" t="s">
        <v>295</v>
      </c>
    </row>
    <row r="26" customFormat="false" ht="9.75" hidden="false" customHeight="true" outlineLevel="0" collapsed="false">
      <c r="A26" s="108" t="s">
        <v>296</v>
      </c>
      <c r="B26" s="132" t="n">
        <v>5.8</v>
      </c>
      <c r="C26" s="133" t="n">
        <v>7.5</v>
      </c>
      <c r="D26" s="92" t="n">
        <v>7.5</v>
      </c>
      <c r="E26" s="79" t="n">
        <v>7.8</v>
      </c>
      <c r="F26" s="137" t="s">
        <v>297</v>
      </c>
    </row>
    <row r="27" customFormat="false" ht="9.75" hidden="false" customHeight="true" outlineLevel="0" collapsed="false">
      <c r="A27" s="108" t="s">
        <v>298</v>
      </c>
      <c r="B27" s="138" t="s">
        <v>276</v>
      </c>
      <c r="C27" s="133" t="n">
        <v>44.7</v>
      </c>
      <c r="D27" s="109" t="n">
        <v>54.9</v>
      </c>
      <c r="E27" s="79" t="n">
        <v>56.1</v>
      </c>
      <c r="F27" s="110" t="s">
        <v>299</v>
      </c>
    </row>
    <row r="28" customFormat="false" ht="9.75" hidden="false" customHeight="true" outlineLevel="0" collapsed="false">
      <c r="A28" s="111" t="s">
        <v>286</v>
      </c>
      <c r="B28" s="132" t="n">
        <v>38.9</v>
      </c>
      <c r="C28" s="133" t="n">
        <v>79.3</v>
      </c>
      <c r="D28" s="92" t="n">
        <v>95.9</v>
      </c>
      <c r="E28" s="79" t="n">
        <v>99.4</v>
      </c>
      <c r="F28" s="95" t="s">
        <v>287</v>
      </c>
    </row>
    <row r="29" customFormat="false" ht="8.1" hidden="false" customHeight="true" outlineLevel="0" collapsed="false"/>
    <row r="30" customFormat="false" ht="9.6" hidden="false" customHeight="true" outlineLevel="0" collapsed="false">
      <c r="A30" s="98" t="s">
        <v>300</v>
      </c>
      <c r="B30" s="98"/>
      <c r="C30" s="98"/>
      <c r="D30" s="98"/>
      <c r="E30" s="98"/>
      <c r="F30" s="98"/>
    </row>
    <row r="31" customFormat="false" ht="9.6" hidden="false" customHeight="true" outlineLevel="0" collapsed="false">
      <c r="A31" s="97" t="s">
        <v>301</v>
      </c>
      <c r="B31" s="97"/>
      <c r="C31" s="97"/>
      <c r="D31" s="97"/>
      <c r="E31" s="97"/>
      <c r="F31" s="97"/>
    </row>
    <row r="32" customFormat="false" ht="9.6" hidden="false" customHeight="true" outlineLevel="0" collapsed="false">
      <c r="A32" s="97" t="s">
        <v>302</v>
      </c>
      <c r="B32" s="97"/>
      <c r="C32" s="97"/>
      <c r="D32" s="97"/>
      <c r="E32" s="97"/>
      <c r="F32" s="97"/>
    </row>
    <row r="33" customFormat="false" ht="9.6" hidden="false" customHeight="true" outlineLevel="0" collapsed="false">
      <c r="A33" s="98" t="s">
        <v>303</v>
      </c>
      <c r="B33" s="98"/>
      <c r="C33" s="98"/>
      <c r="D33" s="98"/>
      <c r="E33" s="98"/>
      <c r="F33" s="98"/>
    </row>
    <row r="34" customFormat="false" ht="9.75" hidden="false" customHeight="false" outlineLevel="0" collapsed="false">
      <c r="A34" s="139" t="s">
        <v>304</v>
      </c>
      <c r="B34" s="139"/>
      <c r="C34" s="139"/>
      <c r="D34" s="139"/>
      <c r="E34" s="139"/>
      <c r="F34" s="139"/>
    </row>
    <row r="35" customFormat="false" ht="9.75" hidden="false" customHeight="false" outlineLevel="0" collapsed="false">
      <c r="A35" s="80" t="s">
        <v>305</v>
      </c>
    </row>
    <row r="36" customFormat="false" ht="7.15" hidden="false" customHeight="true" outlineLevel="0" collapsed="false"/>
    <row r="37" customFormat="false" ht="7.15" hidden="false" customHeight="true" outlineLevel="0" collapsed="false"/>
    <row r="39" customFormat="false" ht="10.5" hidden="false" customHeight="true" outlineLevel="0" collapsed="false">
      <c r="A39" s="5" t="s">
        <v>306</v>
      </c>
    </row>
    <row r="40" customFormat="false" ht="10.5" hidden="false" customHeight="true" outlineLevel="0" collapsed="false">
      <c r="A40" s="116" t="s">
        <v>1</v>
      </c>
    </row>
    <row r="41" customFormat="false" ht="10.5" hidden="false" customHeight="true" outlineLevel="0" collapsed="false">
      <c r="A41" s="117" t="s">
        <v>307</v>
      </c>
    </row>
    <row r="42" customFormat="false" ht="10.5" hidden="false" customHeight="true" outlineLevel="0" collapsed="false">
      <c r="A42" s="9" t="s">
        <v>3</v>
      </c>
      <c r="B42" s="81"/>
      <c r="C42" s="81"/>
      <c r="D42" s="81"/>
      <c r="E42" s="81"/>
      <c r="F42" s="82"/>
    </row>
    <row r="43" customFormat="false" ht="15.75" hidden="false" customHeight="true" outlineLevel="0" collapsed="false">
      <c r="A43" s="85" t="s">
        <v>4</v>
      </c>
      <c r="B43" s="121" t="n">
        <v>2005</v>
      </c>
      <c r="C43" s="119" t="n">
        <v>2010</v>
      </c>
      <c r="D43" s="119" t="n">
        <v>2015</v>
      </c>
      <c r="E43" s="11" t="n">
        <v>2016</v>
      </c>
      <c r="F43" s="87" t="s">
        <v>5</v>
      </c>
    </row>
    <row r="44" customFormat="false" ht="5.25" hidden="false" customHeight="true" outlineLevel="0" collapsed="false">
      <c r="B44" s="140"/>
      <c r="C44" s="92"/>
      <c r="D44" s="92"/>
      <c r="E44" s="105"/>
    </row>
    <row r="45" customFormat="false" ht="9.75" hidden="false" customHeight="false" outlineLevel="0" collapsed="false">
      <c r="A45" s="79" t="s">
        <v>308</v>
      </c>
      <c r="B45" s="122" t="n">
        <v>331</v>
      </c>
      <c r="C45" s="92" t="n">
        <v>403</v>
      </c>
      <c r="D45" s="92" t="n">
        <v>421</v>
      </c>
      <c r="E45" s="79" t="n">
        <v>425</v>
      </c>
      <c r="F45" s="93" t="s">
        <v>309</v>
      </c>
    </row>
    <row r="46" customFormat="false" ht="9.75" hidden="false" customHeight="false" outlineLevel="0" collapsed="false">
      <c r="A46" s="108" t="s">
        <v>310</v>
      </c>
      <c r="B46" s="122" t="n">
        <v>329</v>
      </c>
      <c r="C46" s="92" t="n">
        <v>403</v>
      </c>
      <c r="D46" s="92" t="n">
        <v>421</v>
      </c>
      <c r="E46" s="79" t="n">
        <v>425</v>
      </c>
      <c r="F46" s="110" t="s">
        <v>311</v>
      </c>
    </row>
    <row r="47" customFormat="false" ht="9.75" hidden="false" customHeight="false" outlineLevel="0" collapsed="false">
      <c r="A47" s="111" t="s">
        <v>312</v>
      </c>
      <c r="B47" s="122" t="n">
        <v>77</v>
      </c>
      <c r="C47" s="92" t="n">
        <v>97</v>
      </c>
      <c r="D47" s="92" t="n">
        <v>96</v>
      </c>
      <c r="E47" s="79" t="n">
        <v>103</v>
      </c>
      <c r="F47" s="95" t="s">
        <v>313</v>
      </c>
    </row>
    <row r="48" customFormat="false" ht="9.75" hidden="false" customHeight="false" outlineLevel="0" collapsed="false">
      <c r="A48" s="79" t="s">
        <v>314</v>
      </c>
      <c r="B48" s="122" t="n">
        <v>55</v>
      </c>
      <c r="C48" s="92" t="n">
        <v>60</v>
      </c>
      <c r="D48" s="92" t="n">
        <v>60</v>
      </c>
      <c r="E48" s="79" t="n">
        <v>58</v>
      </c>
      <c r="F48" s="93" t="s">
        <v>315</v>
      </c>
    </row>
    <row r="49" customFormat="false" ht="9.75" hidden="false" customHeight="false" outlineLevel="0" collapsed="false">
      <c r="A49" s="111" t="s">
        <v>312</v>
      </c>
      <c r="B49" s="122" t="n">
        <v>49</v>
      </c>
      <c r="C49" s="92" t="n">
        <v>60</v>
      </c>
      <c r="D49" s="92" t="n">
        <v>60</v>
      </c>
      <c r="E49" s="79" t="n">
        <v>58</v>
      </c>
      <c r="F49" s="95" t="s">
        <v>313</v>
      </c>
    </row>
    <row r="50" customFormat="false" ht="9.75" hidden="false" customHeight="false" outlineLevel="0" collapsed="false">
      <c r="A50" s="79" t="s">
        <v>316</v>
      </c>
      <c r="B50" s="122"/>
      <c r="C50" s="92"/>
      <c r="D50" s="92"/>
      <c r="F50" s="93" t="s">
        <v>317</v>
      </c>
    </row>
    <row r="51" customFormat="false" ht="9.75" hidden="false" customHeight="false" outlineLevel="0" collapsed="false">
      <c r="B51" s="122"/>
      <c r="C51" s="92"/>
      <c r="D51" s="92"/>
      <c r="F51" s="95" t="s">
        <v>318</v>
      </c>
    </row>
    <row r="52" customFormat="false" ht="9.75" hidden="false" customHeight="false" outlineLevel="0" collapsed="false">
      <c r="A52" s="111" t="s">
        <v>319</v>
      </c>
      <c r="B52" s="122" t="n">
        <v>3329</v>
      </c>
      <c r="C52" s="92" t="n">
        <v>2770</v>
      </c>
      <c r="D52" s="92" t="n">
        <v>2614</v>
      </c>
      <c r="E52" s="79" t="n">
        <v>2594</v>
      </c>
      <c r="F52" s="95" t="s">
        <v>320</v>
      </c>
    </row>
    <row r="53" customFormat="false" ht="9.75" hidden="false" customHeight="false" outlineLevel="0" collapsed="false">
      <c r="A53" s="108" t="s">
        <v>312</v>
      </c>
      <c r="B53" s="122" t="n">
        <v>5568</v>
      </c>
      <c r="C53" s="92" t="n">
        <v>4481</v>
      </c>
      <c r="D53" s="92" t="n">
        <v>4461</v>
      </c>
      <c r="E53" s="79" t="n">
        <v>4314</v>
      </c>
      <c r="F53" s="110" t="s">
        <v>313</v>
      </c>
    </row>
    <row r="54" customFormat="false" ht="9.75" hidden="false" customHeight="false" outlineLevel="0" collapsed="false">
      <c r="A54" s="111" t="s">
        <v>321</v>
      </c>
      <c r="B54" s="122" t="n">
        <v>3882</v>
      </c>
      <c r="C54" s="92" t="n">
        <v>3182</v>
      </c>
      <c r="D54" s="92" t="n">
        <v>2986</v>
      </c>
      <c r="E54" s="79" t="n">
        <v>2948</v>
      </c>
      <c r="F54" s="95" t="s">
        <v>322</v>
      </c>
    </row>
    <row r="55" customFormat="false" ht="9.75" hidden="false" customHeight="false" outlineLevel="0" collapsed="false">
      <c r="A55" s="108" t="s">
        <v>312</v>
      </c>
      <c r="B55" s="122" t="n">
        <v>9111</v>
      </c>
      <c r="C55" s="92" t="n">
        <v>7254</v>
      </c>
      <c r="D55" s="92" t="n">
        <v>7250</v>
      </c>
      <c r="E55" s="79" t="n">
        <v>6743</v>
      </c>
      <c r="F55" s="110" t="s">
        <v>313</v>
      </c>
    </row>
    <row r="56" customFormat="false" ht="9.75" hidden="false" customHeight="false" outlineLevel="0" collapsed="false">
      <c r="B56" s="122"/>
      <c r="C56" s="92"/>
      <c r="D56" s="92"/>
      <c r="F56" s="93" t="s">
        <v>323</v>
      </c>
    </row>
    <row r="57" customFormat="false" ht="9.75" hidden="false" customHeight="false" outlineLevel="0" collapsed="false">
      <c r="A57" s="79" t="s">
        <v>324</v>
      </c>
      <c r="B57" s="122"/>
      <c r="C57" s="92"/>
      <c r="D57" s="92"/>
      <c r="F57" s="95" t="s">
        <v>325</v>
      </c>
    </row>
    <row r="58" customFormat="false" ht="9.75" hidden="false" customHeight="false" outlineLevel="0" collapsed="false">
      <c r="A58" s="111" t="s">
        <v>326</v>
      </c>
      <c r="B58" s="122" t="n">
        <v>583</v>
      </c>
      <c r="C58" s="92" t="n">
        <v>705</v>
      </c>
      <c r="D58" s="92" t="n">
        <v>724</v>
      </c>
      <c r="E58" s="79" t="n">
        <v>753</v>
      </c>
      <c r="F58" s="95" t="s">
        <v>327</v>
      </c>
    </row>
    <row r="59" customFormat="false" ht="7.35" hidden="false" customHeight="true" outlineLevel="0" collapsed="false"/>
    <row r="60" customFormat="false" ht="9.6" hidden="false" customHeight="true" outlineLevel="0" collapsed="false">
      <c r="A60" s="141" t="s">
        <v>328</v>
      </c>
    </row>
    <row r="61" customFormat="false" ht="9.6" hidden="false" customHeight="true" outlineLevel="0" collapsed="false">
      <c r="A61" s="141" t="s">
        <v>329</v>
      </c>
    </row>
    <row r="65" customFormat="false" ht="9.75" hidden="false" customHeight="false" outlineLevel="0" collapsed="false">
      <c r="E65" s="142"/>
    </row>
    <row r="67" customFormat="false" ht="9.75" hidden="false" customHeight="false" outlineLevel="0" collapsed="false">
      <c r="E67" s="142"/>
      <c r="F67" s="143"/>
    </row>
  </sheetData>
  <mergeCells count="5">
    <mergeCell ref="A30:F30"/>
    <mergeCell ref="A31:F31"/>
    <mergeCell ref="A32:F32"/>
    <mergeCell ref="A33:F33"/>
    <mergeCell ref="A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K13" activeCellId="0" sqref="K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79" width="23.56"/>
    <col collapsed="false" customWidth="true" hidden="false" outlineLevel="0" max="5" min="2" style="79" width="6.41"/>
    <col collapsed="false" customWidth="true" hidden="false" outlineLevel="0" max="6" min="6" style="80" width="20.28"/>
    <col collapsed="false" customWidth="false" hidden="false" outlineLevel="0" max="257" min="7" style="79" width="9.14"/>
  </cols>
  <sheetData>
    <row r="1" customFormat="false" ht="11.25" hidden="false" customHeight="true" outlineLevel="0" collapsed="false">
      <c r="A1" s="81"/>
      <c r="B1" s="81"/>
      <c r="C1" s="81"/>
      <c r="D1" s="81"/>
      <c r="E1" s="81"/>
      <c r="F1" s="82"/>
    </row>
    <row r="2" customFormat="false" ht="25.5" hidden="false" customHeight="true" outlineLevel="0" collapsed="false"/>
    <row r="3" customFormat="false" ht="10.5" hidden="false" customHeight="true" outlineLevel="0" collapsed="false">
      <c r="A3" s="83" t="s">
        <v>330</v>
      </c>
      <c r="F3" s="102"/>
      <c r="G3" s="103"/>
      <c r="H3" s="103"/>
      <c r="I3" s="103"/>
    </row>
    <row r="4" customFormat="false" ht="10.5" hidden="false" customHeight="true" outlineLevel="0" collapsed="false">
      <c r="A4" s="117" t="s">
        <v>331</v>
      </c>
      <c r="F4" s="102"/>
      <c r="G4" s="103"/>
      <c r="H4" s="103"/>
      <c r="I4" s="103"/>
    </row>
    <row r="5" s="88" customFormat="true" ht="37.5" hidden="false" customHeight="true" outlineLevel="0" collapsed="false">
      <c r="A5" s="144" t="s">
        <v>4</v>
      </c>
      <c r="B5" s="121" t="n">
        <v>2005</v>
      </c>
      <c r="C5" s="11" t="n">
        <v>2010</v>
      </c>
      <c r="D5" s="11" t="n">
        <v>2015</v>
      </c>
      <c r="E5" s="11" t="n">
        <v>2016</v>
      </c>
      <c r="F5" s="145" t="s">
        <v>5</v>
      </c>
      <c r="G5" s="104"/>
      <c r="H5" s="104"/>
      <c r="I5" s="104"/>
    </row>
    <row r="6" customFormat="false" ht="8.1" hidden="false" customHeight="true" outlineLevel="0" collapsed="false">
      <c r="B6" s="122"/>
      <c r="C6" s="92"/>
      <c r="D6" s="92"/>
      <c r="E6" s="92"/>
      <c r="F6" s="102"/>
      <c r="G6" s="103"/>
      <c r="H6" s="103"/>
      <c r="I6" s="103"/>
    </row>
    <row r="7" customFormat="false" ht="51" hidden="false" customHeight="true" outlineLevel="0" collapsed="false">
      <c r="A7" s="79" t="s">
        <v>332</v>
      </c>
      <c r="B7" s="146" t="n">
        <v>1</v>
      </c>
      <c r="C7" s="146" t="n">
        <v>1</v>
      </c>
      <c r="D7" s="92" t="n">
        <v>1</v>
      </c>
      <c r="E7" s="79" t="n">
        <v>1</v>
      </c>
      <c r="F7" s="125" t="s">
        <v>333</v>
      </c>
      <c r="G7" s="103"/>
      <c r="H7" s="103"/>
      <c r="I7" s="103"/>
    </row>
    <row r="8" customFormat="false" ht="51" hidden="false" customHeight="true" outlineLevel="0" collapsed="false">
      <c r="A8" s="79" t="s">
        <v>334</v>
      </c>
      <c r="B8" s="146" t="n">
        <v>6</v>
      </c>
      <c r="C8" s="146" t="n">
        <v>5</v>
      </c>
      <c r="D8" s="92" t="n">
        <v>4</v>
      </c>
      <c r="E8" s="79" t="n">
        <v>4</v>
      </c>
      <c r="F8" s="125" t="s">
        <v>335</v>
      </c>
      <c r="G8" s="103"/>
      <c r="H8" s="103"/>
      <c r="I8" s="103"/>
    </row>
    <row r="9" customFormat="false" ht="51" hidden="false" customHeight="true" outlineLevel="0" collapsed="false">
      <c r="A9" s="79" t="s">
        <v>336</v>
      </c>
      <c r="B9" s="146" t="n">
        <v>18.5</v>
      </c>
      <c r="C9" s="146" t="n">
        <v>16.7</v>
      </c>
      <c r="D9" s="92" t="n">
        <v>18.8</v>
      </c>
      <c r="E9" s="79" t="n">
        <v>18.6</v>
      </c>
      <c r="F9" s="125" t="s">
        <v>337</v>
      </c>
      <c r="G9" s="103"/>
      <c r="H9" s="103"/>
      <c r="I9" s="103"/>
    </row>
    <row r="10" customFormat="false" ht="51" hidden="false" customHeight="true" outlineLevel="0" collapsed="false">
      <c r="A10" s="111" t="s">
        <v>338</v>
      </c>
      <c r="B10" s="146" t="n">
        <v>18.5</v>
      </c>
      <c r="C10" s="146" t="n">
        <v>16.7</v>
      </c>
      <c r="D10" s="92" t="n">
        <v>18.8</v>
      </c>
      <c r="E10" s="79" t="n">
        <v>18.6</v>
      </c>
      <c r="F10" s="125" t="s">
        <v>339</v>
      </c>
      <c r="G10" s="103"/>
      <c r="H10" s="103"/>
      <c r="I10" s="103"/>
    </row>
    <row r="11" customFormat="false" ht="51" hidden="false" customHeight="true" outlineLevel="0" collapsed="false">
      <c r="B11" s="147"/>
      <c r="C11" s="147"/>
      <c r="D11" s="92"/>
      <c r="F11" s="125" t="s">
        <v>340</v>
      </c>
      <c r="G11" s="103"/>
      <c r="H11" s="103"/>
      <c r="I11" s="103"/>
    </row>
    <row r="12" customFormat="false" ht="51" hidden="false" customHeight="true" outlineLevel="0" collapsed="false">
      <c r="A12" s="79" t="s">
        <v>341</v>
      </c>
      <c r="B12" s="148" t="n">
        <v>25.9</v>
      </c>
      <c r="C12" s="147" t="n">
        <v>28.3</v>
      </c>
      <c r="D12" s="109" t="n">
        <v>33</v>
      </c>
      <c r="E12" s="79" t="n">
        <v>34.1</v>
      </c>
      <c r="F12" s="125" t="s">
        <v>342</v>
      </c>
      <c r="G12" s="103"/>
      <c r="H12" s="103"/>
      <c r="I12" s="103"/>
    </row>
    <row r="13" customFormat="false" ht="51" hidden="false" customHeight="true" outlineLevel="0" collapsed="false">
      <c r="A13" s="79" t="s">
        <v>343</v>
      </c>
      <c r="B13" s="126"/>
      <c r="C13" s="147"/>
      <c r="D13" s="92"/>
      <c r="F13" s="125" t="s">
        <v>344</v>
      </c>
      <c r="G13" s="103"/>
      <c r="H13" s="103"/>
      <c r="I13" s="103"/>
    </row>
    <row r="14" customFormat="false" ht="51" hidden="false" customHeight="true" outlineLevel="0" collapsed="false">
      <c r="A14" s="111" t="s">
        <v>345</v>
      </c>
      <c r="B14" s="146" t="n">
        <v>25.7</v>
      </c>
      <c r="C14" s="146" t="n">
        <v>29.8</v>
      </c>
      <c r="D14" s="92" t="n">
        <v>33.1</v>
      </c>
      <c r="E14" s="134" t="n">
        <v>34.7</v>
      </c>
      <c r="F14" s="125" t="s">
        <v>346</v>
      </c>
      <c r="G14" s="103"/>
      <c r="H14" s="103"/>
      <c r="I14" s="103"/>
    </row>
    <row r="15" customFormat="false" ht="7.9" hidden="false" customHeight="true" outlineLevel="0" collapsed="false"/>
    <row r="16" customFormat="false" ht="9.75" hidden="false" customHeight="true" outlineLevel="0" collapsed="false">
      <c r="A16" s="98" t="s">
        <v>347</v>
      </c>
      <c r="B16" s="98"/>
      <c r="C16" s="98"/>
      <c r="D16" s="98"/>
      <c r="E16" s="98"/>
      <c r="F16" s="98"/>
    </row>
    <row r="17" customFormat="false" ht="9.75" hidden="false" customHeight="true" outlineLevel="0" collapsed="false">
      <c r="A17" s="97" t="s">
        <v>348</v>
      </c>
      <c r="B17" s="97"/>
      <c r="C17" s="97"/>
      <c r="D17" s="97"/>
      <c r="E17" s="97"/>
      <c r="F17" s="97"/>
    </row>
    <row r="18" customFormat="false" ht="9.75" hidden="false" customHeight="true" outlineLevel="0" collapsed="false">
      <c r="A18" s="97" t="s">
        <v>349</v>
      </c>
      <c r="B18" s="97"/>
      <c r="C18" s="97"/>
      <c r="D18" s="97"/>
      <c r="E18" s="97"/>
      <c r="F18" s="97"/>
    </row>
    <row r="19" customFormat="false" ht="9.75" hidden="false" customHeight="true" outlineLevel="0" collapsed="false">
      <c r="A19" s="149" t="s">
        <v>350</v>
      </c>
      <c r="B19" s="149"/>
      <c r="C19" s="149"/>
      <c r="D19" s="149"/>
      <c r="E19" s="149"/>
      <c r="F19" s="149"/>
    </row>
    <row r="20" customFormat="false" ht="9.75" hidden="false" customHeight="true" outlineLevel="0" collapsed="false">
      <c r="A20" s="99" t="s">
        <v>351</v>
      </c>
      <c r="B20" s="99"/>
      <c r="C20" s="99"/>
      <c r="D20" s="99"/>
      <c r="E20" s="99"/>
      <c r="F20" s="99"/>
    </row>
    <row r="21" customFormat="false" ht="9.75" hidden="false" customHeight="true" outlineLevel="0" collapsed="false">
      <c r="A21" s="98" t="s">
        <v>352</v>
      </c>
      <c r="B21" s="98"/>
      <c r="C21" s="98"/>
      <c r="D21" s="98"/>
      <c r="E21" s="98"/>
      <c r="F21" s="98"/>
    </row>
    <row r="22" customFormat="false" ht="9.75" hidden="false" customHeight="true" outlineLevel="0" collapsed="false">
      <c r="A22" s="98" t="s">
        <v>353</v>
      </c>
      <c r="B22" s="98"/>
      <c r="C22" s="98"/>
      <c r="D22" s="98"/>
      <c r="E22" s="98"/>
      <c r="F22" s="98"/>
    </row>
    <row r="23" customFormat="false" ht="9.75" hidden="false" customHeight="true" outlineLevel="0" collapsed="false">
      <c r="A23" s="98" t="s">
        <v>354</v>
      </c>
      <c r="B23" s="98"/>
      <c r="C23" s="98"/>
      <c r="D23" s="98"/>
      <c r="E23" s="98"/>
      <c r="F23" s="98"/>
    </row>
    <row r="24" customFormat="false" ht="9.75" hidden="false" customHeight="true" outlineLevel="0" collapsed="false">
      <c r="A24" s="101" t="s">
        <v>355</v>
      </c>
      <c r="B24" s="101"/>
      <c r="C24" s="101"/>
      <c r="D24" s="101"/>
      <c r="E24" s="101"/>
      <c r="F24" s="101"/>
    </row>
  </sheetData>
  <mergeCells count="8">
    <mergeCell ref="A16:F16"/>
    <mergeCell ref="A17:F17"/>
    <mergeCell ref="A18:F18"/>
    <mergeCell ref="A20:F20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13" activeCellId="0" sqref="K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79" width="16.99"/>
    <col collapsed="false" customWidth="true" hidden="false" outlineLevel="0" max="9" min="2" style="79" width="4.41"/>
    <col collapsed="false" customWidth="true" hidden="false" outlineLevel="0" max="10" min="10" style="80" width="16.56"/>
    <col collapsed="false" customWidth="false" hidden="false" outlineLevel="0" max="257" min="11" style="79" width="9.14"/>
  </cols>
  <sheetData>
    <row r="1" customFormat="false" ht="11.2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2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356</v>
      </c>
      <c r="F3" s="103"/>
      <c r="G3" s="103"/>
      <c r="H3" s="103"/>
      <c r="I3" s="103"/>
    </row>
    <row r="4" customFormat="false" ht="9.75" hidden="false" customHeight="false" outlineLevel="0" collapsed="false">
      <c r="A4" s="150" t="s">
        <v>357</v>
      </c>
      <c r="B4" s="81"/>
      <c r="C4" s="81"/>
      <c r="D4" s="81"/>
      <c r="E4" s="81"/>
      <c r="F4" s="151"/>
      <c r="G4" s="151"/>
      <c r="H4" s="151"/>
      <c r="I4" s="151"/>
      <c r="J4" s="82"/>
    </row>
    <row r="5" s="88" customFormat="true" ht="18.75" hidden="false" customHeight="true" outlineLevel="0" collapsed="false">
      <c r="A5" s="144" t="s">
        <v>358</v>
      </c>
      <c r="B5" s="152" t="n">
        <v>2005</v>
      </c>
      <c r="C5" s="153" t="n">
        <v>2010</v>
      </c>
      <c r="D5" s="153" t="n">
        <v>2015</v>
      </c>
      <c r="E5" s="153" t="n">
        <v>2016</v>
      </c>
      <c r="F5" s="152" t="n">
        <v>2005</v>
      </c>
      <c r="G5" s="153" t="n">
        <v>2010</v>
      </c>
      <c r="H5" s="153" t="n">
        <v>2015</v>
      </c>
      <c r="I5" s="153" t="n">
        <v>2016</v>
      </c>
      <c r="J5" s="154" t="s">
        <v>359</v>
      </c>
    </row>
    <row r="6" customFormat="false" ht="38.25" hidden="false" customHeight="true" outlineLevel="0" collapsed="false">
      <c r="A6" s="144"/>
      <c r="B6" s="155" t="s">
        <v>360</v>
      </c>
      <c r="C6" s="155"/>
      <c r="D6" s="155"/>
      <c r="E6" s="155"/>
      <c r="F6" s="155" t="s">
        <v>361</v>
      </c>
      <c r="G6" s="155"/>
      <c r="H6" s="155"/>
      <c r="I6" s="155"/>
      <c r="J6" s="154"/>
    </row>
    <row r="7" customFormat="false" ht="4.5" hidden="false" customHeight="true" outlineLevel="0" collapsed="false">
      <c r="B7" s="105"/>
      <c r="C7" s="105"/>
      <c r="D7" s="105"/>
      <c r="E7" s="105"/>
      <c r="F7" s="156"/>
      <c r="G7" s="156"/>
      <c r="H7" s="156"/>
      <c r="I7" s="156"/>
    </row>
    <row r="8" customFormat="false" ht="14.25" hidden="false" customHeight="true" outlineLevel="0" collapsed="false">
      <c r="A8" s="79" t="s">
        <v>362</v>
      </c>
      <c r="B8" s="124" t="n">
        <v>464</v>
      </c>
      <c r="C8" s="123" t="n">
        <v>284</v>
      </c>
      <c r="D8" s="123" t="n">
        <v>277</v>
      </c>
      <c r="E8" s="123" t="n">
        <v>289</v>
      </c>
      <c r="F8" s="157" t="n">
        <v>36.0701003743828</v>
      </c>
      <c r="G8" s="157" t="n">
        <f aca="false">C8/1284803*100000</f>
        <v>22.1045561070452</v>
      </c>
      <c r="H8" s="157" t="n">
        <v>21.9857671921556</v>
      </c>
      <c r="I8" s="158" t="n">
        <v>23.0369747430261</v>
      </c>
      <c r="J8" s="93" t="s">
        <v>363</v>
      </c>
      <c r="L8" s="134"/>
    </row>
    <row r="9" customFormat="false" ht="14.25" hidden="false" customHeight="true" outlineLevel="0" collapsed="false">
      <c r="A9" s="79" t="s">
        <v>364</v>
      </c>
      <c r="B9" s="124" t="s">
        <v>276</v>
      </c>
      <c r="C9" s="123" t="n">
        <v>1</v>
      </c>
      <c r="D9" s="123" t="s">
        <v>276</v>
      </c>
      <c r="E9" s="123" t="n">
        <v>1</v>
      </c>
      <c r="F9" s="159" t="s">
        <v>276</v>
      </c>
      <c r="G9" s="159" t="n">
        <f aca="false">C9/1284803*100000</f>
        <v>0.0778329440388916</v>
      </c>
      <c r="H9" s="159" t="s">
        <v>277</v>
      </c>
      <c r="I9" s="158" t="n">
        <v>0.0797127153737929</v>
      </c>
      <c r="J9" s="93" t="s">
        <v>365</v>
      </c>
      <c r="L9" s="134"/>
    </row>
    <row r="10" customFormat="false" ht="14.25" hidden="false" customHeight="true" outlineLevel="0" collapsed="false">
      <c r="A10" s="79" t="s">
        <v>366</v>
      </c>
      <c r="B10" s="160" t="n">
        <v>45</v>
      </c>
      <c r="C10" s="146" t="n">
        <v>37</v>
      </c>
      <c r="D10" s="123" t="n">
        <v>43</v>
      </c>
      <c r="E10" s="123" t="n">
        <v>112</v>
      </c>
      <c r="F10" s="161" t="n">
        <v>3.49817783803281</v>
      </c>
      <c r="G10" s="159" t="n">
        <f aca="false">C10/1284803*100000</f>
        <v>2.87981892943899</v>
      </c>
      <c r="H10" s="159" t="n">
        <v>3.41295302982921</v>
      </c>
      <c r="I10" s="158" t="n">
        <v>8.9278241218648</v>
      </c>
      <c r="J10" s="93" t="s">
        <v>367</v>
      </c>
      <c r="L10" s="134"/>
    </row>
    <row r="11" customFormat="false" ht="14.25" hidden="false" customHeight="true" outlineLevel="0" collapsed="false">
      <c r="A11" s="79" t="s">
        <v>368</v>
      </c>
      <c r="B11" s="124" t="s">
        <v>276</v>
      </c>
      <c r="C11" s="123" t="s">
        <v>276</v>
      </c>
      <c r="D11" s="123" t="s">
        <v>276</v>
      </c>
      <c r="E11" s="123" t="s">
        <v>277</v>
      </c>
      <c r="F11" s="159" t="s">
        <v>276</v>
      </c>
      <c r="G11" s="159" t="s">
        <v>276</v>
      </c>
      <c r="H11" s="159" t="s">
        <v>276</v>
      </c>
      <c r="I11" s="159" t="s">
        <v>277</v>
      </c>
      <c r="J11" s="93" t="s">
        <v>369</v>
      </c>
      <c r="K11" s="158"/>
      <c r="L11" s="134"/>
    </row>
    <row r="12" customFormat="false" ht="14.25" hidden="false" customHeight="true" outlineLevel="0" collapsed="false">
      <c r="A12" s="79" t="s">
        <v>370</v>
      </c>
      <c r="B12" s="160"/>
      <c r="C12" s="146"/>
      <c r="D12" s="123"/>
      <c r="E12" s="123"/>
      <c r="F12" s="157"/>
      <c r="G12" s="159"/>
      <c r="H12" s="159"/>
      <c r="I12" s="159"/>
      <c r="J12" s="93" t="s">
        <v>371</v>
      </c>
      <c r="K12" s="158"/>
      <c r="L12" s="134"/>
    </row>
    <row r="13" customFormat="false" ht="14.25" hidden="false" customHeight="true" outlineLevel="0" collapsed="false">
      <c r="A13" s="111" t="s">
        <v>372</v>
      </c>
      <c r="B13" s="124" t="n">
        <v>1</v>
      </c>
      <c r="C13" s="123" t="n">
        <v>1</v>
      </c>
      <c r="D13" s="123" t="s">
        <v>276</v>
      </c>
      <c r="E13" s="123" t="s">
        <v>277</v>
      </c>
      <c r="F13" s="157" t="n">
        <v>0.077737285289618</v>
      </c>
      <c r="G13" s="159" t="n">
        <f aca="false">C13/1284803*100000</f>
        <v>0.0778329440388916</v>
      </c>
      <c r="H13" s="159" t="s">
        <v>276</v>
      </c>
      <c r="I13" s="159" t="s">
        <v>277</v>
      </c>
      <c r="J13" s="95" t="s">
        <v>373</v>
      </c>
      <c r="K13" s="158"/>
      <c r="L13" s="134"/>
    </row>
    <row r="14" customFormat="false" ht="14.25" hidden="false" customHeight="true" outlineLevel="0" collapsed="false">
      <c r="A14" s="111" t="s">
        <v>374</v>
      </c>
      <c r="B14" s="160" t="n">
        <v>102</v>
      </c>
      <c r="C14" s="146" t="n">
        <v>48</v>
      </c>
      <c r="D14" s="123" t="n">
        <v>53</v>
      </c>
      <c r="E14" s="123" t="n">
        <v>53</v>
      </c>
      <c r="F14" s="157" t="n">
        <v>7.92920309954104</v>
      </c>
      <c r="G14" s="159" t="n">
        <f aca="false">C14/1284803*100000</f>
        <v>3.7359813138668</v>
      </c>
      <c r="H14" s="159" t="n">
        <v>4.20666303676624</v>
      </c>
      <c r="I14" s="158" t="n">
        <v>4.22477391481102</v>
      </c>
      <c r="J14" s="95" t="s">
        <v>375</v>
      </c>
      <c r="L14" s="134"/>
    </row>
    <row r="15" customFormat="false" ht="14.25" hidden="false" customHeight="true" outlineLevel="0" collapsed="false">
      <c r="A15" s="111" t="s">
        <v>376</v>
      </c>
      <c r="B15" s="162" t="n">
        <v>202</v>
      </c>
      <c r="C15" s="163" t="n">
        <v>77</v>
      </c>
      <c r="D15" s="163" t="n">
        <v>145</v>
      </c>
      <c r="E15" s="123" t="n">
        <v>122</v>
      </c>
      <c r="F15" s="159" t="n">
        <v>15.7029316285028</v>
      </c>
      <c r="G15" s="159" t="n">
        <f aca="false">C15/1284803*100000</f>
        <v>5.99313669099465</v>
      </c>
      <c r="H15" s="159" t="n">
        <v>11.5087951005869</v>
      </c>
      <c r="I15" s="158" t="n">
        <v>9.72495127560273</v>
      </c>
      <c r="J15" s="95" t="s">
        <v>377</v>
      </c>
      <c r="L15" s="134"/>
    </row>
    <row r="16" customFormat="false" ht="14.25" hidden="false" customHeight="true" outlineLevel="0" collapsed="false">
      <c r="A16" s="79" t="s">
        <v>378</v>
      </c>
      <c r="B16" s="160" t="n">
        <v>340</v>
      </c>
      <c r="C16" s="146" t="n">
        <v>107</v>
      </c>
      <c r="D16" s="123" t="n">
        <v>53</v>
      </c>
      <c r="E16" s="123" t="n">
        <v>16</v>
      </c>
      <c r="F16" s="159" t="n">
        <v>26.4306769984701</v>
      </c>
      <c r="G16" s="159" t="n">
        <f aca="false">C16/1284803*100000</f>
        <v>8.3281250121614</v>
      </c>
      <c r="H16" s="159" t="n">
        <v>4.20666303676624</v>
      </c>
      <c r="I16" s="158" t="n">
        <v>1.27540344598069</v>
      </c>
      <c r="J16" s="93" t="s">
        <v>379</v>
      </c>
      <c r="L16" s="134"/>
    </row>
    <row r="17" customFormat="false" ht="14.25" hidden="false" customHeight="true" outlineLevel="0" collapsed="false">
      <c r="A17" s="79" t="s">
        <v>380</v>
      </c>
      <c r="B17" s="124" t="n">
        <v>1</v>
      </c>
      <c r="C17" s="123" t="n">
        <v>1</v>
      </c>
      <c r="D17" s="123" t="s">
        <v>276</v>
      </c>
      <c r="E17" s="123" t="n">
        <v>1</v>
      </c>
      <c r="F17" s="159" t="n">
        <v>0.077737285289618</v>
      </c>
      <c r="G17" s="159" t="n">
        <f aca="false">C17/1284803*100000</f>
        <v>0.0778329440388916</v>
      </c>
      <c r="H17" s="159" t="s">
        <v>276</v>
      </c>
      <c r="I17" s="158" t="n">
        <v>0.0797127153737929</v>
      </c>
      <c r="J17" s="93" t="s">
        <v>381</v>
      </c>
      <c r="L17" s="134"/>
    </row>
    <row r="18" customFormat="false" ht="14.25" hidden="false" customHeight="true" outlineLevel="0" collapsed="false">
      <c r="A18" s="79" t="s">
        <v>382</v>
      </c>
      <c r="B18" s="160" t="n">
        <v>526</v>
      </c>
      <c r="C18" s="146" t="n">
        <v>268</v>
      </c>
      <c r="D18" s="123" t="n">
        <v>270</v>
      </c>
      <c r="E18" s="123" t="n">
        <v>375</v>
      </c>
      <c r="F18" s="159" t="n">
        <v>40.8898120623391</v>
      </c>
      <c r="G18" s="159" t="n">
        <f aca="false">C18/1284803*100000</f>
        <v>20.8592290024229</v>
      </c>
      <c r="H18" s="159" t="n">
        <v>21.4301701872997</v>
      </c>
      <c r="I18" s="158" t="n">
        <v>29.8922682651723</v>
      </c>
      <c r="J18" s="93" t="s">
        <v>383</v>
      </c>
      <c r="L18" s="134"/>
    </row>
    <row r="19" customFormat="false" ht="14.25" hidden="false" customHeight="true" outlineLevel="0" collapsed="false">
      <c r="A19" s="79" t="s">
        <v>384</v>
      </c>
      <c r="B19" s="124"/>
      <c r="C19" s="123"/>
      <c r="D19" s="123"/>
      <c r="E19" s="123"/>
      <c r="F19" s="159"/>
      <c r="G19" s="159"/>
      <c r="H19" s="159"/>
      <c r="I19" s="159"/>
      <c r="J19" s="93" t="s">
        <v>385</v>
      </c>
      <c r="K19" s="158"/>
      <c r="L19" s="134"/>
    </row>
    <row r="20" customFormat="false" ht="14.25" hidden="false" customHeight="true" outlineLevel="0" collapsed="false">
      <c r="A20" s="111" t="s">
        <v>386</v>
      </c>
      <c r="B20" s="160" t="n">
        <v>63</v>
      </c>
      <c r="C20" s="146" t="n">
        <v>17</v>
      </c>
      <c r="D20" s="123" t="n">
        <v>87</v>
      </c>
      <c r="E20" s="123" t="n">
        <v>73</v>
      </c>
      <c r="F20" s="159" t="n">
        <v>4.89744897324594</v>
      </c>
      <c r="G20" s="159" t="n">
        <f aca="false">C20/1284803*100000</f>
        <v>1.32316004866116</v>
      </c>
      <c r="H20" s="159" t="n">
        <v>6.90527706035212</v>
      </c>
      <c r="I20" s="158" t="n">
        <v>5.81902822228688</v>
      </c>
      <c r="J20" s="95" t="s">
        <v>387</v>
      </c>
      <c r="L20" s="134"/>
    </row>
    <row r="21" customFormat="false" ht="14.25" hidden="false" customHeight="true" outlineLevel="0" collapsed="false">
      <c r="A21" s="79" t="s">
        <v>388</v>
      </c>
      <c r="B21" s="124"/>
      <c r="C21" s="123"/>
      <c r="D21" s="123"/>
      <c r="E21" s="123"/>
      <c r="F21" s="159"/>
      <c r="G21" s="159"/>
      <c r="H21" s="159"/>
      <c r="I21" s="159"/>
      <c r="J21" s="164" t="s">
        <v>389</v>
      </c>
      <c r="K21" s="158"/>
      <c r="L21" s="134"/>
    </row>
    <row r="22" customFormat="false" ht="14.25" hidden="false" customHeight="true" outlineLevel="0" collapsed="false">
      <c r="A22" s="111" t="s">
        <v>390</v>
      </c>
      <c r="B22" s="160" t="n">
        <v>1136</v>
      </c>
      <c r="C22" s="146" t="n">
        <v>1073</v>
      </c>
      <c r="D22" s="123" t="n">
        <v>1172</v>
      </c>
      <c r="E22" s="123" t="n">
        <v>965</v>
      </c>
      <c r="F22" s="159" t="n">
        <f aca="false">B22/33808*10000</f>
        <v>336.015144344534</v>
      </c>
      <c r="G22" s="159" t="n">
        <f aca="false">C22/38424*10000</f>
        <v>279.252550489278</v>
      </c>
      <c r="H22" s="159" t="n">
        <v>364.6</v>
      </c>
      <c r="I22" s="158" t="n">
        <v>76.9227703357101</v>
      </c>
      <c r="J22" s="95" t="s">
        <v>391</v>
      </c>
      <c r="L22" s="134"/>
      <c r="M22" s="165"/>
      <c r="N22" s="165"/>
      <c r="O22" s="165"/>
    </row>
    <row r="23" customFormat="false" ht="14.25" hidden="false" customHeight="true" outlineLevel="0" collapsed="false">
      <c r="A23" s="79" t="s">
        <v>392</v>
      </c>
      <c r="B23" s="160" t="n">
        <v>230</v>
      </c>
      <c r="C23" s="146" t="n">
        <v>471</v>
      </c>
      <c r="D23" s="123" t="n">
        <v>811</v>
      </c>
      <c r="E23" s="123" t="n">
        <v>460</v>
      </c>
      <c r="F23" s="159" t="n">
        <v>17.8795756166121</v>
      </c>
      <c r="G23" s="159" t="n">
        <f aca="false">C23/1284803*100000</f>
        <v>36.6593166423179</v>
      </c>
      <c r="H23" s="159" t="n">
        <v>64.3698815625928</v>
      </c>
      <c r="I23" s="158" t="n">
        <v>36.6678490719447</v>
      </c>
      <c r="J23" s="93" t="s">
        <v>393</v>
      </c>
      <c r="L23" s="134"/>
      <c r="M23" s="165"/>
      <c r="N23" s="165"/>
      <c r="O23" s="165"/>
    </row>
    <row r="24" customFormat="false" ht="14.25" hidden="false" customHeight="true" outlineLevel="0" collapsed="false">
      <c r="A24" s="79" t="s">
        <v>394</v>
      </c>
      <c r="B24" s="124"/>
      <c r="C24" s="123"/>
      <c r="D24" s="123"/>
      <c r="E24" s="123"/>
      <c r="F24" s="159"/>
      <c r="G24" s="159"/>
      <c r="H24" s="159"/>
      <c r="I24" s="159"/>
      <c r="J24" s="93" t="s">
        <v>395</v>
      </c>
      <c r="K24" s="158"/>
      <c r="L24" s="134"/>
      <c r="M24" s="165"/>
      <c r="N24" s="165"/>
      <c r="O24" s="165"/>
    </row>
    <row r="25" customFormat="false" ht="14.25" hidden="false" customHeight="true" outlineLevel="0" collapsed="false">
      <c r="A25" s="111" t="s">
        <v>396</v>
      </c>
      <c r="B25" s="160" t="n">
        <v>50</v>
      </c>
      <c r="C25" s="146" t="n">
        <v>34</v>
      </c>
      <c r="D25" s="123" t="n">
        <v>22</v>
      </c>
      <c r="E25" s="123" t="n">
        <v>21</v>
      </c>
      <c r="F25" s="159" t="n">
        <v>3.8868642644809</v>
      </c>
      <c r="G25" s="159" t="n">
        <f aca="false">C25/1284803*100000</f>
        <v>2.64632009732231</v>
      </c>
      <c r="H25" s="159" t="n">
        <v>1.74616201526146</v>
      </c>
      <c r="I25" s="158" t="n">
        <v>1.67396702284965</v>
      </c>
      <c r="J25" s="95" t="s">
        <v>397</v>
      </c>
      <c r="L25" s="134"/>
      <c r="M25" s="165"/>
      <c r="N25" s="165"/>
      <c r="O25" s="165"/>
    </row>
    <row r="26" customFormat="false" ht="14.25" hidden="false" customHeight="true" outlineLevel="0" collapsed="false">
      <c r="A26" s="79" t="s">
        <v>398</v>
      </c>
      <c r="B26" s="124"/>
      <c r="C26" s="123"/>
      <c r="D26" s="123"/>
      <c r="E26" s="123"/>
      <c r="F26" s="159"/>
      <c r="G26" s="159"/>
      <c r="H26" s="159"/>
      <c r="I26" s="159"/>
      <c r="J26" s="122"/>
      <c r="K26" s="158"/>
      <c r="L26" s="134"/>
      <c r="M26" s="165"/>
      <c r="N26" s="165"/>
      <c r="O26" s="165"/>
    </row>
    <row r="27" customFormat="false" ht="14.25" hidden="false" customHeight="true" outlineLevel="0" collapsed="false">
      <c r="A27" s="111" t="s">
        <v>399</v>
      </c>
      <c r="B27" s="160" t="n">
        <v>30</v>
      </c>
      <c r="C27" s="146" t="n">
        <v>44</v>
      </c>
      <c r="D27" s="123" t="n">
        <v>20</v>
      </c>
      <c r="E27" s="123" t="n">
        <v>23</v>
      </c>
      <c r="F27" s="159" t="n">
        <v>2.33211855868854</v>
      </c>
      <c r="G27" s="159" t="n">
        <f aca="false">C27/1284803*100000</f>
        <v>3.42464953771123</v>
      </c>
      <c r="H27" s="159" t="n">
        <v>1.58742001387405</v>
      </c>
      <c r="I27" s="158" t="n">
        <v>1.83339245359724</v>
      </c>
      <c r="J27" s="93" t="s">
        <v>400</v>
      </c>
      <c r="L27" s="134"/>
      <c r="M27" s="165"/>
      <c r="N27" s="165"/>
      <c r="O27" s="165"/>
    </row>
    <row r="28" customFormat="false" ht="14.25" hidden="false" customHeight="true" outlineLevel="0" collapsed="false">
      <c r="A28" s="79" t="s">
        <v>401</v>
      </c>
      <c r="B28" s="160" t="n">
        <v>7</v>
      </c>
      <c r="C28" s="146" t="n">
        <v>12</v>
      </c>
      <c r="D28" s="123" t="n">
        <v>8</v>
      </c>
      <c r="E28" s="123" t="n">
        <v>8</v>
      </c>
      <c r="F28" s="159" t="n">
        <v>0.544160997027326</v>
      </c>
      <c r="G28" s="159" t="n">
        <f aca="false">C28/1284803*100000</f>
        <v>0.933995328466699</v>
      </c>
      <c r="H28" s="159" t="n">
        <v>0.63496800554962</v>
      </c>
      <c r="I28" s="158" t="n">
        <v>0.637701722990343</v>
      </c>
      <c r="J28" s="93" t="s">
        <v>402</v>
      </c>
      <c r="L28" s="134"/>
      <c r="M28" s="165"/>
      <c r="N28" s="165"/>
      <c r="O28" s="165"/>
    </row>
    <row r="29" customFormat="false" ht="14.25" hidden="false" customHeight="true" outlineLevel="0" collapsed="false">
      <c r="A29" s="79" t="s">
        <v>403</v>
      </c>
      <c r="B29" s="124"/>
      <c r="C29" s="123"/>
      <c r="D29" s="123"/>
      <c r="E29" s="123"/>
      <c r="F29" s="159"/>
      <c r="G29" s="159"/>
      <c r="H29" s="159"/>
      <c r="I29" s="159"/>
      <c r="J29" s="93" t="s">
        <v>404</v>
      </c>
      <c r="K29" s="158"/>
      <c r="L29" s="134"/>
      <c r="M29" s="165"/>
      <c r="N29" s="165"/>
      <c r="O29" s="165"/>
    </row>
    <row r="30" customFormat="false" ht="14.25" hidden="false" customHeight="true" outlineLevel="0" collapsed="false">
      <c r="A30" s="111" t="s">
        <v>405</v>
      </c>
      <c r="B30" s="160" t="n">
        <v>5664</v>
      </c>
      <c r="C30" s="146" t="n">
        <v>99</v>
      </c>
      <c r="D30" s="123" t="n">
        <v>66</v>
      </c>
      <c r="E30" s="123" t="n">
        <v>63</v>
      </c>
      <c r="F30" s="159" t="n">
        <v>440.303983880397</v>
      </c>
      <c r="G30" s="159" t="n">
        <f aca="false">C30/1284803*100000</f>
        <v>7.70546145985027</v>
      </c>
      <c r="H30" s="159" t="n">
        <v>5.23848604578437</v>
      </c>
      <c r="I30" s="158" t="n">
        <v>5.02190106854895</v>
      </c>
      <c r="J30" s="93"/>
      <c r="L30" s="134"/>
    </row>
    <row r="31" customFormat="false" ht="14.25" hidden="false" customHeight="true" outlineLevel="0" collapsed="false">
      <c r="A31" s="79" t="s">
        <v>406</v>
      </c>
      <c r="B31" s="160" t="n">
        <v>4683</v>
      </c>
      <c r="C31" s="146" t="n">
        <v>485</v>
      </c>
      <c r="D31" s="123" t="n">
        <v>63682</v>
      </c>
      <c r="E31" s="123" t="n">
        <v>88789</v>
      </c>
      <c r="F31" s="159" t="n">
        <v>364.043707011281</v>
      </c>
      <c r="G31" s="159" t="n">
        <f aca="false">C31/1284803*100000</f>
        <v>37.7489778588624</v>
      </c>
      <c r="H31" s="159" t="n">
        <v>5054.5</v>
      </c>
      <c r="I31" s="158" t="n">
        <v>7077.61228532369</v>
      </c>
      <c r="J31" s="93" t="s">
        <v>407</v>
      </c>
      <c r="L31" s="134"/>
    </row>
    <row r="32" customFormat="false" ht="14.25" hidden="false" customHeight="true" outlineLevel="0" collapsed="false">
      <c r="A32" s="1" t="s">
        <v>408</v>
      </c>
      <c r="B32" s="124" t="n">
        <v>15</v>
      </c>
      <c r="C32" s="123" t="n">
        <v>21</v>
      </c>
      <c r="D32" s="123" t="n">
        <v>11</v>
      </c>
      <c r="E32" s="123" t="n">
        <v>24</v>
      </c>
      <c r="F32" s="159" t="n">
        <v>1.16605927934427</v>
      </c>
      <c r="G32" s="159" t="n">
        <f aca="false">C32/1284803*100000</f>
        <v>1.63449182481672</v>
      </c>
      <c r="H32" s="159" t="n">
        <v>0.873081007630728</v>
      </c>
      <c r="I32" s="158" t="n">
        <v>1.91310516897103</v>
      </c>
      <c r="J32" s="93" t="s">
        <v>409</v>
      </c>
      <c r="L32" s="134"/>
    </row>
    <row r="33" customFormat="false" ht="14.25" hidden="false" customHeight="true" outlineLevel="0" collapsed="false">
      <c r="A33" s="79" t="s">
        <v>410</v>
      </c>
      <c r="B33" s="124"/>
      <c r="C33" s="123"/>
      <c r="D33" s="123"/>
      <c r="E33" s="123"/>
      <c r="F33" s="159"/>
      <c r="G33" s="159"/>
      <c r="H33" s="159"/>
      <c r="I33" s="159"/>
      <c r="J33" s="93"/>
      <c r="K33" s="158"/>
      <c r="L33" s="134"/>
    </row>
    <row r="34" customFormat="false" ht="14.25" hidden="false" customHeight="true" outlineLevel="0" collapsed="false">
      <c r="A34" s="111" t="s">
        <v>411</v>
      </c>
      <c r="B34" s="160" t="n">
        <v>203</v>
      </c>
      <c r="C34" s="146" t="n">
        <v>174</v>
      </c>
      <c r="D34" s="123" t="n">
        <v>239</v>
      </c>
      <c r="E34" s="123" t="n">
        <v>251</v>
      </c>
      <c r="F34" s="159" t="n">
        <v>15.7806689137925</v>
      </c>
      <c r="G34" s="159" t="n">
        <f aca="false">C34/1284803*100000</f>
        <v>13.5429322627671</v>
      </c>
      <c r="H34" s="159" t="n">
        <v>18.9696691657949</v>
      </c>
      <c r="I34" s="158" t="n">
        <v>20.007891558822</v>
      </c>
      <c r="J34" s="93" t="s">
        <v>412</v>
      </c>
      <c r="L34" s="134"/>
    </row>
    <row r="35" customFormat="false" ht="7.15" hidden="false" customHeight="true" outlineLevel="0" collapsed="false">
      <c r="L35" s="134"/>
    </row>
    <row r="36" customFormat="false" ht="9.6" hidden="false" customHeight="true" outlineLevel="0" collapsed="false">
      <c r="A36" s="166" t="s">
        <v>413</v>
      </c>
      <c r="B36" s="166"/>
      <c r="C36" s="166"/>
      <c r="D36" s="166"/>
      <c r="E36" s="166"/>
      <c r="F36" s="166"/>
      <c r="G36" s="166"/>
      <c r="H36" s="166"/>
      <c r="I36" s="166"/>
      <c r="J36" s="166"/>
      <c r="L36" s="134"/>
    </row>
    <row r="37" customFormat="false" ht="9.6" hidden="false" customHeight="true" outlineLevel="0" collapsed="false">
      <c r="A37" s="167" t="s">
        <v>414</v>
      </c>
      <c r="B37" s="167"/>
      <c r="C37" s="167"/>
      <c r="D37" s="167"/>
      <c r="E37" s="167"/>
      <c r="F37" s="167"/>
      <c r="G37" s="167"/>
      <c r="H37" s="167"/>
      <c r="I37" s="167"/>
      <c r="J37" s="167"/>
      <c r="L37" s="134"/>
    </row>
    <row r="38" s="169" customFormat="true" ht="9.6" hidden="false" customHeight="true" outlineLevel="0" collapsed="false">
      <c r="A38" s="168" t="s">
        <v>415</v>
      </c>
      <c r="B38" s="168"/>
      <c r="C38" s="168"/>
      <c r="D38" s="168"/>
      <c r="E38" s="168"/>
      <c r="F38" s="168"/>
      <c r="G38" s="168"/>
      <c r="H38" s="168"/>
      <c r="I38" s="168"/>
      <c r="J38" s="168"/>
      <c r="L38" s="134"/>
      <c r="M38" s="170"/>
    </row>
    <row r="39" s="169" customFormat="true" ht="9.6" hidden="false" customHeight="true" outlineLevel="0" collapsed="false">
      <c r="A39" s="168" t="s">
        <v>416</v>
      </c>
      <c r="B39" s="168"/>
      <c r="C39" s="168"/>
      <c r="D39" s="168"/>
      <c r="E39" s="168"/>
      <c r="F39" s="168"/>
      <c r="G39" s="168"/>
      <c r="H39" s="168"/>
      <c r="I39" s="168"/>
      <c r="J39" s="168"/>
      <c r="M39" s="170"/>
    </row>
    <row r="40" s="169" customFormat="true" ht="9.6" hidden="false" customHeight="true" outlineLevel="0" collapsed="false">
      <c r="A40" s="168" t="s">
        <v>417</v>
      </c>
      <c r="B40" s="168"/>
      <c r="C40" s="168"/>
      <c r="D40" s="168"/>
      <c r="E40" s="168"/>
      <c r="F40" s="168"/>
      <c r="G40" s="168"/>
      <c r="H40" s="168"/>
      <c r="I40" s="168"/>
      <c r="J40" s="168"/>
      <c r="M40" s="170"/>
    </row>
    <row r="41" customFormat="false" ht="9.6" hidden="false" customHeight="true" outlineLevel="0" collapsed="false">
      <c r="A41" s="166" t="s">
        <v>418</v>
      </c>
      <c r="B41" s="166"/>
      <c r="C41" s="166"/>
      <c r="D41" s="166"/>
      <c r="E41" s="166"/>
      <c r="F41" s="166"/>
      <c r="G41" s="166"/>
      <c r="H41" s="166"/>
      <c r="I41" s="166"/>
      <c r="J41" s="166"/>
    </row>
    <row r="42" customFormat="false" ht="9.6" hidden="false" customHeight="true" outlineLevel="0" collapsed="false">
      <c r="A42" s="166" t="s">
        <v>419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9" customFormat="true" ht="9.6" hidden="false" customHeight="true" outlineLevel="0" collapsed="false">
      <c r="A43" s="171" t="s">
        <v>420</v>
      </c>
      <c r="B43" s="171"/>
      <c r="C43" s="171"/>
      <c r="D43" s="171"/>
      <c r="E43" s="171"/>
      <c r="F43" s="171"/>
      <c r="G43" s="171"/>
      <c r="H43" s="171"/>
      <c r="I43" s="171"/>
      <c r="J43" s="171"/>
      <c r="M43" s="170"/>
    </row>
    <row r="44" s="169" customFormat="true" ht="9.6" hidden="false" customHeight="true" outlineLevel="0" collapsed="false">
      <c r="A44" s="172" t="s">
        <v>421</v>
      </c>
      <c r="B44" s="172"/>
      <c r="C44" s="172"/>
      <c r="D44" s="172"/>
      <c r="E44" s="172"/>
      <c r="F44" s="172"/>
      <c r="G44" s="172"/>
      <c r="H44" s="172"/>
      <c r="I44" s="172"/>
      <c r="J44" s="172"/>
      <c r="M44" s="170"/>
    </row>
    <row r="45" customFormat="false" ht="9.6" hidden="false" customHeight="true" outlineLevel="0" collapsed="false">
      <c r="A45" s="139" t="s">
        <v>422</v>
      </c>
      <c r="B45" s="139"/>
      <c r="C45" s="139"/>
      <c r="D45" s="139"/>
      <c r="E45" s="139"/>
      <c r="F45" s="139"/>
      <c r="G45" s="139"/>
      <c r="H45" s="139"/>
      <c r="I45" s="139"/>
      <c r="J45" s="139"/>
    </row>
    <row r="49" customFormat="false" ht="9.75" hidden="false" customHeight="false" outlineLevel="0" collapsed="false">
      <c r="A49" s="173"/>
      <c r="B49" s="173"/>
      <c r="C49" s="173"/>
    </row>
  </sheetData>
  <mergeCells count="14">
    <mergeCell ref="A5:A6"/>
    <mergeCell ref="J5:J6"/>
    <mergeCell ref="B6:E6"/>
    <mergeCell ref="F6:I6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85" workbookViewId="0">
      <selection pane="topLeft" activeCell="K13" activeCellId="0" sqref="K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79" width="21.99"/>
    <col collapsed="false" customWidth="true" hidden="false" outlineLevel="0" max="3" min="3" style="79" width="3.7"/>
    <col collapsed="false" customWidth="true" hidden="false" outlineLevel="0" max="4" min="4" style="79" width="4.7"/>
    <col collapsed="false" customWidth="true" hidden="false" outlineLevel="0" max="6" min="5" style="79" width="11.42"/>
    <col collapsed="false" customWidth="true" hidden="false" outlineLevel="0" max="7" min="7" style="79" width="11.7"/>
    <col collapsed="false" customWidth="true" hidden="false" outlineLevel="0" max="8" min="8" style="80" width="12.85"/>
    <col collapsed="false" customWidth="true" hidden="false" outlineLevel="0" max="12" min="9" style="79" width="12.85"/>
    <col collapsed="false" customWidth="true" hidden="false" outlineLevel="0" max="13" min="13" style="79" width="3.99"/>
    <col collapsed="false" customWidth="false" hidden="false" outlineLevel="0" max="257" min="14" style="79" width="9.14"/>
  </cols>
  <sheetData>
    <row r="1" customFormat="false" ht="11.25" hidden="false" customHeight="true" outlineLevel="0" collapsed="false">
      <c r="A1" s="81"/>
      <c r="B1" s="81"/>
      <c r="C1" s="81"/>
      <c r="D1" s="81"/>
      <c r="E1" s="81"/>
      <c r="F1" s="81"/>
      <c r="G1" s="81"/>
      <c r="H1" s="82"/>
      <c r="I1" s="81"/>
      <c r="J1" s="81"/>
      <c r="K1" s="81"/>
      <c r="L1" s="81"/>
      <c r="M1" s="81"/>
    </row>
    <row r="2" customFormat="false" ht="25.5" hidden="false" customHeight="true" outlineLevel="0" collapsed="false"/>
    <row r="3" customFormat="false" ht="11.25" hidden="false" customHeight="true" outlineLevel="0" collapsed="false">
      <c r="A3" s="174" t="s">
        <v>423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11.25" hidden="false" customHeight="true" outlineLevel="0" collapsed="false">
      <c r="A4" s="176" t="s">
        <v>424</v>
      </c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2.6" hidden="false" customHeight="true" outlineLevel="0" collapsed="false">
      <c r="B5" s="178"/>
      <c r="C5" s="178"/>
      <c r="D5" s="178"/>
      <c r="E5" s="179" t="s">
        <v>425</v>
      </c>
      <c r="F5" s="179"/>
      <c r="G5" s="179"/>
      <c r="H5" s="88" t="s">
        <v>426</v>
      </c>
      <c r="I5" s="88"/>
      <c r="J5" s="88"/>
      <c r="K5" s="88"/>
      <c r="L5" s="88"/>
      <c r="M5" s="180"/>
    </row>
    <row r="6" customFormat="false" ht="12.6" hidden="false" customHeight="true" outlineLevel="0" collapsed="false">
      <c r="B6" s="181" t="s">
        <v>427</v>
      </c>
      <c r="C6" s="181"/>
      <c r="D6" s="181"/>
      <c r="E6" s="179" t="s">
        <v>428</v>
      </c>
      <c r="F6" s="182" t="s">
        <v>429</v>
      </c>
      <c r="G6" s="182" t="s">
        <v>430</v>
      </c>
      <c r="H6" s="183" t="s">
        <v>431</v>
      </c>
      <c r="I6" s="183" t="s">
        <v>432</v>
      </c>
      <c r="J6" s="183" t="s">
        <v>433</v>
      </c>
      <c r="K6" s="184" t="s">
        <v>434</v>
      </c>
      <c r="L6" s="185" t="s">
        <v>435</v>
      </c>
      <c r="M6" s="122"/>
    </row>
    <row r="7" s="88" customFormat="true" ht="12.6" hidden="false" customHeight="true" outlineLevel="0" collapsed="false">
      <c r="A7" s="88" t="s">
        <v>436</v>
      </c>
      <c r="B7" s="186" t="s">
        <v>437</v>
      </c>
      <c r="C7" s="186"/>
      <c r="D7" s="186"/>
      <c r="E7" s="187" t="s">
        <v>438</v>
      </c>
      <c r="F7" s="188" t="s">
        <v>439</v>
      </c>
      <c r="G7" s="188" t="s">
        <v>440</v>
      </c>
      <c r="H7" s="183"/>
      <c r="I7" s="183"/>
      <c r="J7" s="183"/>
      <c r="K7" s="184"/>
      <c r="L7" s="189" t="s">
        <v>441</v>
      </c>
      <c r="M7" s="190" t="s">
        <v>436</v>
      </c>
    </row>
    <row r="8" customFormat="false" ht="12.6" hidden="false" customHeight="true" outlineLevel="0" collapsed="false">
      <c r="B8" s="191"/>
      <c r="C8" s="191"/>
      <c r="D8" s="191"/>
      <c r="E8" s="88" t="s">
        <v>442</v>
      </c>
      <c r="F8" s="88"/>
      <c r="G8" s="88"/>
      <c r="H8" s="88"/>
      <c r="I8" s="88"/>
      <c r="J8" s="88"/>
      <c r="K8" s="88"/>
      <c r="L8" s="88"/>
      <c r="M8" s="122"/>
    </row>
    <row r="9" customFormat="false" ht="12.6" hidden="false" customHeight="true" outlineLevel="0" collapsed="false">
      <c r="A9" s="192"/>
      <c r="B9" s="193"/>
      <c r="C9" s="193"/>
      <c r="D9" s="193"/>
      <c r="E9" s="87" t="s">
        <v>443</v>
      </c>
      <c r="F9" s="87"/>
      <c r="G9" s="87"/>
      <c r="H9" s="87"/>
      <c r="I9" s="87"/>
      <c r="J9" s="87"/>
      <c r="K9" s="87"/>
      <c r="L9" s="87"/>
      <c r="M9" s="194"/>
    </row>
    <row r="10" customFormat="false" ht="16.15" hidden="false" customHeight="true" outlineLevel="0" collapsed="false">
      <c r="A10" s="195" t="n">
        <v>1</v>
      </c>
      <c r="B10" s="196" t="s">
        <v>444</v>
      </c>
      <c r="C10" s="197"/>
      <c r="D10" s="198" t="n">
        <v>2004</v>
      </c>
      <c r="E10" s="199" t="n">
        <v>61</v>
      </c>
      <c r="F10" s="159" t="n">
        <v>64.4</v>
      </c>
      <c r="G10" s="200" t="n">
        <v>58.4</v>
      </c>
      <c r="H10" s="159" t="n">
        <v>91.4</v>
      </c>
      <c r="I10" s="200" t="n">
        <v>89.4</v>
      </c>
      <c r="J10" s="159" t="n">
        <v>67.6</v>
      </c>
      <c r="K10" s="200" t="n">
        <v>26.3</v>
      </c>
      <c r="L10" s="201" t="n">
        <v>12.6</v>
      </c>
      <c r="M10" s="202" t="n">
        <v>1</v>
      </c>
    </row>
    <row r="11" customFormat="false" ht="16.15" hidden="false" customHeight="true" outlineLevel="0" collapsed="false">
      <c r="A11" s="195"/>
      <c r="B11" s="203" t="s">
        <v>445</v>
      </c>
      <c r="D11" s="204" t="n">
        <v>2009</v>
      </c>
      <c r="E11" s="159" t="n">
        <v>62</v>
      </c>
      <c r="F11" s="159" t="n">
        <v>65.5</v>
      </c>
      <c r="G11" s="200" t="n">
        <v>59.1</v>
      </c>
      <c r="H11" s="159" t="n">
        <v>90.2</v>
      </c>
      <c r="I11" s="200" t="n">
        <v>92.5</v>
      </c>
      <c r="J11" s="159" t="n">
        <v>72.1</v>
      </c>
      <c r="K11" s="200" t="n">
        <v>37.1</v>
      </c>
      <c r="L11" s="159" t="n">
        <v>10.2</v>
      </c>
      <c r="M11" s="202"/>
    </row>
    <row r="12" customFormat="false" ht="16.15" hidden="false" customHeight="true" outlineLevel="0" collapsed="false">
      <c r="A12" s="195"/>
      <c r="B12" s="205"/>
      <c r="D12" s="206" t="n">
        <v>2014</v>
      </c>
      <c r="E12" s="207" t="n">
        <v>66.3</v>
      </c>
      <c r="F12" s="207" t="n">
        <v>71.2</v>
      </c>
      <c r="G12" s="208" t="n">
        <v>64</v>
      </c>
      <c r="H12" s="207" t="n">
        <v>91</v>
      </c>
      <c r="I12" s="208" t="n">
        <v>95</v>
      </c>
      <c r="J12" s="207" t="n">
        <v>80.5</v>
      </c>
      <c r="K12" s="208" t="n">
        <v>40.8</v>
      </c>
      <c r="L12" s="207" t="n">
        <v>13.3</v>
      </c>
    </row>
    <row r="13" customFormat="false" ht="16.15" hidden="false" customHeight="true" outlineLevel="0" collapsed="false">
      <c r="A13" s="103" t="n">
        <v>2</v>
      </c>
      <c r="B13" s="209" t="s">
        <v>446</v>
      </c>
      <c r="D13" s="204" t="n">
        <v>2004</v>
      </c>
      <c r="E13" s="159" t="n">
        <v>24.6</v>
      </c>
      <c r="F13" s="159" t="n">
        <v>22.3</v>
      </c>
      <c r="G13" s="200" t="n">
        <v>26.3</v>
      </c>
      <c r="H13" s="159" t="n">
        <v>6.4</v>
      </c>
      <c r="I13" s="200" t="n">
        <v>9</v>
      </c>
      <c r="J13" s="159" t="n">
        <v>25.8</v>
      </c>
      <c r="K13" s="200" t="n">
        <v>45.5</v>
      </c>
      <c r="L13" s="159" t="n">
        <v>38.4</v>
      </c>
      <c r="M13" s="202" t="n">
        <v>2</v>
      </c>
    </row>
    <row r="14" customFormat="false" ht="16.15" hidden="false" customHeight="true" outlineLevel="0" collapsed="false">
      <c r="A14" s="195"/>
      <c r="B14" s="203" t="s">
        <v>447</v>
      </c>
      <c r="D14" s="204" t="n">
        <v>2009</v>
      </c>
      <c r="E14" s="159" t="n">
        <v>24.7</v>
      </c>
      <c r="F14" s="159" t="n">
        <v>23.6</v>
      </c>
      <c r="G14" s="200" t="n">
        <v>25.5</v>
      </c>
      <c r="H14" s="159" t="n">
        <v>7.6</v>
      </c>
      <c r="I14" s="200" t="n">
        <v>6.9</v>
      </c>
      <c r="J14" s="159" t="n">
        <v>23</v>
      </c>
      <c r="K14" s="200" t="n">
        <v>42.4</v>
      </c>
      <c r="L14" s="159" t="n">
        <v>39.6</v>
      </c>
      <c r="M14" s="202"/>
    </row>
    <row r="15" customFormat="false" ht="16.15" hidden="false" customHeight="true" outlineLevel="0" collapsed="false">
      <c r="A15" s="195"/>
      <c r="B15" s="205"/>
      <c r="D15" s="206" t="n">
        <v>2014</v>
      </c>
      <c r="E15" s="207" t="n">
        <v>21.2</v>
      </c>
      <c r="F15" s="207" t="n">
        <v>19.6</v>
      </c>
      <c r="G15" s="208" t="n">
        <v>24.6</v>
      </c>
      <c r="H15" s="207" t="n">
        <v>7.9</v>
      </c>
      <c r="I15" s="208" t="n">
        <v>4.3</v>
      </c>
      <c r="J15" s="207" t="n">
        <v>14.1</v>
      </c>
      <c r="K15" s="208" t="n">
        <v>39.2</v>
      </c>
      <c r="L15" s="207" t="n">
        <v>39.2</v>
      </c>
    </row>
    <row r="16" customFormat="false" ht="16.15" hidden="false" customHeight="true" outlineLevel="0" collapsed="false">
      <c r="A16" s="195" t="n">
        <v>3</v>
      </c>
      <c r="B16" s="209" t="s">
        <v>448</v>
      </c>
      <c r="D16" s="204" t="n">
        <v>2004</v>
      </c>
      <c r="E16" s="159" t="n">
        <v>14.4</v>
      </c>
      <c r="F16" s="159" t="n">
        <v>13.3</v>
      </c>
      <c r="G16" s="200" t="n">
        <v>15.3</v>
      </c>
      <c r="H16" s="159" t="n">
        <v>2.2</v>
      </c>
      <c r="I16" s="200" t="n">
        <v>1.6</v>
      </c>
      <c r="J16" s="159" t="n">
        <v>6.6</v>
      </c>
      <c r="K16" s="200" t="n">
        <v>28.1</v>
      </c>
      <c r="L16" s="159" t="n">
        <v>49</v>
      </c>
      <c r="M16" s="202" t="n">
        <v>3</v>
      </c>
    </row>
    <row r="17" customFormat="false" ht="16.15" hidden="false" customHeight="true" outlineLevel="0" collapsed="false">
      <c r="B17" s="203" t="s">
        <v>449</v>
      </c>
      <c r="D17" s="204" t="n">
        <v>2009</v>
      </c>
      <c r="E17" s="159" t="n">
        <v>13.3</v>
      </c>
      <c r="F17" s="159" t="n">
        <v>10.9</v>
      </c>
      <c r="G17" s="200" t="n">
        <v>15.3</v>
      </c>
      <c r="H17" s="159" t="n">
        <v>2.2</v>
      </c>
      <c r="I17" s="200" t="n">
        <v>0.6</v>
      </c>
      <c r="J17" s="159" t="n">
        <v>4.9</v>
      </c>
      <c r="K17" s="200" t="n">
        <v>20.5</v>
      </c>
      <c r="L17" s="159" t="n">
        <v>50.2</v>
      </c>
      <c r="M17" s="202"/>
    </row>
    <row r="18" customFormat="false" ht="16.15" hidden="false" customHeight="true" outlineLevel="0" collapsed="false">
      <c r="A18" s="91"/>
      <c r="B18" s="210"/>
      <c r="D18" s="206" t="n">
        <v>2014</v>
      </c>
      <c r="E18" s="207" t="n">
        <v>12.6</v>
      </c>
      <c r="F18" s="207" t="n">
        <v>9.3</v>
      </c>
      <c r="G18" s="208" t="n">
        <v>11.3</v>
      </c>
      <c r="H18" s="207" t="n">
        <v>1</v>
      </c>
      <c r="I18" s="208" t="n">
        <v>0.7</v>
      </c>
      <c r="J18" s="207" t="n">
        <v>5.5</v>
      </c>
      <c r="K18" s="208" t="n">
        <v>20.1</v>
      </c>
      <c r="L18" s="207" t="n">
        <v>47.5</v>
      </c>
    </row>
    <row r="19" customFormat="false" ht="11.45" hidden="false" customHeight="true" outlineLevel="0" collapsed="false">
      <c r="B19" s="211"/>
      <c r="D19" s="212"/>
      <c r="E19" s="213"/>
      <c r="F19" s="213"/>
      <c r="G19" s="213"/>
      <c r="H19" s="213"/>
      <c r="I19" s="213"/>
      <c r="J19" s="213"/>
      <c r="K19" s="213"/>
      <c r="L19" s="213"/>
    </row>
    <row r="20" customFormat="false" ht="11.45" hidden="false" customHeight="true" outlineLevel="0" collapsed="false">
      <c r="B20" s="211"/>
      <c r="D20" s="212"/>
      <c r="E20" s="213"/>
      <c r="F20" s="213"/>
      <c r="G20" s="213"/>
      <c r="H20" s="213"/>
      <c r="I20" s="213"/>
      <c r="J20" s="213"/>
      <c r="K20" s="213"/>
      <c r="L20" s="213"/>
    </row>
    <row r="21" customFormat="false" ht="10.7" hidden="false" customHeight="true" outlineLevel="0" collapsed="false">
      <c r="B21" s="214"/>
      <c r="C21" s="175"/>
      <c r="D21" s="175"/>
      <c r="E21" s="175"/>
      <c r="F21" s="175"/>
      <c r="G21" s="175"/>
      <c r="H21" s="175"/>
      <c r="I21" s="175"/>
      <c r="J21" s="175"/>
      <c r="K21" s="175"/>
      <c r="L21" s="175"/>
    </row>
    <row r="22" customFormat="false" ht="10.7" hidden="false" customHeight="true" outlineLevel="0" collapsed="false">
      <c r="A22" s="174" t="s">
        <v>450</v>
      </c>
      <c r="C22" s="175"/>
      <c r="D22" s="175"/>
      <c r="E22" s="175"/>
      <c r="F22" s="175"/>
      <c r="G22" s="175"/>
      <c r="H22" s="175"/>
      <c r="I22" s="175"/>
      <c r="J22" s="175"/>
      <c r="K22" s="175"/>
      <c r="L22" s="175"/>
    </row>
    <row r="23" customFormat="false" ht="10.7" hidden="false" customHeight="true" outlineLevel="0" collapsed="false">
      <c r="A23" s="176" t="s">
        <v>451</v>
      </c>
      <c r="C23" s="177"/>
      <c r="D23" s="177"/>
      <c r="E23" s="177"/>
      <c r="F23" s="177"/>
      <c r="G23" s="177"/>
      <c r="H23" s="177"/>
      <c r="I23" s="177"/>
      <c r="J23" s="177"/>
      <c r="K23" s="177"/>
      <c r="L23" s="177"/>
    </row>
    <row r="24" customFormat="false" ht="12.6" hidden="false" customHeight="true" outlineLevel="0" collapsed="false">
      <c r="A24" s="144" t="s">
        <v>436</v>
      </c>
      <c r="B24" s="182"/>
      <c r="C24" s="182"/>
      <c r="D24" s="182"/>
      <c r="E24" s="182"/>
      <c r="F24" s="215" t="s">
        <v>425</v>
      </c>
      <c r="G24" s="215"/>
      <c r="H24" s="215"/>
      <c r="I24" s="216" t="s">
        <v>452</v>
      </c>
      <c r="J24" s="216"/>
      <c r="K24" s="216"/>
      <c r="L24" s="216"/>
      <c r="M24" s="184" t="s">
        <v>436</v>
      </c>
    </row>
    <row r="25" customFormat="false" ht="12.6" hidden="false" customHeight="true" outlineLevel="0" collapsed="false">
      <c r="A25" s="144"/>
      <c r="B25" s="181" t="s">
        <v>4</v>
      </c>
      <c r="C25" s="181"/>
      <c r="D25" s="181"/>
      <c r="E25" s="181"/>
      <c r="F25" s="179" t="s">
        <v>428</v>
      </c>
      <c r="G25" s="179" t="s">
        <v>429</v>
      </c>
      <c r="H25" s="179" t="s">
        <v>430</v>
      </c>
      <c r="I25" s="183" t="s">
        <v>432</v>
      </c>
      <c r="J25" s="217" t="s">
        <v>433</v>
      </c>
      <c r="K25" s="217" t="s">
        <v>434</v>
      </c>
      <c r="L25" s="218" t="s">
        <v>435</v>
      </c>
      <c r="M25" s="184"/>
    </row>
    <row r="26" customFormat="false" ht="12.6" hidden="false" customHeight="true" outlineLevel="0" collapsed="false">
      <c r="A26" s="144"/>
      <c r="B26" s="186" t="s">
        <v>453</v>
      </c>
      <c r="C26" s="186"/>
      <c r="D26" s="186"/>
      <c r="E26" s="186"/>
      <c r="F26" s="187" t="s">
        <v>438</v>
      </c>
      <c r="G26" s="187" t="s">
        <v>439</v>
      </c>
      <c r="H26" s="187" t="s">
        <v>440</v>
      </c>
      <c r="I26" s="183"/>
      <c r="J26" s="217"/>
      <c r="K26" s="217"/>
      <c r="L26" s="219" t="s">
        <v>441</v>
      </c>
      <c r="M26" s="184"/>
    </row>
    <row r="27" customFormat="false" ht="12.6" hidden="false" customHeight="true" outlineLevel="0" collapsed="false">
      <c r="A27" s="144"/>
      <c r="B27" s="181"/>
      <c r="C27" s="181"/>
      <c r="D27" s="181"/>
      <c r="E27" s="181"/>
      <c r="F27" s="220" t="s">
        <v>454</v>
      </c>
      <c r="G27" s="220"/>
      <c r="H27" s="220"/>
      <c r="I27" s="220"/>
      <c r="J27" s="220"/>
      <c r="K27" s="220"/>
      <c r="L27" s="220"/>
      <c r="M27" s="184"/>
    </row>
    <row r="28" customFormat="false" ht="12.6" hidden="false" customHeight="true" outlineLevel="0" collapsed="false">
      <c r="A28" s="144"/>
      <c r="B28" s="221"/>
      <c r="C28" s="221"/>
      <c r="D28" s="221"/>
      <c r="E28" s="222"/>
      <c r="F28" s="87" t="s">
        <v>455</v>
      </c>
      <c r="G28" s="87"/>
      <c r="H28" s="87"/>
      <c r="I28" s="87"/>
      <c r="J28" s="87"/>
      <c r="K28" s="87"/>
      <c r="L28" s="87"/>
      <c r="M28" s="184"/>
    </row>
    <row r="29" customFormat="false" ht="16.15" hidden="false" customHeight="true" outlineLevel="0" collapsed="false">
      <c r="A29" s="79" t="n">
        <v>1</v>
      </c>
      <c r="B29" s="209" t="s">
        <v>456</v>
      </c>
      <c r="E29" s="204" t="n">
        <v>2004</v>
      </c>
      <c r="F29" s="159" t="n">
        <v>4.7</v>
      </c>
      <c r="G29" s="159" t="n">
        <v>2.2</v>
      </c>
      <c r="H29" s="200" t="n">
        <v>7.1</v>
      </c>
      <c r="I29" s="200" t="n">
        <v>11.1</v>
      </c>
      <c r="J29" s="159" t="n">
        <v>2.6</v>
      </c>
      <c r="K29" s="200" t="n">
        <v>1.6</v>
      </c>
      <c r="L29" s="201" t="n">
        <v>2.3</v>
      </c>
      <c r="M29" s="202" t="n">
        <v>1</v>
      </c>
    </row>
    <row r="30" customFormat="false" ht="14.25" hidden="false" customHeight="true" outlineLevel="0" collapsed="false">
      <c r="B30" s="203" t="s">
        <v>457</v>
      </c>
      <c r="E30" s="204" t="n">
        <v>2009</v>
      </c>
      <c r="F30" s="159" t="n">
        <v>2.7</v>
      </c>
      <c r="G30" s="159" t="n">
        <v>1.3</v>
      </c>
      <c r="H30" s="200" t="n">
        <v>3.7</v>
      </c>
      <c r="I30" s="200" t="n">
        <v>2.7</v>
      </c>
      <c r="J30" s="159" t="n">
        <v>8.3</v>
      </c>
      <c r="K30" s="200" t="n">
        <v>0.8</v>
      </c>
      <c r="L30" s="159" t="n">
        <v>1</v>
      </c>
      <c r="M30" s="202"/>
    </row>
    <row r="31" customFormat="false" ht="14.25" hidden="false" customHeight="true" outlineLevel="0" collapsed="false">
      <c r="B31" s="205"/>
      <c r="E31" s="206" t="n">
        <v>2014</v>
      </c>
      <c r="F31" s="207" t="n">
        <v>3.1</v>
      </c>
      <c r="G31" s="207" t="n">
        <v>1.2</v>
      </c>
      <c r="H31" s="208" t="n">
        <v>4.6</v>
      </c>
      <c r="I31" s="208" t="n">
        <v>7.9</v>
      </c>
      <c r="J31" s="207" t="n">
        <v>3.5</v>
      </c>
      <c r="K31" s="208" t="n">
        <v>0.4</v>
      </c>
      <c r="L31" s="207" t="n">
        <v>0.9</v>
      </c>
    </row>
    <row r="32" customFormat="false" ht="14.25" hidden="false" customHeight="true" outlineLevel="0" collapsed="false">
      <c r="A32" s="79" t="n">
        <v>2</v>
      </c>
      <c r="B32" s="209" t="s">
        <v>458</v>
      </c>
      <c r="E32" s="204" t="n">
        <v>2004</v>
      </c>
      <c r="F32" s="159" t="n">
        <v>50.9</v>
      </c>
      <c r="G32" s="159" t="n">
        <v>48.4</v>
      </c>
      <c r="H32" s="200" t="n">
        <v>53.2</v>
      </c>
      <c r="I32" s="200" t="n">
        <v>71</v>
      </c>
      <c r="J32" s="159" t="n">
        <v>50.7</v>
      </c>
      <c r="K32" s="200" t="n">
        <v>34.2</v>
      </c>
      <c r="L32" s="159" t="n">
        <v>40.5</v>
      </c>
      <c r="M32" s="202" t="n">
        <v>2</v>
      </c>
    </row>
    <row r="33" customFormat="false" ht="14.25" hidden="false" customHeight="true" outlineLevel="0" collapsed="false">
      <c r="B33" s="203" t="s">
        <v>459</v>
      </c>
      <c r="E33" s="204" t="n">
        <v>2009</v>
      </c>
      <c r="F33" s="159" t="n">
        <v>47.1</v>
      </c>
      <c r="G33" s="159" t="n">
        <v>42.1</v>
      </c>
      <c r="H33" s="200" t="n">
        <v>50.9</v>
      </c>
      <c r="I33" s="200" t="n">
        <v>47.1</v>
      </c>
      <c r="J33" s="159" t="n">
        <v>68.8</v>
      </c>
      <c r="K33" s="200" t="n">
        <v>53.1</v>
      </c>
      <c r="L33" s="159" t="n">
        <v>32.2</v>
      </c>
      <c r="M33" s="202"/>
    </row>
    <row r="34" customFormat="false" ht="14.25" hidden="false" customHeight="true" outlineLevel="0" collapsed="false">
      <c r="B34" s="205"/>
      <c r="E34" s="206" t="n">
        <v>2014</v>
      </c>
      <c r="F34" s="207" t="n">
        <v>43</v>
      </c>
      <c r="G34" s="207" t="n">
        <v>34.6</v>
      </c>
      <c r="H34" s="208" t="n">
        <v>50.1</v>
      </c>
      <c r="I34" s="208" t="n">
        <v>68.5</v>
      </c>
      <c r="J34" s="207" t="n">
        <v>42.3</v>
      </c>
      <c r="K34" s="208" t="n">
        <v>32</v>
      </c>
      <c r="L34" s="207" t="n">
        <v>32.1</v>
      </c>
    </row>
    <row r="35" customFormat="false" ht="14.25" hidden="false" customHeight="true" outlineLevel="0" collapsed="false">
      <c r="A35" s="79" t="n">
        <v>3</v>
      </c>
      <c r="B35" s="209" t="s">
        <v>460</v>
      </c>
      <c r="E35" s="204" t="n">
        <v>2004</v>
      </c>
      <c r="F35" s="159" t="n">
        <v>32.6</v>
      </c>
      <c r="G35" s="159" t="n">
        <v>37.5</v>
      </c>
      <c r="H35" s="200" t="n">
        <v>28.1</v>
      </c>
      <c r="I35" s="200" t="n">
        <v>15.3</v>
      </c>
      <c r="J35" s="159" t="n">
        <v>35.2</v>
      </c>
      <c r="K35" s="200" t="n">
        <v>44.1</v>
      </c>
      <c r="L35" s="159" t="n">
        <v>41.4</v>
      </c>
      <c r="M35" s="202" t="n">
        <v>3</v>
      </c>
    </row>
    <row r="36" customFormat="false" ht="14.25" hidden="false" customHeight="true" outlineLevel="0" collapsed="false">
      <c r="B36" s="203" t="s">
        <v>461</v>
      </c>
      <c r="E36" s="204" t="n">
        <v>2009</v>
      </c>
      <c r="F36" s="159" t="n">
        <v>36</v>
      </c>
      <c r="G36" s="159" t="n">
        <v>43.7</v>
      </c>
      <c r="H36" s="200" t="n">
        <v>30.1</v>
      </c>
      <c r="I36" s="200" t="n">
        <v>36</v>
      </c>
      <c r="J36" s="159" t="n">
        <v>19.8</v>
      </c>
      <c r="K36" s="200" t="n">
        <v>34</v>
      </c>
      <c r="L36" s="159" t="n">
        <v>46.4</v>
      </c>
      <c r="M36" s="202"/>
    </row>
    <row r="37" customFormat="false" ht="14.25" hidden="false" customHeight="true" outlineLevel="0" collapsed="false">
      <c r="B37" s="205"/>
      <c r="E37" s="206" t="n">
        <v>2014</v>
      </c>
      <c r="F37" s="207" t="n">
        <v>37.5</v>
      </c>
      <c r="G37" s="207" t="n">
        <v>47.8</v>
      </c>
      <c r="H37" s="208" t="n">
        <v>28.9</v>
      </c>
      <c r="I37" s="208" t="n">
        <v>22.1</v>
      </c>
      <c r="J37" s="207" t="n">
        <v>38.2</v>
      </c>
      <c r="K37" s="208" t="n">
        <v>43.7</v>
      </c>
      <c r="L37" s="207" t="n">
        <v>45</v>
      </c>
    </row>
    <row r="38" customFormat="false" ht="14.25" hidden="false" customHeight="true" outlineLevel="0" collapsed="false">
      <c r="A38" s="79" t="n">
        <v>4</v>
      </c>
      <c r="B38" s="209" t="s">
        <v>462</v>
      </c>
      <c r="E38" s="204" t="n">
        <v>2004</v>
      </c>
      <c r="F38" s="159" t="n">
        <v>11.8</v>
      </c>
      <c r="G38" s="159" t="n">
        <v>12</v>
      </c>
      <c r="H38" s="200" t="n">
        <v>11.6</v>
      </c>
      <c r="I38" s="200" t="n">
        <v>2.6</v>
      </c>
      <c r="J38" s="159" t="n">
        <v>11.5</v>
      </c>
      <c r="K38" s="200" t="n">
        <v>20.1</v>
      </c>
      <c r="L38" s="159" t="n">
        <v>15.9</v>
      </c>
      <c r="M38" s="202" t="n">
        <v>4</v>
      </c>
    </row>
    <row r="39" customFormat="false" ht="14.25" hidden="false" customHeight="true" outlineLevel="0" collapsed="false">
      <c r="B39" s="203" t="s">
        <v>463</v>
      </c>
      <c r="E39" s="204" t="n">
        <v>2009</v>
      </c>
      <c r="F39" s="159" t="n">
        <v>14.3</v>
      </c>
      <c r="G39" s="159" t="n">
        <v>12.9</v>
      </c>
      <c r="H39" s="200" t="n">
        <v>15.4</v>
      </c>
      <c r="I39" s="200" t="n">
        <v>14.3</v>
      </c>
      <c r="J39" s="159" t="n">
        <v>3.2</v>
      </c>
      <c r="K39" s="200" t="n">
        <v>12.1</v>
      </c>
      <c r="L39" s="159" t="n">
        <v>20.4</v>
      </c>
      <c r="M39" s="202"/>
    </row>
    <row r="40" customFormat="false" ht="14.25" hidden="false" customHeight="true" outlineLevel="0" collapsed="false">
      <c r="B40" s="205"/>
      <c r="E40" s="206" t="n">
        <v>2014</v>
      </c>
      <c r="F40" s="207" t="n">
        <v>16.4</v>
      </c>
      <c r="G40" s="207" t="n">
        <v>16.3</v>
      </c>
      <c r="H40" s="208" t="n">
        <v>16.5</v>
      </c>
      <c r="I40" s="208" t="n">
        <v>1.6</v>
      </c>
      <c r="J40" s="207" t="n">
        <v>16.1</v>
      </c>
      <c r="K40" s="208" t="n">
        <v>24</v>
      </c>
      <c r="L40" s="207" t="n">
        <v>22</v>
      </c>
    </row>
    <row r="41" customFormat="false" ht="9" hidden="false" customHeight="true" outlineLevel="0" collapsed="false">
      <c r="B41" s="223"/>
      <c r="E41" s="224"/>
      <c r="F41" s="213"/>
      <c r="G41" s="213"/>
      <c r="H41" s="213"/>
      <c r="I41" s="213"/>
      <c r="J41" s="213"/>
      <c r="K41" s="213"/>
      <c r="L41" s="213"/>
    </row>
    <row r="42" customFormat="false" ht="10.5" hidden="false" customHeight="true" outlineLevel="0" collapsed="false">
      <c r="A42" s="225" t="s">
        <v>464</v>
      </c>
      <c r="B42" s="226"/>
      <c r="C42" s="225"/>
      <c r="D42" s="225"/>
      <c r="E42" s="225"/>
      <c r="F42" s="225"/>
      <c r="G42" s="225"/>
      <c r="H42" s="227" t="s">
        <v>465</v>
      </c>
      <c r="J42" s="175"/>
      <c r="K42" s="175"/>
      <c r="L42" s="175"/>
    </row>
    <row r="43" customFormat="false" ht="10.5" hidden="false" customHeight="true" outlineLevel="0" collapsed="false">
      <c r="A43" s="174" t="s">
        <v>466</v>
      </c>
      <c r="B43" s="226"/>
      <c r="C43" s="225"/>
      <c r="D43" s="225"/>
      <c r="E43" s="225"/>
      <c r="F43" s="225"/>
      <c r="G43" s="225"/>
      <c r="H43" s="225"/>
      <c r="I43" s="175"/>
      <c r="J43" s="175"/>
      <c r="K43" s="175"/>
      <c r="L43" s="175"/>
    </row>
    <row r="44" customFormat="false" ht="10.5" hidden="false" customHeight="true" outlineLevel="0" collapsed="false">
      <c r="A44" s="225" t="s">
        <v>467</v>
      </c>
      <c r="B44" s="226"/>
      <c r="C44" s="225"/>
      <c r="D44" s="225"/>
      <c r="E44" s="225"/>
      <c r="F44" s="225"/>
      <c r="G44" s="225"/>
      <c r="H44" s="228" t="s">
        <v>468</v>
      </c>
      <c r="J44" s="175"/>
      <c r="K44" s="175"/>
      <c r="L44" s="175"/>
    </row>
    <row r="45" customFormat="false" ht="10.5" hidden="false" customHeight="true" outlineLevel="0" collapsed="false">
      <c r="A45" s="225" t="s">
        <v>469</v>
      </c>
      <c r="B45" s="226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9"/>
    </row>
    <row r="46" customFormat="false" ht="10.5" hidden="false" customHeight="true" outlineLevel="0" collapsed="false">
      <c r="B46" s="230"/>
      <c r="C46" s="175"/>
      <c r="D46" s="175"/>
      <c r="E46" s="175"/>
      <c r="F46" s="175"/>
      <c r="G46" s="175"/>
      <c r="H46" s="175"/>
      <c r="I46" s="175"/>
      <c r="J46" s="175"/>
      <c r="K46" s="175"/>
      <c r="L46" s="175"/>
    </row>
    <row r="47" customFormat="false" ht="10.5" hidden="false" customHeight="true" outlineLevel="0" collapsed="false">
      <c r="B47" s="231"/>
      <c r="C47" s="231"/>
      <c r="D47" s="231"/>
      <c r="E47" s="231"/>
      <c r="F47" s="231"/>
      <c r="G47" s="231"/>
      <c r="H47" s="231"/>
    </row>
    <row r="48" customFormat="false" ht="15.75" hidden="false" customHeight="true" outlineLevel="0" collapsed="false">
      <c r="B48" s="231"/>
      <c r="C48" s="231"/>
      <c r="D48" s="231"/>
      <c r="E48" s="231"/>
      <c r="F48" s="231"/>
      <c r="G48" s="231"/>
      <c r="H48" s="231"/>
    </row>
    <row r="49" customFormat="false" ht="5.25" hidden="false" customHeight="true" outlineLevel="0" collapsed="false">
      <c r="B49" s="231"/>
      <c r="C49" s="231"/>
      <c r="D49" s="231"/>
      <c r="E49" s="231"/>
      <c r="F49" s="231"/>
      <c r="G49" s="231"/>
      <c r="H49" s="231"/>
    </row>
    <row r="50" customFormat="false" ht="12.75" hidden="false" customHeight="true" outlineLevel="0" collapsed="false">
      <c r="B50" s="231"/>
      <c r="C50" s="231"/>
      <c r="D50" s="231"/>
      <c r="E50" s="231"/>
      <c r="F50" s="231"/>
      <c r="G50" s="231"/>
      <c r="H50" s="231"/>
    </row>
    <row r="51" customFormat="false" ht="12.75" hidden="false" customHeight="true" outlineLevel="0" collapsed="false">
      <c r="B51" s="231"/>
      <c r="C51" s="231"/>
      <c r="D51" s="231"/>
      <c r="E51" s="231"/>
      <c r="F51" s="231"/>
      <c r="G51" s="231"/>
      <c r="H51" s="231"/>
    </row>
    <row r="52" customFormat="false" ht="12.75" hidden="false" customHeight="true" outlineLevel="0" collapsed="false">
      <c r="B52" s="231"/>
      <c r="C52" s="231"/>
      <c r="D52" s="231"/>
      <c r="E52" s="231"/>
      <c r="F52" s="231"/>
      <c r="G52" s="231"/>
      <c r="H52" s="231"/>
    </row>
    <row r="53" customFormat="false" ht="12.75" hidden="false" customHeight="true" outlineLevel="0" collapsed="false">
      <c r="B53" s="231"/>
      <c r="C53" s="231"/>
      <c r="D53" s="231"/>
      <c r="E53" s="231"/>
      <c r="F53" s="231"/>
      <c r="G53" s="231"/>
      <c r="H53" s="231"/>
    </row>
    <row r="54" customFormat="false" ht="12.75" hidden="false" customHeight="true" outlineLevel="0" collapsed="false">
      <c r="B54" s="231"/>
      <c r="C54" s="231"/>
      <c r="D54" s="231"/>
      <c r="E54" s="231"/>
      <c r="F54" s="231"/>
      <c r="G54" s="231"/>
      <c r="H54" s="231"/>
    </row>
    <row r="55" customFormat="false" ht="12.75" hidden="false" customHeight="true" outlineLevel="0" collapsed="false">
      <c r="B55" s="231"/>
      <c r="C55" s="231"/>
      <c r="D55" s="231"/>
      <c r="E55" s="231"/>
      <c r="F55" s="231"/>
      <c r="G55" s="231"/>
      <c r="H55" s="231"/>
    </row>
    <row r="56" customFormat="false" ht="12.75" hidden="false" customHeight="true" outlineLevel="0" collapsed="false">
      <c r="B56" s="231"/>
      <c r="C56" s="231"/>
      <c r="D56" s="231"/>
      <c r="E56" s="231"/>
      <c r="F56" s="231"/>
      <c r="G56" s="231"/>
      <c r="H56" s="231"/>
    </row>
    <row r="57" customFormat="false" ht="12.75" hidden="false" customHeight="true" outlineLevel="0" collapsed="false">
      <c r="B57" s="231"/>
      <c r="C57" s="231"/>
      <c r="D57" s="231"/>
      <c r="E57" s="231"/>
      <c r="F57" s="231"/>
      <c r="G57" s="231"/>
      <c r="H57" s="231"/>
    </row>
    <row r="58" customFormat="false" ht="12.75" hidden="false" customHeight="true" outlineLevel="0" collapsed="false">
      <c r="B58" s="231"/>
      <c r="C58" s="231"/>
      <c r="D58" s="231"/>
      <c r="E58" s="231"/>
      <c r="F58" s="231"/>
      <c r="G58" s="231"/>
      <c r="H58" s="231"/>
    </row>
    <row r="59" customFormat="false" ht="12.75" hidden="false" customHeight="true" outlineLevel="0" collapsed="false">
      <c r="B59" s="231"/>
      <c r="C59" s="231"/>
      <c r="D59" s="231"/>
      <c r="E59" s="231"/>
      <c r="F59" s="231"/>
      <c r="G59" s="231"/>
      <c r="H59" s="231"/>
    </row>
    <row r="60" customFormat="false" ht="12.75" hidden="false" customHeight="true" outlineLevel="0" collapsed="false">
      <c r="B60" s="231"/>
      <c r="C60" s="231"/>
      <c r="D60" s="231"/>
      <c r="E60" s="231"/>
      <c r="F60" s="231"/>
      <c r="G60" s="231"/>
      <c r="H60" s="231"/>
    </row>
    <row r="61" customFormat="false" ht="12.75" hidden="false" customHeight="true" outlineLevel="0" collapsed="false">
      <c r="B61" s="231"/>
      <c r="C61" s="231"/>
      <c r="D61" s="231"/>
      <c r="E61" s="231"/>
      <c r="F61" s="231"/>
      <c r="G61" s="231"/>
      <c r="H61" s="231"/>
    </row>
    <row r="62" customFormat="false" ht="12.75" hidden="false" customHeight="true" outlineLevel="0" collapsed="false">
      <c r="B62" s="231"/>
      <c r="C62" s="231"/>
      <c r="D62" s="231"/>
      <c r="E62" s="231"/>
      <c r="F62" s="231"/>
      <c r="G62" s="231"/>
      <c r="H62" s="231"/>
    </row>
    <row r="63" customFormat="false" ht="12.75" hidden="false" customHeight="true" outlineLevel="0" collapsed="false">
      <c r="B63" s="231"/>
      <c r="C63" s="231"/>
      <c r="D63" s="231"/>
      <c r="E63" s="231"/>
      <c r="F63" s="231"/>
      <c r="G63" s="231"/>
      <c r="H63" s="231"/>
    </row>
    <row r="64" customFormat="false" ht="7.35" hidden="false" customHeight="true" outlineLevel="0" collapsed="false">
      <c r="B64" s="231"/>
      <c r="C64" s="231"/>
      <c r="D64" s="231"/>
      <c r="E64" s="231"/>
      <c r="F64" s="231"/>
      <c r="G64" s="231"/>
      <c r="H64" s="231"/>
    </row>
    <row r="65" customFormat="false" ht="9.6" hidden="false" customHeight="true" outlineLevel="0" collapsed="false">
      <c r="B65" s="231"/>
      <c r="C65" s="231"/>
      <c r="D65" s="231"/>
      <c r="E65" s="231"/>
      <c r="F65" s="231"/>
      <c r="G65" s="231"/>
      <c r="H65" s="231"/>
    </row>
    <row r="66" customFormat="false" ht="9.6" hidden="false" customHeight="true" outlineLevel="0" collapsed="false">
      <c r="B66" s="231"/>
      <c r="C66" s="231"/>
      <c r="D66" s="231"/>
      <c r="E66" s="231"/>
      <c r="F66" s="231"/>
      <c r="G66" s="231"/>
      <c r="H66" s="231"/>
    </row>
  </sheetData>
  <mergeCells count="27">
    <mergeCell ref="B5:D5"/>
    <mergeCell ref="E5:G5"/>
    <mergeCell ref="H5:L5"/>
    <mergeCell ref="B6:D6"/>
    <mergeCell ref="H6:H7"/>
    <mergeCell ref="I6:I7"/>
    <mergeCell ref="J6:J7"/>
    <mergeCell ref="K6:K7"/>
    <mergeCell ref="B7:D7"/>
    <mergeCell ref="B8:D8"/>
    <mergeCell ref="E8:L8"/>
    <mergeCell ref="B9:D9"/>
    <mergeCell ref="E9:L9"/>
    <mergeCell ref="A24:A28"/>
    <mergeCell ref="B24:E24"/>
    <mergeCell ref="F24:H24"/>
    <mergeCell ref="I24:L24"/>
    <mergeCell ref="M24:M28"/>
    <mergeCell ref="B25:E25"/>
    <mergeCell ref="I25:I26"/>
    <mergeCell ref="J25:J26"/>
    <mergeCell ref="K25:K26"/>
    <mergeCell ref="B26:E26"/>
    <mergeCell ref="B27:E27"/>
    <mergeCell ref="F27:L27"/>
    <mergeCell ref="B28:D28"/>
    <mergeCell ref="F28:L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3" activeCellId="0" sqref="K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45" width="13.56"/>
    <col collapsed="false" customWidth="true" hidden="false" outlineLevel="0" max="9" min="2" style="45" width="5.28"/>
    <col collapsed="false" customWidth="true" hidden="false" outlineLevel="0" max="10" min="10" style="45" width="13.56"/>
    <col collapsed="false" customWidth="false" hidden="false" outlineLevel="0" max="257" min="11" style="45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5.5" hidden="false" customHeight="true" outlineLevel="0" collapsed="false"/>
    <row r="3" customFormat="false" ht="10.5" hidden="false" customHeight="true" outlineLevel="0" collapsed="false">
      <c r="A3" s="45" t="s">
        <v>470</v>
      </c>
      <c r="F3" s="46"/>
      <c r="G3" s="46"/>
      <c r="H3" s="46"/>
      <c r="I3" s="46"/>
    </row>
    <row r="4" customFormat="false" ht="10.5" hidden="false" customHeight="true" outlineLevel="0" collapsed="false">
      <c r="A4" s="232" t="s">
        <v>61</v>
      </c>
      <c r="F4" s="46"/>
      <c r="G4" s="46"/>
      <c r="H4" s="46"/>
      <c r="I4" s="46"/>
    </row>
    <row r="5" customFormat="false" ht="10.5" hidden="false" customHeight="true" outlineLevel="0" collapsed="false">
      <c r="A5" s="233" t="s">
        <v>471</v>
      </c>
      <c r="F5" s="46"/>
      <c r="G5" s="46"/>
      <c r="H5" s="46"/>
      <c r="I5" s="46"/>
    </row>
    <row r="6" customFormat="false" ht="10.5" hidden="false" customHeight="true" outlineLevel="0" collapsed="false">
      <c r="A6" s="233" t="s">
        <v>63</v>
      </c>
      <c r="F6" s="46"/>
      <c r="G6" s="46"/>
      <c r="H6" s="46"/>
      <c r="I6" s="46"/>
    </row>
    <row r="7" customFormat="false" ht="28.35" hidden="false" customHeight="true" outlineLevel="0" collapsed="false">
      <c r="A7" s="234" t="s">
        <v>4</v>
      </c>
      <c r="B7" s="234"/>
      <c r="C7" s="234"/>
      <c r="D7" s="12" t="n">
        <v>2005</v>
      </c>
      <c r="E7" s="12" t="n">
        <v>2010</v>
      </c>
      <c r="F7" s="12" t="n">
        <v>2015</v>
      </c>
      <c r="G7" s="12" t="n">
        <v>2016</v>
      </c>
      <c r="H7" s="235" t="s">
        <v>5</v>
      </c>
      <c r="I7" s="235"/>
      <c r="J7" s="235"/>
    </row>
    <row r="8" customFormat="false" ht="9.75" hidden="false" customHeight="true" outlineLevel="0" collapsed="false">
      <c r="A8" s="236"/>
      <c r="D8" s="237"/>
      <c r="E8" s="237"/>
      <c r="F8" s="237"/>
      <c r="G8" s="237"/>
      <c r="H8" s="238"/>
      <c r="I8" s="46"/>
    </row>
    <row r="9" customFormat="false" ht="14.45" hidden="false" customHeight="true" outlineLevel="0" collapsed="false">
      <c r="A9" s="239" t="s">
        <v>472</v>
      </c>
      <c r="B9" s="239"/>
      <c r="C9" s="239"/>
      <c r="D9" s="240" t="n">
        <v>5</v>
      </c>
      <c r="E9" s="160" t="n">
        <v>5</v>
      </c>
      <c r="F9" s="241" t="n">
        <v>31</v>
      </c>
      <c r="G9" s="34" t="n">
        <v>38</v>
      </c>
      <c r="H9" s="242" t="s">
        <v>473</v>
      </c>
      <c r="I9" s="242"/>
      <c r="J9" s="242"/>
    </row>
    <row r="10" customFormat="false" ht="14.45" hidden="false" customHeight="true" outlineLevel="0" collapsed="false">
      <c r="A10" s="239" t="s">
        <v>474</v>
      </c>
      <c r="B10" s="239"/>
      <c r="C10" s="239"/>
      <c r="D10" s="243" t="n">
        <v>4</v>
      </c>
      <c r="E10" s="244" t="n">
        <v>4</v>
      </c>
      <c r="F10" s="241" t="n">
        <v>13</v>
      </c>
      <c r="G10" s="34" t="n">
        <v>17</v>
      </c>
      <c r="H10" s="242" t="s">
        <v>475</v>
      </c>
      <c r="I10" s="242"/>
      <c r="J10" s="242"/>
    </row>
    <row r="11" customFormat="false" ht="14.45" hidden="false" customHeight="true" outlineLevel="0" collapsed="false">
      <c r="A11" s="239" t="s">
        <v>476</v>
      </c>
      <c r="B11" s="239"/>
      <c r="C11" s="239"/>
      <c r="D11" s="243"/>
      <c r="E11" s="244"/>
      <c r="F11" s="241"/>
      <c r="G11" s="34"/>
      <c r="H11" s="245"/>
      <c r="I11" s="245"/>
      <c r="J11" s="245"/>
    </row>
    <row r="12" customFormat="false" ht="14.45" hidden="false" customHeight="true" outlineLevel="0" collapsed="false">
      <c r="A12" s="239" t="s">
        <v>477</v>
      </c>
      <c r="B12" s="239"/>
      <c r="C12" s="239"/>
      <c r="D12" s="240" t="n">
        <v>2</v>
      </c>
      <c r="E12" s="160" t="n">
        <v>2</v>
      </c>
      <c r="F12" s="241" t="n">
        <v>2</v>
      </c>
      <c r="G12" s="34" t="n">
        <v>2</v>
      </c>
      <c r="H12" s="242" t="s">
        <v>478</v>
      </c>
      <c r="I12" s="242"/>
      <c r="J12" s="242"/>
    </row>
    <row r="13" s="46" customFormat="true" ht="14.45" hidden="false" customHeight="true" outlineLevel="0" collapsed="false">
      <c r="A13" s="239" t="s">
        <v>479</v>
      </c>
      <c r="B13" s="239"/>
      <c r="C13" s="239"/>
      <c r="D13" s="243" t="s">
        <v>270</v>
      </c>
      <c r="E13" s="244" t="s">
        <v>270</v>
      </c>
      <c r="F13" s="241" t="n">
        <v>8</v>
      </c>
      <c r="G13" s="246" t="n">
        <v>9</v>
      </c>
      <c r="H13" s="242" t="s">
        <v>480</v>
      </c>
      <c r="I13" s="242"/>
      <c r="J13" s="242"/>
    </row>
    <row r="14" s="46" customFormat="true" ht="14.45" hidden="false" customHeight="true" outlineLevel="0" collapsed="false">
      <c r="A14" s="239" t="s">
        <v>481</v>
      </c>
      <c r="B14" s="239"/>
      <c r="C14" s="239"/>
      <c r="D14" s="243" t="s">
        <v>270</v>
      </c>
      <c r="E14" s="244" t="s">
        <v>270</v>
      </c>
      <c r="F14" s="241" t="n">
        <v>4</v>
      </c>
      <c r="G14" s="246" t="n">
        <v>4</v>
      </c>
      <c r="H14" s="242" t="s">
        <v>482</v>
      </c>
      <c r="I14" s="242"/>
      <c r="J14" s="242"/>
    </row>
    <row r="15" customFormat="false" ht="14.45" hidden="false" customHeight="true" outlineLevel="0" collapsed="false">
      <c r="A15" s="239" t="s">
        <v>483</v>
      </c>
      <c r="B15" s="239"/>
      <c r="C15" s="239"/>
      <c r="D15" s="243"/>
      <c r="E15" s="244"/>
      <c r="F15" s="241"/>
      <c r="G15" s="34"/>
      <c r="H15" s="242" t="s">
        <v>484</v>
      </c>
      <c r="I15" s="242"/>
      <c r="J15" s="242"/>
    </row>
    <row r="16" customFormat="false" ht="14.45" hidden="false" customHeight="true" outlineLevel="0" collapsed="false">
      <c r="A16" s="239" t="s">
        <v>485</v>
      </c>
      <c r="B16" s="239"/>
      <c r="C16" s="239"/>
      <c r="D16" s="240" t="n">
        <v>340</v>
      </c>
      <c r="E16" s="160" t="n">
        <v>487</v>
      </c>
      <c r="F16" s="241" t="n">
        <v>1263</v>
      </c>
      <c r="G16" s="34" t="n">
        <v>1565</v>
      </c>
      <c r="H16" s="242" t="s">
        <v>486</v>
      </c>
      <c r="I16" s="242"/>
      <c r="J16" s="242"/>
    </row>
    <row r="17" customFormat="false" ht="14.45" hidden="false" customHeight="true" outlineLevel="0" collapsed="false">
      <c r="A17" s="239" t="s">
        <v>487</v>
      </c>
      <c r="B17" s="239"/>
      <c r="C17" s="239"/>
      <c r="D17" s="243" t="s">
        <v>270</v>
      </c>
      <c r="E17" s="244" t="s">
        <v>270</v>
      </c>
      <c r="F17" s="241" t="n">
        <v>144</v>
      </c>
      <c r="G17" s="34" t="n">
        <v>159</v>
      </c>
      <c r="H17" s="242" t="s">
        <v>488</v>
      </c>
      <c r="I17" s="242"/>
      <c r="J17" s="242"/>
    </row>
    <row r="18" customFormat="false" ht="14.45" hidden="false" customHeight="true" outlineLevel="0" collapsed="false">
      <c r="A18" s="239" t="s">
        <v>489</v>
      </c>
      <c r="B18" s="239"/>
      <c r="C18" s="239"/>
      <c r="D18" s="243"/>
      <c r="E18" s="244"/>
      <c r="F18" s="247"/>
      <c r="G18" s="34"/>
      <c r="H18" s="242" t="s">
        <v>490</v>
      </c>
      <c r="I18" s="242"/>
      <c r="J18" s="242"/>
    </row>
    <row r="19" customFormat="false" ht="14.45" hidden="false" customHeight="true" outlineLevel="0" collapsed="false">
      <c r="A19" s="239" t="s">
        <v>491</v>
      </c>
      <c r="B19" s="239"/>
      <c r="C19" s="239"/>
      <c r="D19" s="243"/>
      <c r="E19" s="244"/>
      <c r="F19" s="247"/>
      <c r="G19" s="34"/>
      <c r="H19" s="242" t="s">
        <v>492</v>
      </c>
      <c r="I19" s="242"/>
      <c r="J19" s="242"/>
    </row>
    <row r="20" customFormat="false" ht="14.45" hidden="false" customHeight="true" outlineLevel="0" collapsed="false">
      <c r="A20" s="239" t="s">
        <v>485</v>
      </c>
      <c r="B20" s="239"/>
      <c r="C20" s="239"/>
      <c r="D20" s="240" t="n">
        <v>635</v>
      </c>
      <c r="E20" s="160" t="n">
        <v>966</v>
      </c>
      <c r="F20" s="241" t="n">
        <v>1980</v>
      </c>
      <c r="G20" s="34" t="n">
        <v>2301</v>
      </c>
      <c r="H20" s="242" t="s">
        <v>486</v>
      </c>
      <c r="I20" s="242"/>
      <c r="J20" s="242"/>
    </row>
    <row r="21" customFormat="false" ht="14.45" hidden="false" customHeight="true" outlineLevel="0" collapsed="false">
      <c r="A21" s="239" t="s">
        <v>487</v>
      </c>
      <c r="B21" s="239"/>
      <c r="C21" s="239"/>
      <c r="D21" s="243" t="s">
        <v>270</v>
      </c>
      <c r="E21" s="244" t="s">
        <v>270</v>
      </c>
      <c r="F21" s="241" t="n">
        <v>177</v>
      </c>
      <c r="G21" s="34" t="n">
        <v>215</v>
      </c>
      <c r="H21" s="242" t="s">
        <v>488</v>
      </c>
      <c r="I21" s="242"/>
      <c r="J21" s="242"/>
    </row>
    <row r="22" customFormat="false" ht="14.45" hidden="false" customHeight="true" outlineLevel="0" collapsed="false">
      <c r="A22" s="239" t="s">
        <v>493</v>
      </c>
      <c r="B22" s="239"/>
      <c r="C22" s="239"/>
      <c r="D22" s="243"/>
      <c r="E22" s="244"/>
      <c r="F22" s="241"/>
      <c r="G22" s="34"/>
      <c r="H22" s="242" t="s">
        <v>494</v>
      </c>
      <c r="I22" s="242"/>
      <c r="J22" s="242"/>
    </row>
    <row r="23" customFormat="false" ht="14.45" hidden="false" customHeight="true" outlineLevel="0" collapsed="false">
      <c r="A23" s="239" t="s">
        <v>495</v>
      </c>
      <c r="B23" s="239"/>
      <c r="C23" s="239"/>
      <c r="D23" s="243"/>
      <c r="E23" s="244"/>
      <c r="F23" s="241"/>
      <c r="G23" s="34"/>
      <c r="H23" s="242" t="s">
        <v>496</v>
      </c>
      <c r="I23" s="242"/>
      <c r="J23" s="242"/>
    </row>
    <row r="24" customFormat="false" ht="14.45" hidden="false" customHeight="true" outlineLevel="0" collapsed="false">
      <c r="A24" s="239" t="s">
        <v>497</v>
      </c>
      <c r="B24" s="239"/>
      <c r="C24" s="239"/>
      <c r="D24" s="240" t="n">
        <v>18.4</v>
      </c>
      <c r="E24" s="160" t="n">
        <v>29.4</v>
      </c>
      <c r="F24" s="248" t="n">
        <v>97.6</v>
      </c>
      <c r="G24" s="35" t="n">
        <v>113.475705037577</v>
      </c>
      <c r="H24" s="242" t="s">
        <v>498</v>
      </c>
      <c r="I24" s="242"/>
      <c r="J24" s="242"/>
    </row>
    <row r="25" customFormat="false" ht="14.45" hidden="false" customHeight="true" outlineLevel="0" collapsed="false">
      <c r="A25" s="239" t="s">
        <v>499</v>
      </c>
      <c r="B25" s="239"/>
      <c r="C25" s="239"/>
      <c r="D25" s="243"/>
      <c r="E25" s="244"/>
      <c r="F25" s="241"/>
      <c r="G25" s="34"/>
      <c r="H25" s="242" t="s">
        <v>500</v>
      </c>
      <c r="I25" s="242"/>
      <c r="J25" s="242"/>
    </row>
    <row r="26" customFormat="false" ht="14.45" hidden="false" customHeight="true" outlineLevel="0" collapsed="false">
      <c r="A26" s="239" t="s">
        <v>501</v>
      </c>
      <c r="B26" s="239"/>
      <c r="C26" s="239"/>
      <c r="D26" s="243"/>
      <c r="E26" s="244"/>
      <c r="F26" s="241"/>
      <c r="G26" s="34"/>
      <c r="H26" s="242" t="s">
        <v>502</v>
      </c>
      <c r="I26" s="242"/>
      <c r="J26" s="242"/>
    </row>
    <row r="27" customFormat="false" ht="14.45" hidden="false" customHeight="true" outlineLevel="0" collapsed="false">
      <c r="A27" s="239" t="s">
        <v>503</v>
      </c>
      <c r="B27" s="239"/>
      <c r="C27" s="239"/>
      <c r="D27" s="240" t="n">
        <v>9.1</v>
      </c>
      <c r="E27" s="160" t="n">
        <v>13.5</v>
      </c>
      <c r="F27" s="248" t="n">
        <v>42.7</v>
      </c>
      <c r="G27" s="34" t="n">
        <v>53.1</v>
      </c>
      <c r="H27" s="242" t="s">
        <v>504</v>
      </c>
      <c r="I27" s="242"/>
      <c r="J27" s="242"/>
    </row>
    <row r="28" customFormat="false" ht="14.45" hidden="false" customHeight="true" outlineLevel="0" collapsed="false">
      <c r="A28" s="239" t="s">
        <v>505</v>
      </c>
      <c r="B28" s="239"/>
      <c r="C28" s="239"/>
      <c r="D28" s="249" t="n">
        <v>90.8823529411765</v>
      </c>
      <c r="E28" s="250" t="n">
        <v>106.365503080082</v>
      </c>
      <c r="F28" s="241" t="n">
        <v>96.1</v>
      </c>
      <c r="G28" s="35" t="n">
        <v>97.6</v>
      </c>
      <c r="H28" s="242" t="s">
        <v>506</v>
      </c>
      <c r="I28" s="242"/>
      <c r="J28" s="242"/>
    </row>
    <row r="29" customFormat="false" ht="7.35" hidden="false" customHeight="true" outlineLevel="0" collapsed="false"/>
    <row r="30" customFormat="false" ht="9.6" hidden="false" customHeight="true" outlineLevel="0" collapsed="false">
      <c r="A30" s="45" t="s">
        <v>507</v>
      </c>
    </row>
    <row r="31" customFormat="false" ht="9.6" hidden="false" customHeight="true" outlineLevel="0" collapsed="false">
      <c r="A31" s="28" t="s">
        <v>508</v>
      </c>
      <c r="B31" s="28"/>
      <c r="C31" s="28"/>
      <c r="D31" s="28"/>
      <c r="E31" s="28"/>
      <c r="F31" s="28"/>
      <c r="G31" s="28"/>
      <c r="H31" s="28"/>
      <c r="I31" s="28"/>
    </row>
    <row r="35" customFormat="false" ht="9.75" hidden="false" customHeight="false" outlineLevel="0" collapsed="false">
      <c r="A35" s="5" t="s">
        <v>509</v>
      </c>
      <c r="B35" s="1"/>
      <c r="C35" s="1"/>
      <c r="D35" s="1"/>
      <c r="E35" s="1"/>
      <c r="F35" s="251"/>
      <c r="G35" s="252"/>
      <c r="H35" s="252"/>
      <c r="I35" s="251"/>
      <c r="J35" s="1"/>
    </row>
    <row r="36" customFormat="false" ht="9.75" hidden="false" customHeight="false" outlineLevel="0" collapsed="false">
      <c r="A36" s="9" t="s">
        <v>510</v>
      </c>
      <c r="B36" s="3"/>
      <c r="C36" s="3"/>
      <c r="D36" s="3"/>
      <c r="E36" s="3"/>
      <c r="F36" s="253"/>
      <c r="G36" s="254"/>
      <c r="H36" s="254"/>
      <c r="I36" s="253"/>
      <c r="J36" s="3"/>
    </row>
    <row r="37" customFormat="false" ht="14.1" hidden="false" customHeight="true" outlineLevel="0" collapsed="false">
      <c r="A37" s="255" t="s">
        <v>4</v>
      </c>
      <c r="B37" s="153" t="n">
        <v>2005</v>
      </c>
      <c r="C37" s="153" t="n">
        <v>2010</v>
      </c>
      <c r="D37" s="153" t="n">
        <v>2015</v>
      </c>
      <c r="E37" s="153" t="n">
        <v>2016</v>
      </c>
      <c r="F37" s="153" t="n">
        <v>2005</v>
      </c>
      <c r="G37" s="153" t="n">
        <v>2010</v>
      </c>
      <c r="H37" s="153" t="n">
        <v>2015</v>
      </c>
      <c r="I37" s="153" t="n">
        <v>2016</v>
      </c>
      <c r="J37" s="256" t="s">
        <v>5</v>
      </c>
    </row>
    <row r="38" customFormat="false" ht="14.1" hidden="false" customHeight="true" outlineLevel="0" collapsed="false">
      <c r="A38" s="255"/>
      <c r="B38" s="257" t="s">
        <v>511</v>
      </c>
      <c r="C38" s="257"/>
      <c r="D38" s="257"/>
      <c r="E38" s="257"/>
      <c r="F38" s="12" t="s">
        <v>512</v>
      </c>
      <c r="G38" s="12"/>
      <c r="H38" s="12"/>
      <c r="I38" s="12"/>
      <c r="J38" s="256"/>
    </row>
    <row r="39" customFormat="false" ht="14.1" hidden="false" customHeight="true" outlineLevel="0" collapsed="false">
      <c r="A39" s="255"/>
      <c r="B39" s="257"/>
      <c r="C39" s="257"/>
      <c r="D39" s="257"/>
      <c r="E39" s="257"/>
      <c r="F39" s="12"/>
      <c r="G39" s="12"/>
      <c r="H39" s="12"/>
      <c r="I39" s="12"/>
      <c r="J39" s="256"/>
    </row>
    <row r="40" customFormat="false" ht="9.75" hidden="false" customHeight="false" outlineLevel="0" collapsed="false">
      <c r="A40" s="18"/>
      <c r="B40" s="33"/>
      <c r="C40" s="33"/>
      <c r="D40" s="33"/>
      <c r="E40" s="33"/>
      <c r="F40" s="258"/>
      <c r="G40" s="259"/>
      <c r="H40" s="260"/>
      <c r="I40" s="261"/>
      <c r="J40" s="16"/>
    </row>
    <row r="41" customFormat="false" ht="14.45" hidden="false" customHeight="true" outlineLevel="0" collapsed="false">
      <c r="A41" s="262" t="s">
        <v>513</v>
      </c>
      <c r="B41" s="263" t="n">
        <v>65</v>
      </c>
      <c r="C41" s="263" t="n">
        <v>46</v>
      </c>
      <c r="D41" s="263" t="n">
        <v>87</v>
      </c>
      <c r="E41" s="54" t="n">
        <v>109</v>
      </c>
      <c r="F41" s="264" t="n">
        <v>9.3</v>
      </c>
      <c r="G41" s="264" t="n">
        <v>2.6</v>
      </c>
      <c r="H41" s="265" t="n">
        <v>4.8</v>
      </c>
      <c r="I41" s="53" t="n">
        <v>4.7</v>
      </c>
      <c r="J41" s="266"/>
    </row>
    <row r="42" customFormat="false" ht="14.45" hidden="false" customHeight="true" outlineLevel="0" collapsed="false">
      <c r="A42" s="1" t="s">
        <v>514</v>
      </c>
      <c r="B42" s="247" t="n">
        <v>60</v>
      </c>
      <c r="C42" s="247" t="n">
        <v>40</v>
      </c>
      <c r="D42" s="247" t="n">
        <v>76</v>
      </c>
      <c r="E42" s="45" t="n">
        <v>71</v>
      </c>
      <c r="F42" s="246" t="n">
        <v>8.6</v>
      </c>
      <c r="G42" s="267" t="n">
        <v>2</v>
      </c>
      <c r="H42" s="267" t="n">
        <v>3.7</v>
      </c>
      <c r="I42" s="34" t="n">
        <v>3.4</v>
      </c>
      <c r="J42" s="20"/>
    </row>
    <row r="43" customFormat="false" ht="14.45" hidden="false" customHeight="true" outlineLevel="0" collapsed="false">
      <c r="A43" s="1" t="s">
        <v>515</v>
      </c>
      <c r="B43" s="247" t="n">
        <v>5</v>
      </c>
      <c r="C43" s="247" t="n">
        <v>6</v>
      </c>
      <c r="D43" s="247" t="n">
        <v>7</v>
      </c>
      <c r="E43" s="34" t="n">
        <v>8</v>
      </c>
      <c r="F43" s="246" t="n">
        <v>0.7</v>
      </c>
      <c r="G43" s="246" t="n">
        <v>0.6</v>
      </c>
      <c r="H43" s="267" t="n">
        <v>0.9</v>
      </c>
      <c r="I43" s="35" t="n">
        <v>0.6</v>
      </c>
      <c r="J43" s="20" t="s">
        <v>516</v>
      </c>
    </row>
    <row r="44" customFormat="false" ht="14.45" hidden="false" customHeight="true" outlineLevel="0" collapsed="false">
      <c r="A44" s="1" t="s">
        <v>517</v>
      </c>
      <c r="B44" s="247" t="s">
        <v>276</v>
      </c>
      <c r="C44" s="247" t="s">
        <v>276</v>
      </c>
      <c r="D44" s="247" t="n">
        <v>1</v>
      </c>
      <c r="E44" s="45" t="n">
        <v>22</v>
      </c>
      <c r="F44" s="247" t="s">
        <v>276</v>
      </c>
      <c r="G44" s="247" t="s">
        <v>276</v>
      </c>
      <c r="H44" s="268" t="n">
        <v>0</v>
      </c>
      <c r="I44" s="35" t="n">
        <v>0.3</v>
      </c>
      <c r="J44" s="20" t="s">
        <v>518</v>
      </c>
    </row>
    <row r="45" customFormat="false" ht="20.25" hidden="false" customHeight="true" outlineLevel="0" collapsed="false">
      <c r="A45" s="239" t="s">
        <v>519</v>
      </c>
      <c r="B45" s="247" t="s">
        <v>276</v>
      </c>
      <c r="C45" s="247" t="s">
        <v>276</v>
      </c>
      <c r="D45" s="247" t="n">
        <v>3</v>
      </c>
      <c r="E45" s="1" t="n">
        <v>8</v>
      </c>
      <c r="F45" s="247" t="s">
        <v>276</v>
      </c>
      <c r="G45" s="247" t="s">
        <v>276</v>
      </c>
      <c r="H45" s="247" t="n">
        <v>0.2</v>
      </c>
      <c r="I45" s="246" t="n">
        <v>0.4</v>
      </c>
      <c r="J45" s="59" t="s">
        <v>520</v>
      </c>
    </row>
    <row r="46" customFormat="false" ht="9.6" hidden="false" customHeight="true" outlineLevel="0" collapsed="false"/>
  </sheetData>
  <mergeCells count="47">
    <mergeCell ref="A7:C7"/>
    <mergeCell ref="H7:J7"/>
    <mergeCell ref="A9:C9"/>
    <mergeCell ref="H9:J9"/>
    <mergeCell ref="A10:C10"/>
    <mergeCell ref="H10:J10"/>
    <mergeCell ref="A11:C11"/>
    <mergeCell ref="H11:J11"/>
    <mergeCell ref="A12:C12"/>
    <mergeCell ref="H12:J12"/>
    <mergeCell ref="A13:C13"/>
    <mergeCell ref="H13:J13"/>
    <mergeCell ref="A14:C14"/>
    <mergeCell ref="H14:J14"/>
    <mergeCell ref="A15:C15"/>
    <mergeCell ref="H15:J15"/>
    <mergeCell ref="A16:C16"/>
    <mergeCell ref="H16:J16"/>
    <mergeCell ref="A17:C17"/>
    <mergeCell ref="H17:J17"/>
    <mergeCell ref="A18:C18"/>
    <mergeCell ref="H18:J18"/>
    <mergeCell ref="A19:C19"/>
    <mergeCell ref="H19:J19"/>
    <mergeCell ref="A20:C20"/>
    <mergeCell ref="H20:J20"/>
    <mergeCell ref="A21:C21"/>
    <mergeCell ref="H21:J21"/>
    <mergeCell ref="A22:C22"/>
    <mergeCell ref="H22:J22"/>
    <mergeCell ref="A23:C23"/>
    <mergeCell ref="H23:J23"/>
    <mergeCell ref="A24:C24"/>
    <mergeCell ref="H24:J24"/>
    <mergeCell ref="A25:C25"/>
    <mergeCell ref="H25:J25"/>
    <mergeCell ref="A26:C26"/>
    <mergeCell ref="H26:J26"/>
    <mergeCell ref="A27:C27"/>
    <mergeCell ref="H27:J27"/>
    <mergeCell ref="A28:C28"/>
    <mergeCell ref="H28:J28"/>
    <mergeCell ref="A31:I31"/>
    <mergeCell ref="A37:A39"/>
    <mergeCell ref="J37:J39"/>
    <mergeCell ref="B38:E39"/>
    <mergeCell ref="F38:I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8-02-01T12:19:20Z</cp:lastPrinted>
  <dcterms:modified xsi:type="dcterms:W3CDTF">2018-02-01T12:20:17Z</dcterms:modified>
  <cp:revision>0</cp:revision>
  <dc:subject/>
  <dc:title/>
</cp:coreProperties>
</file>