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9"/>
  </bookViews>
  <sheets>
    <sheet name="Tabl. 1 (245)" sheetId="1" state="visible" r:id="rId2"/>
    <sheet name="Tabl. 2 (246)" sheetId="2" state="visible" r:id="rId3"/>
    <sheet name="Tabl. 3 (247)" sheetId="3" state="visible" r:id="rId4"/>
    <sheet name="Tabl. 4 (248)" sheetId="4" state="visible" r:id="rId5"/>
    <sheet name="Tabl. 5 (249)" sheetId="5" state="visible" r:id="rId6"/>
    <sheet name="Tabl. 6 (250)" sheetId="6" state="visible" r:id="rId7"/>
    <sheet name="Tabl. 7 (251)" sheetId="7" state="visible" r:id="rId8"/>
    <sheet name="Tabl. 8 (252)" sheetId="8" state="visible" r:id="rId9"/>
    <sheet name="Tabl. 9 (253)" sheetId="9" state="visible" r:id="rId10"/>
    <sheet name="Tabl. 10 (254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00">
  <si>
    <r>
      <rPr>
        <sz val="10"/>
        <rFont val="Arial"/>
        <family val="2"/>
        <charset val="238"/>
      </rPr>
      <t xml:space="preserve">TABL. 1 (245). 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Times New Roman"/>
        <family val="1"/>
        <charset val="238"/>
      </rPr>
      <t xml:space="preserve"> a </t>
    </r>
  </si>
  <si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w mln zł
</t>
    </r>
    <r>
      <rPr>
        <i val="true"/>
        <sz val="10"/>
        <rFont val="Arial"/>
        <family val="2"/>
        <charset val="238"/>
      </rPr>
      <t xml:space="preserve">in mln zl</t>
    </r>
  </si>
  <si>
    <r>
      <rPr>
        <sz val="10"/>
        <rFont val="Arial"/>
        <family val="2"/>
        <charset val="238"/>
      </rPr>
      <t xml:space="preserve">w odsetkach
</t>
    </r>
    <r>
      <rPr>
        <i val="true"/>
        <sz val="10"/>
        <rFont val="Arial"/>
        <family val="2"/>
        <charset val="238"/>
      </rPr>
      <t xml:space="preserve">in percent</t>
    </r>
  </si>
  <si>
    <r>
      <rPr>
        <sz val="10"/>
        <rFont val="Arial"/>
        <family val="2"/>
        <charset val="238"/>
      </rPr>
      <t xml:space="preserve">2014=100
(ceny stałe)
</t>
    </r>
    <r>
      <rPr>
        <i val="true"/>
        <sz val="10"/>
        <rFont val="Arial"/>
        <family val="2"/>
        <charset val="238"/>
      </rPr>
      <t xml:space="preserve">(constant prices)</t>
    </r>
  </si>
  <si>
    <r>
      <rPr>
        <sz val="10"/>
        <rFont val="Arial"/>
        <family val="2"/>
        <charset val="238"/>
      </rPr>
      <t xml:space="preserve">ceny bieżące     </t>
    </r>
    <r>
      <rPr>
        <i val="true"/>
        <sz val="10"/>
        <rFont val="Arial"/>
        <family val="2"/>
        <charset val="238"/>
      </rPr>
      <t xml:space="preserve">current prices</t>
    </r>
  </si>
  <si>
    <t xml:space="preserve">O G Ó Ł E M</t>
  </si>
  <si>
    <t xml:space="preserve">T O T A L</t>
  </si>
  <si>
    <t xml:space="preserve">w tym</t>
  </si>
  <si>
    <t xml:space="preserve">of which</t>
  </si>
  <si>
    <t xml:space="preserve">Przetwórstwo przemysłowe</t>
  </si>
  <si>
    <t xml:space="preserve">Manufacturing</t>
  </si>
  <si>
    <t xml:space="preserve">w tym:</t>
  </si>
  <si>
    <t xml:space="preserve">of which: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ekstylnych</t>
  </si>
  <si>
    <t xml:space="preserve">Manufacture of textiles</t>
  </si>
  <si>
    <t xml:space="preserve">Produkcja odzieży</t>
  </si>
  <si>
    <t xml:space="preserve">Manufacture of wearing apparel</t>
  </si>
  <si>
    <r>
      <rPr>
        <sz val="10"/>
        <rFont val="Arial"/>
        <family val="2"/>
        <charset val="238"/>
      </rPr>
      <t xml:space="preserve">Produkcja skór i wyrobów skórzanych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153,6 </t>
  </si>
  <si>
    <t xml:space="preserve">Manufacture of leather and related products</t>
  </si>
  <si>
    <r>
      <rPr>
        <sz val="10"/>
        <rFont val="Arial"/>
        <family val="2"/>
        <charset val="238"/>
      </rPr>
      <t xml:space="preserve">Produkcja wyrobów z drewna, korka, słomy i wikliny</t>
    </r>
    <r>
      <rPr>
        <vertAlign val="superscript"/>
        <sz val="10"/>
        <rFont val="Symbol"/>
        <family val="1"/>
        <charset val="2"/>
      </rPr>
      <t xml:space="preserve"> D</t>
    </r>
  </si>
  <si>
    <r>
      <rPr>
        <i val="true"/>
        <sz val="10"/>
        <rFont val="Arial"/>
        <family val="2"/>
        <charset val="238"/>
      </rPr>
      <t xml:space="preserve">Manufacture of products of wood, cork, straw and wicker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Produkcja papieru i wyrobów z papieru</t>
  </si>
  <si>
    <t xml:space="preserve">Manufacture of paper and paper products</t>
  </si>
  <si>
    <t xml:space="preserve">Poligrafia i reprodukcja zapisanych nośników informacji</t>
  </si>
  <si>
    <t xml:space="preserve">Printing and reproduction of recorded media</t>
  </si>
  <si>
    <t xml:space="preserve">Produkcja chemikaliów i wyrobów chemicznych</t>
  </si>
  <si>
    <t xml:space="preserve">Manufacture of chemicals and chemical products</t>
  </si>
  <si>
    <r>
      <rPr>
        <sz val="10"/>
        <rFont val="Arial"/>
        <family val="2"/>
        <charset val="238"/>
      </rPr>
      <t xml:space="preserve">Produkcja wyrobów farmaceutycznych</t>
    </r>
    <r>
      <rPr>
        <vertAlign val="superscript"/>
        <sz val="10"/>
        <rFont val="Symbol"/>
        <family val="1"/>
        <charset val="2"/>
      </rPr>
      <t xml:space="preserve"> D</t>
    </r>
  </si>
  <si>
    <r>
      <rPr>
        <i val="true"/>
        <sz val="10"/>
        <rFont val="Arial"/>
        <family val="2"/>
        <charset val="238"/>
      </rPr>
      <t xml:space="preserve">Manufacture of pharmaceutical products</t>
    </r>
    <r>
      <rPr>
        <i val="true"/>
        <vertAlign val="superscript"/>
        <sz val="10"/>
        <rFont val="Symbol"/>
        <family val="1"/>
        <charset val="2"/>
      </rPr>
      <t xml:space="preserve"> 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Produkcja wyrobów z gumy i tworzyw sztucznych</t>
  </si>
  <si>
    <t xml:space="preserve">Manufacture of rubber and plastic products</t>
  </si>
  <si>
    <t xml:space="preserve">Produkcja wyrobów z pozostałych mineralnych surowców</t>
  </si>
  <si>
    <t xml:space="preserve">niemetalicznych</t>
  </si>
  <si>
    <t xml:space="preserve">Manufacture of other non-metallic mineral products</t>
  </si>
  <si>
    <t xml:space="preserve">Produkcja metali</t>
  </si>
  <si>
    <t xml:space="preserve">Manufacture of basic metals</t>
  </si>
  <si>
    <r>
      <rPr>
        <sz val="10"/>
        <rFont val="Arial"/>
        <family val="2"/>
        <charset val="238"/>
      </rPr>
      <t xml:space="preserve">Produkcja wyrobów z metali</t>
    </r>
    <r>
      <rPr>
        <vertAlign val="superscript"/>
        <sz val="10"/>
        <rFont val="Symbol"/>
        <family val="1"/>
        <charset val="2"/>
      </rPr>
      <t xml:space="preserve"> D</t>
    </r>
  </si>
  <si>
    <r>
      <rPr>
        <i val="true"/>
        <sz val="10"/>
        <rFont val="Arial"/>
        <family val="2"/>
        <charset val="238"/>
      </rPr>
      <t xml:space="preserve">Manufacture of metal products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Produkcja komputerów, wyrobów elektronicznych i optycznych</t>
  </si>
  <si>
    <t xml:space="preserve">Manufacture of computer, electronic and optical products</t>
  </si>
  <si>
    <r>
      <rPr>
        <sz val="10"/>
        <rFont val="Arial"/>
        <family val="2"/>
        <charset val="238"/>
      </rPr>
      <t xml:space="preserve">Produkcja maszyn i urządzeń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Manufacture of machinery and equipment n.e.c.</t>
  </si>
  <si>
    <r>
      <rPr>
        <sz val="10"/>
        <rFont val="Arial"/>
        <family val="2"/>
        <charset val="238"/>
      </rPr>
      <t xml:space="preserve">Produkcja pojazdów samochodowych, przyczep i naczep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Manufacture of motor vehicles, trailers and semi-trailers</t>
  </si>
  <si>
    <t xml:space="preserve">Produkcja pozostałego sprzętu transportowego</t>
  </si>
  <si>
    <t xml:space="preserve">#</t>
  </si>
  <si>
    <t xml:space="preserve">Manufacture of other transport equipment</t>
  </si>
  <si>
    <t xml:space="preserve">Produkcja mebli</t>
  </si>
  <si>
    <t xml:space="preserve">Manufacture of furniture</t>
  </si>
  <si>
    <t xml:space="preserve">Pozostała produkcja wyrobów</t>
  </si>
  <si>
    <t xml:space="preserve">Other manufacturing</t>
  </si>
  <si>
    <t xml:space="preserve">Naprawa, konserwacja i instalowanie maszyn i urządzeń</t>
  </si>
  <si>
    <t xml:space="preserve">Repair and installation of machinery and equipment</t>
  </si>
  <si>
    <t xml:space="preserve">Dostawa wody; gospodarowanie ściekami </t>
  </si>
  <si>
    <r>
      <rPr>
        <b val="true"/>
        <sz val="10"/>
        <rFont val="Arial"/>
        <family val="2"/>
        <charset val="238"/>
      </rPr>
      <t xml:space="preserve">i odpadami; rekultywacja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Water supply; sewerage, waste management and remediation </t>
  </si>
  <si>
    <t xml:space="preserve">activities</t>
  </si>
  <si>
    <t xml:space="preserve">Pobór, uzdatnianie i dostarczanie wody</t>
  </si>
  <si>
    <t xml:space="preserve">Water collection, treatment and supply</t>
  </si>
  <si>
    <t xml:space="preserve">Odprowadzanie i oczyszczanie ścieków</t>
  </si>
  <si>
    <t xml:space="preserve">Sewerage</t>
  </si>
  <si>
    <r>
      <rPr>
        <sz val="10"/>
        <rFont val="Arial"/>
        <family val="2"/>
        <charset val="238"/>
      </rPr>
      <t xml:space="preserve">Gospodarka odpadami; odzysk surowców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Waste collection, treatment and disposal activities; </t>
  </si>
  <si>
    <t xml:space="preserve">materials recovery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Dane dotyczą podmiotów gospodarczych, w których liczba pracujących przekracza 9 osób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Data concern economic entities employing more than 9 persons.</t>
    </r>
  </si>
  <si>
    <r>
      <rPr>
        <sz val="10"/>
        <rFont val="Arial"/>
        <family val="2"/>
        <charset val="238"/>
      </rPr>
      <t xml:space="preserve">TABL. 2 (246).   </t>
    </r>
    <r>
      <rPr>
        <b val="true"/>
        <sz val="10"/>
        <rFont val="Arial"/>
        <family val="2"/>
        <charset val="238"/>
      </rPr>
      <t xml:space="preserve">PRODUKCJA  SPRZEDANA  PRZEMYSŁU  WEDŁUG  LICZBY  ZATRUDNIONYCH  W  PODMIOTACH  GOSPODARCZYCH  W  PRZEMYŚLE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ceny  bieżące)</t>
    </r>
  </si>
  <si>
    <r>
      <rPr>
        <i val="true"/>
        <sz val="10"/>
        <rFont val="Arial"/>
        <family val="2"/>
        <charset val="238"/>
      </rPr>
      <t xml:space="preserve">SOLD  PRODUCTION  OF  INDUSTRY  BY  NUMBER  OF  PAID  EMPLOYEES  IN  ECONOMIC  ENTITIES  IN  INDUSTR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 prices)</t>
    </r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mln zł   </t>
    </r>
    <r>
      <rPr>
        <i val="true"/>
        <sz val="10"/>
        <rFont val="Arial"/>
        <family val="2"/>
        <charset val="238"/>
      </rPr>
      <t xml:space="preserve"> in mln zl</t>
    </r>
  </si>
  <si>
    <t xml:space="preserve">podmioty o liczbie zatrudnionych:</t>
  </si>
  <si>
    <t xml:space="preserve">entities with following number of paid employees:</t>
  </si>
  <si>
    <t xml:space="preserve">    49 osób i mniej</t>
  </si>
  <si>
    <t xml:space="preserve">    49 persons and less</t>
  </si>
  <si>
    <t xml:space="preserve">    50–249</t>
  </si>
  <si>
    <t xml:space="preserve">  250–499</t>
  </si>
  <si>
    <t xml:space="preserve">  500–999</t>
  </si>
  <si>
    <t xml:space="preserve">1000 osób i więcej</t>
  </si>
  <si>
    <t xml:space="preserve">1000 persons and more</t>
  </si>
  <si>
    <r>
      <rPr>
        <sz val="10"/>
        <rFont val="Arial"/>
        <family val="2"/>
        <charset val="238"/>
      </rPr>
      <t xml:space="preserve">TABL. 3 (247).   </t>
    </r>
    <r>
      <rPr>
        <b val="true"/>
        <sz val="10"/>
        <rFont val="Arial"/>
        <family val="2"/>
        <charset val="238"/>
      </rPr>
      <t xml:space="preserve">PRODUKCJA  WYBRANYCH  WYROBÓW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PRODUCTION  OF  SELECTED  PRODUCT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WYROBY</t>
  </si>
  <si>
    <t xml:space="preserve">PRODUC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udział
 w kraju
 w %
</t>
    </r>
    <r>
      <rPr>
        <i val="true"/>
        <sz val="10"/>
        <rFont val="Arial"/>
        <family val="2"/>
        <charset val="238"/>
      </rPr>
      <t xml:space="preserve">share in country in % </t>
    </r>
  </si>
  <si>
    <r>
      <rPr>
        <sz val="10"/>
        <rFont val="Arial"/>
        <family val="2"/>
        <charset val="238"/>
      </rPr>
      <t xml:space="preserve">Produkty uboju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wliczane do wydajności poubojowej w tys. t:</t>
    </r>
  </si>
  <si>
    <r>
      <rPr>
        <i val="true"/>
        <sz val="10"/>
        <rFont val="Arial"/>
        <family val="2"/>
        <charset val="238"/>
      </rPr>
      <t xml:space="preserve">Slaughter products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cluded in slaughter capacity in thous. t:</t>
    </r>
  </si>
  <si>
    <t xml:space="preserve">bydła i cieląt </t>
  </si>
  <si>
    <t xml:space="preserve">cattle and calves</t>
  </si>
  <si>
    <t xml:space="preserve">trzody chlewnej </t>
  </si>
  <si>
    <t xml:space="preserve">pigs</t>
  </si>
  <si>
    <t xml:space="preserve">Mięso drobiowe w tys. t </t>
  </si>
  <si>
    <t xml:space="preserve">Poultry meat in thous. t</t>
  </si>
  <si>
    <r>
      <rPr>
        <sz val="10"/>
        <rFont val="Arial"/>
        <family val="2"/>
        <charset val="238"/>
      </rPr>
      <t xml:space="preserve">Wędliny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tys. t </t>
    </r>
  </si>
  <si>
    <r>
      <rPr>
        <i val="true"/>
        <sz val="10"/>
        <rFont val="Arial"/>
        <family val="2"/>
        <charset val="238"/>
      </rPr>
      <t xml:space="preserve">Cured meat products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thous. t</t>
    </r>
  </si>
  <si>
    <t xml:space="preserve">Soki z owoców i warzyw w tys. hl </t>
  </si>
  <si>
    <t xml:space="preserve">Fruit and vegetable juice in thous. hl</t>
  </si>
  <si>
    <r>
      <rPr>
        <sz val="10"/>
        <rFont val="Arial"/>
        <family val="2"/>
        <charset val="238"/>
      </rPr>
      <t xml:space="preserve">Mleko płynne przetworzone 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 w mln l</t>
    </r>
  </si>
  <si>
    <r>
      <rPr>
        <i val="true"/>
        <sz val="10"/>
        <rFont val="Arial"/>
        <family val="2"/>
        <charset val="238"/>
      </rPr>
      <t xml:space="preserve">Processed liquid milk </t>
    </r>
    <r>
      <rPr>
        <i val="true"/>
        <vertAlign val="superscript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in mln l</t>
    </r>
  </si>
  <si>
    <t xml:space="preserve">Masło i pozostałe tłuszcze</t>
  </si>
  <si>
    <r>
      <rPr>
        <i val="true"/>
        <sz val="10"/>
        <rFont val="Arial"/>
        <family val="2"/>
        <charset val="238"/>
      </rPr>
      <t xml:space="preserve">Butter and dairy spreads </t>
    </r>
    <r>
      <rPr>
        <i val="true"/>
        <vertAlign val="superscript"/>
        <sz val="10"/>
        <rFont val="Times New Roman"/>
        <family val="1"/>
        <charset val="238"/>
      </rPr>
      <t xml:space="preserve">e</t>
    </r>
    <r>
      <rPr>
        <i val="true"/>
        <sz val="10"/>
        <rFont val="Arial"/>
        <family val="2"/>
        <charset val="238"/>
      </rPr>
      <t xml:space="preserve"> in thous. t</t>
    </r>
  </si>
  <si>
    <r>
      <rPr>
        <sz val="10"/>
        <rFont val="Arial"/>
        <family val="2"/>
        <charset val="238"/>
      </rPr>
      <t xml:space="preserve">do smarowania </t>
    </r>
    <r>
      <rPr>
        <i val="true"/>
        <vertAlign val="superscript"/>
        <sz val="10"/>
        <rFont val="Times New Roman"/>
        <family val="1"/>
        <charset val="238"/>
      </rPr>
      <t xml:space="preserve">e</t>
    </r>
    <r>
      <rPr>
        <sz val="10"/>
        <rFont val="Arial"/>
        <family val="2"/>
        <charset val="238"/>
      </rPr>
      <t xml:space="preserve"> w tys. t </t>
    </r>
  </si>
  <si>
    <t xml:space="preserve">Sery i twarogi w tys. t </t>
  </si>
  <si>
    <t xml:space="preserve">Cheese and curd in thous. t</t>
  </si>
  <si>
    <t xml:space="preserve">Mąka pszenna w tys. t </t>
  </si>
  <si>
    <t xml:space="preserve">Wheat flour in thous. t</t>
  </si>
  <si>
    <t xml:space="preserve">Mąka żytnia w tys. t </t>
  </si>
  <si>
    <t xml:space="preserve">Rye flour in thous. t</t>
  </si>
  <si>
    <r>
      <rPr>
        <sz val="10"/>
        <rFont val="Arial"/>
        <family val="2"/>
        <charset val="238"/>
      </rPr>
      <t xml:space="preserve">Piwo otrzymywane ze słodu </t>
    </r>
    <r>
      <rPr>
        <i val="true"/>
        <vertAlign val="superscript"/>
        <sz val="10"/>
        <rFont val="Times New Roman"/>
        <family val="1"/>
        <charset val="238"/>
      </rPr>
      <t xml:space="preserve">f </t>
    </r>
    <r>
      <rPr>
        <sz val="10"/>
        <rFont val="Arial"/>
        <family val="2"/>
        <charset val="238"/>
      </rPr>
      <t xml:space="preserve">w tys. hl </t>
    </r>
  </si>
  <si>
    <r>
      <rPr>
        <i val="true"/>
        <sz val="10"/>
        <rFont val="Arial"/>
        <family val="2"/>
        <charset val="238"/>
      </rPr>
      <t xml:space="preserve">Beer from malt </t>
    </r>
    <r>
      <rPr>
        <i val="true"/>
        <vertAlign val="superscript"/>
        <sz val="10"/>
        <rFont val="Times New Roman"/>
        <family val="1"/>
        <charset val="238"/>
      </rPr>
      <t xml:space="preserve">f</t>
    </r>
    <r>
      <rPr>
        <i val="true"/>
        <sz val="10"/>
        <rFont val="Arial"/>
        <family val="2"/>
        <charset val="238"/>
      </rPr>
      <t xml:space="preserve"> in thous. hl</t>
    </r>
  </si>
  <si>
    <r>
      <rPr>
        <sz val="10"/>
        <rFont val="Arial"/>
        <family val="2"/>
        <charset val="238"/>
      </rPr>
      <t xml:space="preserve">Tkaniny bawełniane o masie powierzchniowej nieprzekra-czającej 200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z wyjątkiem gazy i drelichów bez kolorowo tkanych 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Woven fabrics of cotton weighting not more than 200g/m</t>
    </r>
    <r>
      <rPr>
        <i val="true"/>
        <vertAlign val="superscript"/>
        <sz val="10"/>
        <rFont val="Arial"/>
        <family val="2"/>
        <charset val="238"/>
      </rPr>
      <t xml:space="preserve">2 </t>
    </r>
    <r>
      <rPr>
        <i val="true"/>
        <sz val="10"/>
        <rFont val="Arial"/>
        <family val="2"/>
        <charset val="238"/>
      </rPr>
      <t xml:space="preserve">except for gauze, drill and ticking, excluding colour woven fabrics in km2</t>
    </r>
  </si>
  <si>
    <r>
      <rPr>
        <sz val="10"/>
        <rFont val="Arial"/>
        <family val="2"/>
        <charset val="238"/>
      </rPr>
      <t xml:space="preserve">Tkaniny bawełniane o masie powierzchniowej powyżej 200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bez kolorowo tkanych 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Woven fabrics of cotton weighting more than 200g/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; excluding colour woven fabrics in k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Tkaniny z przędzy z syntetycznych włókien ciągłych i przędzy ze sztucznych włókien ciągłych w km2 </t>
  </si>
  <si>
    <r>
      <rPr>
        <i val="true"/>
        <sz val="10"/>
        <rFont val="Arial"/>
        <family val="2"/>
        <charset val="238"/>
      </rPr>
      <t xml:space="preserve">Woven fabrics of synthetic filament yarns and yarn of processed continuous fibres in k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Bielizna pościelowa w tys. szt. </t>
  </si>
  <si>
    <t xml:space="preserve">Bed linen in thous. units</t>
  </si>
  <si>
    <t xml:space="preserve">Bielizna stołowa w tys. szt. </t>
  </si>
  <si>
    <t xml:space="preserve">Table linen in thous. units</t>
  </si>
  <si>
    <t xml:space="preserve">Okrycia i ubiory z tkanin w tys. szt.:</t>
  </si>
  <si>
    <t xml:space="preserve">Clothes and garments in thous. units:</t>
  </si>
  <si>
    <t xml:space="preserve">płaszcze męskie lub chłopięce, wiatrówki
   i podobne artykuły </t>
  </si>
  <si>
    <t xml:space="preserve">men’s or boys’ overcoats various types of windcheaters and other similar articles</t>
  </si>
  <si>
    <t xml:space="preserve">garnitury męskie lub chłopięce i zestawy odzieżowe </t>
  </si>
  <si>
    <t xml:space="preserve">men’s or boys’ suits and ensembles</t>
  </si>
  <si>
    <t xml:space="preserve">płaszcze damskie lub dziewczęce, 
    wiatrówki i podobne artykuły </t>
  </si>
  <si>
    <t xml:space="preserve">women’s and girls’ overcoats various types of windcheaters and other similar articles</t>
  </si>
  <si>
    <t xml:space="preserve">garsonki i zestawy odzieżowe damskie lub dziewczęce </t>
  </si>
  <si>
    <t xml:space="preserve">women’s and girls’ suits and ensembles</t>
  </si>
  <si>
    <t xml:space="preserve">żakiety damskie lub dziewczęce </t>
  </si>
  <si>
    <t xml:space="preserve">women’s and girls’ jackets</t>
  </si>
  <si>
    <t xml:space="preserve">sukienki, spódnice i spódnico-spodnie damskie lub dziewczęce </t>
  </si>
  <si>
    <t xml:space="preserve">women’s and girls’ dresses, skirts and divided skirts</t>
  </si>
  <si>
    <t xml:space="preserve">Bielizna osobista, w tym:</t>
  </si>
  <si>
    <t xml:space="preserve">Textile clothing, of which:</t>
  </si>
  <si>
    <t xml:space="preserve">koszule męskie lub chłopięce w tys. szt. </t>
  </si>
  <si>
    <t xml:space="preserve">men’s or boys’ textile shirts in thous. units</t>
  </si>
  <si>
    <t xml:space="preserve">bluzki i bluzki koszulowe damskie lub dziewczęce w tys. szt. </t>
  </si>
  <si>
    <t xml:space="preserve">women’s or girls’ textile blouses and shirt-blouses in thous. units</t>
  </si>
  <si>
    <t xml:space="preserve">Rajstopy i rajtuzy w tys. szt. </t>
  </si>
  <si>
    <t xml:space="preserve">Panty hose and tights in thous. Units</t>
  </si>
  <si>
    <t xml:space="preserve">Blezery, pulowery, swetry, kamizelki  i podobne wyroby dziane w tys. szt.</t>
  </si>
  <si>
    <t xml:space="preserve">Jerseys, pullovers, cardigans,waistcoats and similar articles, knitted or crocheted in thous. Units</t>
  </si>
  <si>
    <r>
      <rPr>
        <sz val="10"/>
        <rFont val="Arial"/>
        <family val="2"/>
        <charset val="238"/>
      </rPr>
      <t xml:space="preserve">Obuwie z wierzchami wykonanymi ze skóry </t>
    </r>
    <r>
      <rPr>
        <i val="true"/>
        <vertAlign val="superscript"/>
        <sz val="10"/>
        <rFont val="Times New Roman"/>
        <family val="1"/>
        <charset val="238"/>
      </rPr>
      <t xml:space="preserve">g</t>
    </r>
    <r>
      <rPr>
        <sz val="10"/>
        <rFont val="Arial"/>
        <family val="2"/>
        <charset val="238"/>
      </rPr>
      <t xml:space="preserve"> 
    w tys. par </t>
    </r>
  </si>
  <si>
    <r>
      <rPr>
        <i val="true"/>
        <sz val="10"/>
        <rFont val="Arial"/>
        <family val="2"/>
        <charset val="238"/>
      </rPr>
      <t xml:space="preserve">Footwear with leather uppers </t>
    </r>
    <r>
      <rPr>
        <i val="true"/>
        <vertAlign val="superscript"/>
        <sz val="10"/>
        <rFont val="Times New Roman"/>
        <family val="1"/>
        <charset val="238"/>
      </rPr>
      <t xml:space="preserve">g </t>
    </r>
    <r>
      <rPr>
        <i val="true"/>
        <sz val="10"/>
        <rFont val="Arial"/>
        <family val="2"/>
        <charset val="238"/>
      </rPr>
      <t xml:space="preserve">in thous. pairs</t>
    </r>
  </si>
  <si>
    <t xml:space="preserve">Płytki ceramiczne (ścienne, podłogowe, kafle itp.), płyty chodnikowe w tys. m2 </t>
  </si>
  <si>
    <r>
      <rPr>
        <i val="true"/>
        <sz val="10"/>
        <rFont val="Arial"/>
        <family val="2"/>
        <charset val="238"/>
      </rPr>
      <t xml:space="preserve">Ceramic flags and paving, hearts of wall tiles in thous.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Maszyny dla rolnictwa i leśnictwa w szt.  </t>
  </si>
  <si>
    <t xml:space="preserve">Agricultural and forestry machinery in units</t>
  </si>
  <si>
    <t xml:space="preserve">a Dane dotyczą podmiotów gospodarczych, w których liczba pracujących przekracza 9 osób. b Obejmują mięso, tłuszcze, podroby oraz części niejadalne (odpadki); ubój przemysłowy; w wadze poubojowej ciepłej. c Bez drobiowych; w 2005 r. bez końskich, dziczyzny i królików. d Łącznie z mlekiem przerzutowym do dalszej produkcji. e Otrzymywane z mleka. f  O objętościowej mocy alkoholu powyżej 0,5%. g Bez obuwia sportowego, obuwia z metalowym noskiem ochronnym oraz obuwia specjalnego różnego typu; łącznie z obuwiem ze spodem z drewna.</t>
  </si>
  <si>
    <r>
      <rPr>
        <i val="true"/>
        <sz val="10"/>
        <rFont val="Arial"/>
        <family val="2"/>
        <charset val="238"/>
      </rPr>
      <t xml:space="preserve">a Data concern economic entities employing more than 9 persons. b Including meat, fats, offal and animal parts unfit  for human consumption; industrial slaughter; in post-slaughter warm weight. c Excluding cured poultry meat; in 2005 excluding horseflesh, game and rabbit. d Including milk for further processing. e Butter made from milk.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f Of an alcoholic strength of more than 0,5%. b Excluding footwear with uppers of leather, other than sports footwear incorporating a protective metal toe-cap and miscellaneous special footwear; including footwear with a wooden outer soles.</t>
    </r>
  </si>
  <si>
    <r>
      <rPr>
        <sz val="10"/>
        <rFont val="Arial"/>
        <family val="2"/>
        <charset val="238"/>
      </rPr>
      <t xml:space="preserve">TABL. 4 (248).   </t>
    </r>
    <r>
      <rPr>
        <b val="true"/>
        <sz val="10"/>
        <rFont val="Arial"/>
        <family val="2"/>
        <charset val="238"/>
      </rPr>
      <t xml:space="preserve">PRZECIĘTNE  ZATRUDNIENIE  W  PRZEMYŚLE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VERAGE  PAID  EMPLOYMENT  IN  INDU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O G Ó Ł E M</t>
    </r>
    <r>
      <rPr>
        <sz val="10"/>
        <rFont val="Arial"/>
        <family val="2"/>
        <charset val="238"/>
      </rPr>
      <t xml:space="preserve"> </t>
    </r>
  </si>
  <si>
    <t xml:space="preserve">sektor publiczny </t>
  </si>
  <si>
    <t xml:space="preserve">public sector</t>
  </si>
  <si>
    <t xml:space="preserve">sektor prywatny </t>
  </si>
  <si>
    <t xml:space="preserve">private sector</t>
  </si>
  <si>
    <t xml:space="preserve">      w tym:</t>
  </si>
  <si>
    <t xml:space="preserve">      of which:</t>
  </si>
  <si>
    <r>
      <rPr>
        <b val="true"/>
        <sz val="10"/>
        <rFont val="Arial"/>
        <family val="2"/>
        <charset val="238"/>
      </rPr>
      <t xml:space="preserve">Przetwórstwo przemysłowe</t>
    </r>
    <r>
      <rPr>
        <sz val="10"/>
        <rFont val="Arial"/>
        <family val="2"/>
        <charset val="238"/>
      </rPr>
      <t xml:space="preserve"> </t>
    </r>
  </si>
  <si>
    <t xml:space="preserve">Produkcja artykułów spożywczych  </t>
  </si>
  <si>
    <t xml:space="preserve">.</t>
  </si>
  <si>
    <t xml:space="preserve">Produkcja napojów </t>
  </si>
  <si>
    <t xml:space="preserve">Manufacture of beverages </t>
  </si>
  <si>
    <t xml:space="preserve">Produkcja wyrobów tekstylnych </t>
  </si>
  <si>
    <t xml:space="preserve">Manufacture of textiles </t>
  </si>
  <si>
    <t xml:space="preserve">Produkcja odzieży </t>
  </si>
  <si>
    <r>
      <rPr>
        <sz val="10"/>
        <rFont val="Arial"/>
        <family val="2"/>
        <charset val="238"/>
      </rPr>
      <t xml:space="preserve">Produkcja skór i wyrobów skórzanych</t>
    </r>
    <r>
      <rPr>
        <i val="true"/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Produkcja wyrobów z drewna, korka, słomy i wikliny</t>
    </r>
    <r>
      <rPr>
        <i val="true"/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Manufacture  of products of wood, cork, straw and wicker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t xml:space="preserve">Produkcja papieru i wyrobów</t>
  </si>
  <si>
    <r>
      <rPr>
        <i val="true"/>
        <sz val="10"/>
        <rFont val="Arial"/>
        <family val="2"/>
        <charset val="238"/>
      </rPr>
      <t xml:space="preserve">Manufacture of paper and  paper products</t>
    </r>
    <r>
      <rPr>
        <i val="true"/>
        <vertAlign val="superscript"/>
        <sz val="10"/>
        <rFont val="Arial"/>
        <family val="2"/>
        <charset val="238"/>
      </rPr>
      <t xml:space="preserve"> </t>
    </r>
  </si>
  <si>
    <t xml:space="preserve">z papieru </t>
  </si>
  <si>
    <t xml:space="preserve">Poligrafia i reprodukcja zapisanych nośników informacji </t>
  </si>
  <si>
    <t xml:space="preserve">Produkcja chemikaliów i wyrobów chemicznych </t>
  </si>
  <si>
    <t xml:space="preserve">Manufacture of chemicals and chemical products</t>
  </si>
  <si>
    <r>
      <rPr>
        <sz val="10"/>
        <rFont val="Arial"/>
        <family val="2"/>
        <charset val="238"/>
      </rPr>
      <t xml:space="preserve">Produkcja wyrobów farmaceutycznych</t>
    </r>
    <r>
      <rPr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Manufacture of pharmaceutical product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t xml:space="preserve">Produkcja wyrobów z gumy</t>
  </si>
  <si>
    <t xml:space="preserve">Manufacture of rubber  and plastic products</t>
  </si>
  <si>
    <t xml:space="preserve">i tworzyw sztucznych </t>
  </si>
  <si>
    <t xml:space="preserve">Produkcja wyrobów z pozostałych mineralnych surowców niemetalicznych </t>
  </si>
  <si>
    <t xml:space="preserve">Manufacture of other  non-metallic  mineral products</t>
  </si>
  <si>
    <t xml:space="preserve">Produkcja metali </t>
  </si>
  <si>
    <r>
      <rPr>
        <sz val="10"/>
        <rFont val="Arial"/>
        <family val="2"/>
        <charset val="238"/>
      </rPr>
      <t xml:space="preserve">Produkcja wyrobów z metali</t>
    </r>
    <r>
      <rPr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Manufacture of metal products</t>
    </r>
    <r>
      <rPr>
        <i val="true"/>
        <vertAlign val="superscript"/>
        <sz val="10"/>
        <rFont val="Arial"/>
        <family val="2"/>
        <charset val="238"/>
      </rPr>
      <t xml:space="preserve">∆</t>
    </r>
  </si>
  <si>
    <t xml:space="preserve">Produkcja  komputerów, wyrobów  elektronicznych i optycznych </t>
  </si>
  <si>
    <r>
      <rPr>
        <sz val="10"/>
        <rFont val="Arial"/>
        <family val="2"/>
        <charset val="238"/>
      </rPr>
      <t xml:space="preserve">Produkcja maszyn i urządzeń</t>
    </r>
    <r>
      <rPr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t xml:space="preserve">Manufacture of machinery and equipment n.e.c.</t>
  </si>
  <si>
    <r>
      <rPr>
        <sz val="10"/>
        <rFont val="Arial"/>
        <family val="2"/>
        <charset val="238"/>
      </rPr>
      <t xml:space="preserve">Produkcja pojazdów samochodowych, przyczep i naczep</t>
    </r>
    <r>
      <rPr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t xml:space="preserve">Produkcja pozostałego sprzętu</t>
  </si>
  <si>
    <t xml:space="preserve">transportowego </t>
  </si>
  <si>
    <t xml:space="preserve">Produkcja mebli </t>
  </si>
  <si>
    <t xml:space="preserve">Pozostała produkcja wyrobów </t>
  </si>
  <si>
    <t xml:space="preserve">Naprawa, konserwacja i instalowanie</t>
  </si>
  <si>
    <t xml:space="preserve">maszyn i urządzeń </t>
  </si>
  <si>
    <r>
      <rPr>
        <b val="true"/>
        <sz val="10"/>
        <rFont val="Arial"/>
        <family val="2"/>
        <charset val="238"/>
      </rPr>
      <t xml:space="preserve">Dostawa wody; gospodarowanie ściekami i odpadami; rekultywacja</t>
    </r>
    <r>
      <rPr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t xml:space="preserve">Water supply; sewerage, waste management and remediation activities</t>
  </si>
  <si>
    <t xml:space="preserve">Pobór, uzdatnianie i dostarczanie wody </t>
  </si>
  <si>
    <r>
      <rPr>
        <sz val="10"/>
        <rFont val="Arial"/>
        <family val="2"/>
        <charset val="238"/>
      </rPr>
      <t xml:space="preserve">Gospodarka odpadami; odzysk surowców</t>
    </r>
    <r>
      <rPr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t xml:space="preserve">Waste collection, treatment and disposal activities; materials recovery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Dane dotyczą podmiotów gospodarczych, w których liczba pracujących przekracza 9 osób; bez zatrudnionych za granicą.</t>
    </r>
  </si>
  <si>
    <t xml:space="preserve">a Data concern economic entities employing more than 9 persons; excluding persons employed abroad.</t>
  </si>
  <si>
    <r>
      <rPr>
        <sz val="10"/>
        <rFont val="Arial"/>
        <family val="2"/>
        <charset val="238"/>
      </rPr>
      <t xml:space="preserve">TABL. 5 (249).   </t>
    </r>
    <r>
      <rPr>
        <b val="true"/>
        <sz val="10"/>
        <rFont val="Arial"/>
        <family val="2"/>
        <charset val="238"/>
      </rPr>
      <t xml:space="preserve">PRZECIĘTNE  MIESIĘCZNE  WYNAGRODZENIA  BRUTTO  W  PRZEMYŚLE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VERAGE  MONTHLY  GROSS  WAGES  AND  SALARIES  IN  INDU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zł   </t>
    </r>
    <r>
      <rPr>
        <i val="true"/>
        <sz val="10"/>
        <rFont val="Arial"/>
        <family val="2"/>
        <charset val="238"/>
      </rPr>
      <t xml:space="preserve"> in zl</t>
    </r>
  </si>
  <si>
    <t xml:space="preserve">   of which:</t>
  </si>
  <si>
    <t xml:space="preserve">Produkcja artykułów spożywczych </t>
  </si>
  <si>
    <t xml:space="preserve">Manufacture  of products of wood, cork, straw and wicker</t>
  </si>
  <si>
    <t xml:space="preserve">Produkcja chemikaliów i wyrobów chemicznych  </t>
  </si>
  <si>
    <t xml:space="preserve">Produkcja wyrobów z gumy i tworzyw sztucznych </t>
  </si>
  <si>
    <t xml:space="preserve">Produkcja metali  </t>
  </si>
  <si>
    <t xml:space="preserve">Produkcja komputerów, wyrobów  </t>
  </si>
  <si>
    <t xml:space="preserve">elektronicznych i optycznych </t>
  </si>
  <si>
    <r>
      <rPr>
        <sz val="10"/>
        <rFont val="Arial"/>
        <family val="2"/>
        <charset val="238"/>
      </rPr>
      <t xml:space="preserve">Produkcja pojazdów samochodowych, przyczep i naczep</t>
    </r>
    <r>
      <rPr>
        <i val="true"/>
        <vertAlign val="superscript"/>
        <sz val="10"/>
        <rFont val="Arial"/>
        <family val="2"/>
        <charset val="238"/>
      </rPr>
      <t xml:space="preserve">∆</t>
    </r>
    <r>
      <rPr>
        <sz val="10"/>
        <rFont val="Arial"/>
        <family val="2"/>
        <charset val="238"/>
      </rPr>
      <t xml:space="preserve"> </t>
    </r>
  </si>
  <si>
    <t xml:space="preserve">Naprawa, konserwacja i instalowanie maszyn i urządzeń 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Dane dotyczą podmiotów gospodarczych, w których liczba pracujących przekracza 9 osób; bez  wynagrodzeń zatrudnionych za granicą.</t>
    </r>
  </si>
  <si>
    <t xml:space="preserve">a Data concern economic entities employing more than 9 persons; excluding wages and salaries of persons employed abroad.</t>
  </si>
  <si>
    <t xml:space="preserve">Budownictwo</t>
  </si>
  <si>
    <t xml:space="preserve">Construction</t>
  </si>
  <si>
    <r>
      <rPr>
        <sz val="10"/>
        <rFont val="Arial"/>
        <family val="2"/>
        <charset val="238"/>
      </rPr>
      <t xml:space="preserve">TABL. 6 (250).   </t>
    </r>
    <r>
      <rPr>
        <b val="true"/>
        <sz val="10"/>
        <rFont val="Arial"/>
        <family val="2"/>
        <charset val="238"/>
      </rPr>
      <t xml:space="preserve">PRODUKCJA  BUDOWLANO-MONTAŻOWA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(ceny  bieżące)</t>
    </r>
  </si>
  <si>
    <r>
      <rPr>
        <i val="true"/>
        <sz val="10"/>
        <rFont val="Arial"/>
        <family val="2"/>
        <charset val="238"/>
      </rPr>
      <t xml:space="preserve">CONSTRUCTION  AND  ASSEMBLY  PRODUCTION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(current  prices)</t>
    </r>
  </si>
  <si>
    <t xml:space="preserve">W tym podmioty o liczbie pracujących </t>
  </si>
  <si>
    <t xml:space="preserve">Of which entities employing more than </t>
  </si>
  <si>
    <t xml:space="preserve">  powyżej 9 osób </t>
  </si>
  <si>
    <t xml:space="preserve">  9 persons</t>
  </si>
  <si>
    <r>
      <rPr>
        <sz val="10"/>
        <rFont val="Arial"/>
        <family val="2"/>
        <charset val="238"/>
      </rPr>
      <t xml:space="preserve">Budowa budynków</t>
    </r>
    <r>
      <rPr>
        <vertAlign val="superscript"/>
        <sz val="10"/>
        <rFont val="Czcionka tekstu podstawowego"/>
        <family val="0"/>
        <charset val="238"/>
      </rPr>
      <t xml:space="preserve">∆</t>
    </r>
  </si>
  <si>
    <t xml:space="preserve">Construction of buildings</t>
  </si>
  <si>
    <r>
      <rPr>
        <sz val="10"/>
        <rFont val="Arial"/>
        <family val="2"/>
        <charset val="238"/>
      </rPr>
      <t xml:space="preserve">Budowa obiektów inżynierii lądowej i wodnej</t>
    </r>
    <r>
      <rPr>
        <vertAlign val="superscript"/>
        <sz val="10"/>
        <rFont val="Arial"/>
        <family val="2"/>
        <charset val="238"/>
      </rPr>
      <t xml:space="preserve">∆</t>
    </r>
    <r>
      <rPr>
        <vertAlign val="superscript"/>
        <sz val="10"/>
        <rFont val="Symbol"/>
        <family val="1"/>
        <charset val="2"/>
      </rPr>
      <t xml:space="preserve"> </t>
    </r>
  </si>
  <si>
    <t xml:space="preserve">Civil engineering works</t>
  </si>
  <si>
    <t xml:space="preserve">Roboty budowlane specjalistyczne</t>
  </si>
  <si>
    <t xml:space="preserve">Specialised construction activities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ykonana przez przedsiębiorstwa mające siedzibę zarządu na terenie województwa łódzkiego, siłami własnymi (bez podwykonawców)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Realized by enterprises which have a seat of board in the Lodzkie voivodship without subcontractors participation.</t>
    </r>
  </si>
  <si>
    <r>
      <rPr>
        <sz val="10"/>
        <rFont val="Arial"/>
        <family val="2"/>
        <charset val="238"/>
      </rPr>
      <t xml:space="preserve">TABL. 7 (251).   </t>
    </r>
    <r>
      <rPr>
        <b val="true"/>
        <sz val="10"/>
        <rFont val="Arial"/>
        <family val="2"/>
        <charset val="238"/>
      </rPr>
      <t xml:space="preserve">PRODUKCJA  BUDOWLANO-MONTAŻOWA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EDŁUG  RODZAJÓW  OBIEKTÓW  BUDOWLANYCH  (ceny  bieżące)</t>
    </r>
  </si>
  <si>
    <r>
      <rPr>
        <i val="true"/>
        <sz val="10"/>
        <rFont val="Arial"/>
        <family val="2"/>
        <charset val="238"/>
      </rPr>
      <t xml:space="preserve">CONSTRUCTION  AND  ASSEMBLY  PRODUCTION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BY  TYPE  OF  CONSTRUCTIONS  (current  prices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Roboty 
o charakte-rze inwesty-cyjnym
</t>
    </r>
    <r>
      <rPr>
        <i val="true"/>
        <sz val="10"/>
        <rFont val="Arial"/>
        <family val="2"/>
        <charset val="238"/>
      </rPr>
      <t xml:space="preserve">Works with an invest-ment chara-cter</t>
    </r>
  </si>
  <si>
    <r>
      <rPr>
        <sz val="10"/>
        <rFont val="Arial"/>
        <family val="2"/>
        <charset val="238"/>
      </rPr>
      <t xml:space="preserve">Roboty 
o charakte-rze remonto-wym
</t>
    </r>
    <r>
      <rPr>
        <i val="true"/>
        <sz val="10"/>
        <rFont val="Arial"/>
        <family val="2"/>
        <charset val="238"/>
      </rPr>
      <t xml:space="preserve">Works with 
a renovation (restoration) character</t>
    </r>
  </si>
  <si>
    <r>
      <rPr>
        <sz val="10"/>
        <rFont val="Arial"/>
        <family val="2"/>
        <charset val="238"/>
      </rPr>
      <t xml:space="preserve">w mln zł    </t>
    </r>
    <r>
      <rPr>
        <i val="true"/>
        <sz val="10"/>
        <rFont val="Arial"/>
        <family val="2"/>
        <charset val="238"/>
      </rPr>
      <t xml:space="preserve">in mln zl</t>
    </r>
  </si>
  <si>
    <t xml:space="preserve">Budynki</t>
  </si>
  <si>
    <t xml:space="preserve">Buildings</t>
  </si>
  <si>
    <t xml:space="preserve">Budynki mieszkalne</t>
  </si>
  <si>
    <t xml:space="preserve">Residential buildings</t>
  </si>
  <si>
    <t xml:space="preserve">budynki mieszkalne jednorodzinne</t>
  </si>
  <si>
    <t xml:space="preserve">one-dwelling buildings</t>
  </si>
  <si>
    <t xml:space="preserve">budynki o dwóch mieszkaniach i wielomieszkaniowe</t>
  </si>
  <si>
    <t xml:space="preserve">two- and more dwelling buildings</t>
  </si>
  <si>
    <t xml:space="preserve">budynki zbiorowego zamieszkania</t>
  </si>
  <si>
    <t xml:space="preserve">residences for communities</t>
  </si>
  <si>
    <t xml:space="preserve">Budynki niemieszkalne</t>
  </si>
  <si>
    <t xml:space="preserve">Non-residential buildings</t>
  </si>
  <si>
    <t xml:space="preserve">hotele i budynki zakwaterowania turystycznego</t>
  </si>
  <si>
    <t xml:space="preserve">hotels and similar buildings</t>
  </si>
  <si>
    <t xml:space="preserve">budynki biurowe</t>
  </si>
  <si>
    <t xml:space="preserve">office buildings</t>
  </si>
  <si>
    <t xml:space="preserve">budynki handlowo-usługowe</t>
  </si>
  <si>
    <t xml:space="preserve">wholesale and retail trade buildings</t>
  </si>
  <si>
    <t xml:space="preserve">budynki transportu i łączności</t>
  </si>
  <si>
    <t xml:space="preserve">traffic and communication buildings</t>
  </si>
  <si>
    <t xml:space="preserve">budynki przemysłowe i magazynowe</t>
  </si>
  <si>
    <t xml:space="preserve">industrial buildings and warehouses</t>
  </si>
  <si>
    <t xml:space="preserve">ogólnodostępne obiekty kulturalne, budynki o charakterze</t>
  </si>
  <si>
    <t xml:space="preserve">edukacyjnym, budynki szpitali i zakładów opieki</t>
  </si>
  <si>
    <t xml:space="preserve">public entertainment, education, hospital</t>
  </si>
  <si>
    <t xml:space="preserve">medycznej oraz budynki kultury fizycznej</t>
  </si>
  <si>
    <t xml:space="preserve">or institutional care buildings </t>
  </si>
  <si>
    <t xml:space="preserve">pozostałe budynki niemieszkalne</t>
  </si>
  <si>
    <t xml:space="preserve">other non-residential buildings</t>
  </si>
  <si>
    <t xml:space="preserve">Obiekty inżynierii lądowej i wodnej</t>
  </si>
  <si>
    <t xml:space="preserve">Infrastruktura transportu</t>
  </si>
  <si>
    <t xml:space="preserve">Transport infrastructures</t>
  </si>
  <si>
    <t xml:space="preserve">autostrady, drogi ekspresowe, ulice </t>
  </si>
  <si>
    <t xml:space="preserve">i drogi pozostałe</t>
  </si>
  <si>
    <t xml:space="preserve">highways, streets and roads</t>
  </si>
  <si>
    <t xml:space="preserve">drogi szynowe, drogi kolei napowietrznych lub podwieszanych</t>
  </si>
  <si>
    <t xml:space="preserve">railways, suspension and elevated railways</t>
  </si>
  <si>
    <t xml:space="preserve">drogi lotniskowe</t>
  </si>
  <si>
    <t xml:space="preserve">airfield runways</t>
  </si>
  <si>
    <t xml:space="preserve">mosty, wiadukty, estakady, tunele i przejścia nadziemne</t>
  </si>
  <si>
    <t xml:space="preserve">i podziemne</t>
  </si>
  <si>
    <t xml:space="preserve">bridges, elevated highways, tunnels and subways</t>
  </si>
  <si>
    <t xml:space="preserve">budowle wodne</t>
  </si>
  <si>
    <t xml:space="preserve">harbours, waterways, dams and other waterworks</t>
  </si>
  <si>
    <t xml:space="preserve">Rurociągi, linie telekomunikacyjne i elektroenergetyczne</t>
  </si>
  <si>
    <t xml:space="preserve">Pipelines, communication and electricity lines</t>
  </si>
  <si>
    <t xml:space="preserve">rurociągi i linie telekomunikacyjne oraz linie </t>
  </si>
  <si>
    <t xml:space="preserve">long-distance pipelines, communication </t>
  </si>
  <si>
    <t xml:space="preserve">elektroenergetyczne przesyłowe</t>
  </si>
  <si>
    <t xml:space="preserve">and electricity power lines</t>
  </si>
  <si>
    <t xml:space="preserve">rurociągi sieci rozdzielczej i linie kablowe rozdzielcze</t>
  </si>
  <si>
    <t xml:space="preserve">local pipelines and cables</t>
  </si>
  <si>
    <t xml:space="preserve">Kompleksowe budowle na terenach przemysłowych</t>
  </si>
  <si>
    <t xml:space="preserve">Complex constructions on industrial sites</t>
  </si>
  <si>
    <t xml:space="preserve">Obiekty inżynierii lądowej i wodnej pozostałe</t>
  </si>
  <si>
    <t xml:space="preserve">Other civil engineering works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ykonana przez przedsiębiorstwa mające siedzibę zarządu na terenie województwa łódzkiego, siłami własnymi (bez podwykonawców). Dane dotyczą podmiotów gospodarczych, w których liczba pracujących przekracza 9 osób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Realized by enterprises which have a seat of board in the Lodzkie voivodship without subcontractors participation. Data concern economic entities employing more than 9 persons.</t>
    </r>
  </si>
  <si>
    <r>
      <rPr>
        <sz val="10"/>
        <rFont val="Arial"/>
        <family val="2"/>
        <charset val="238"/>
      </rPr>
      <t xml:space="preserve">TABL. 8 (252).   </t>
    </r>
    <r>
      <rPr>
        <b val="true"/>
        <sz val="10"/>
        <rFont val="Arial"/>
        <family val="2"/>
        <charset val="238"/>
      </rPr>
      <t xml:space="preserve">BUDYNKI  ODDANE  DO  UŻYTKOWANIA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BUILDINGS  COMPLETED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Budynki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b val="true"/>
        <i val="true"/>
        <sz val="10"/>
        <rFont val="Arial"/>
        <family val="2"/>
        <charset val="238"/>
      </rPr>
      <t xml:space="preserve">Buildings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b</t>
    </r>
  </si>
  <si>
    <t xml:space="preserve">w tym budynki mieszkalne jednorodzinne oraz</t>
  </si>
  <si>
    <t xml:space="preserve">of which one-dwelling as well as two- and more </t>
  </si>
  <si>
    <r>
      <rPr>
        <sz val="10"/>
        <rFont val="Arial"/>
        <family val="2"/>
        <charset val="238"/>
      </rPr>
      <t xml:space="preserve">o dwóch mieszkaniach i wielomieszkaniowe</t>
    </r>
    <r>
      <rPr>
        <i val="true"/>
        <vertAlign val="superscript"/>
        <sz val="10"/>
        <rFont val="Times New Roman"/>
        <family val="1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dwelling residential buildings</t>
    </r>
    <r>
      <rPr>
        <i val="true"/>
        <vertAlign val="superscript"/>
        <sz val="10"/>
        <rFont val="Times New Roman"/>
        <family val="1"/>
        <charset val="238"/>
      </rPr>
      <t xml:space="preserve"> c</t>
    </r>
  </si>
  <si>
    <t xml:space="preserve">miasta</t>
  </si>
  <si>
    <t xml:space="preserve">urban areas</t>
  </si>
  <si>
    <t xml:space="preserve">wieś</t>
  </si>
  <si>
    <t xml:space="preserve">rural areas</t>
  </si>
  <si>
    <r>
      <rPr>
        <sz val="10"/>
        <rFont val="Arial"/>
        <family val="2"/>
        <charset val="238"/>
      </rPr>
      <t xml:space="preserve">W tym budynki indywidualne</t>
    </r>
    <r>
      <rPr>
        <i val="true"/>
        <vertAlign val="superscript"/>
        <sz val="10"/>
        <rFont val="Times New Roman"/>
        <family val="1"/>
        <charset val="238"/>
      </rPr>
      <t xml:space="preserve"> d</t>
    </r>
  </si>
  <si>
    <r>
      <rPr>
        <i val="true"/>
        <sz val="10"/>
        <rFont val="Arial"/>
        <family val="2"/>
        <charset val="238"/>
      </rPr>
      <t xml:space="preserve">Of which private buildings</t>
    </r>
    <r>
      <rPr>
        <i val="true"/>
        <vertAlign val="superscript"/>
        <sz val="10"/>
        <rFont val="Times New Roman"/>
        <family val="1"/>
        <charset val="238"/>
      </rPr>
      <t xml:space="preserve"> d</t>
    </r>
  </si>
  <si>
    <t xml:space="preserve">mieszkalne jednorodzinne oraz o dwóch mieszkaniach</t>
  </si>
  <si>
    <t xml:space="preserve">one-dwelling as well as two- and more dwelling</t>
  </si>
  <si>
    <r>
      <rPr>
        <sz val="10"/>
        <rFont val="Arial"/>
        <family val="2"/>
        <charset val="238"/>
      </rPr>
      <t xml:space="preserve">i wielomieszkaniowe</t>
    </r>
    <r>
      <rPr>
        <i val="true"/>
        <vertAlign val="superscript"/>
        <sz val="10"/>
        <rFont val="Times New Roman"/>
        <family val="1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residential buildings</t>
    </r>
    <r>
      <rPr>
        <i val="true"/>
        <vertAlign val="superscript"/>
        <sz val="10"/>
        <rFont val="Times New Roman"/>
        <family val="1"/>
        <charset val="238"/>
      </rPr>
      <t xml:space="preserve"> c</t>
    </r>
  </si>
  <si>
    <t xml:space="preserve">niemieszkalne</t>
  </si>
  <si>
    <t xml:space="preserve">non-residential</t>
  </si>
  <si>
    <t xml:space="preserve">w tym gospodarstw rolnych</t>
  </si>
  <si>
    <t xml:space="preserve">of which farm buildings</t>
  </si>
  <si>
    <r>
      <rPr>
        <b val="true"/>
        <sz val="10"/>
        <rFont val="Arial"/>
        <family val="2"/>
        <charset val="238"/>
      </rPr>
      <t xml:space="preserve">Kubatur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e</t>
    </r>
    <r>
      <rPr>
        <b val="true"/>
        <sz val="10"/>
        <rFont val="Arial"/>
        <family val="2"/>
        <charset val="238"/>
      </rPr>
      <t xml:space="preserve"> w dam</t>
    </r>
    <r>
      <rPr>
        <b val="true"/>
        <vertAlign val="superscript"/>
        <sz val="10"/>
        <rFont val="Arial"/>
        <family val="2"/>
        <charset val="238"/>
      </rPr>
      <t xml:space="preserve">3 </t>
    </r>
  </si>
  <si>
    <r>
      <rPr>
        <b val="true"/>
        <i val="true"/>
        <sz val="10"/>
        <rFont val="Arial"/>
        <family val="2"/>
        <charset val="238"/>
      </rPr>
      <t xml:space="preserve">Cubic volume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e</t>
    </r>
    <r>
      <rPr>
        <b val="true"/>
        <i val="true"/>
        <sz val="10"/>
        <rFont val="Arial"/>
        <family val="2"/>
        <charset val="238"/>
      </rPr>
      <t xml:space="preserve"> in da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w tym budynki mieszkalne jednorodzinne oraz </t>
  </si>
  <si>
    <t xml:space="preserve">one-dwelling as well as two- and more dwelling 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atrz uwagi ogólne,ust. 6. </t>
    </r>
    <r>
      <rPr>
        <i val="true"/>
        <sz val="10"/>
        <rFont val="Times New Roman"/>
        <family val="1"/>
        <charset val="238"/>
      </rPr>
      <t xml:space="preserve">b </t>
    </r>
    <r>
      <rPr>
        <sz val="10"/>
        <rFont val="Arial"/>
        <family val="2"/>
        <charset val="238"/>
      </rPr>
      <t xml:space="preserve">Nowo wybudowane. </t>
    </r>
    <r>
      <rPr>
        <i val="true"/>
        <sz val="10"/>
        <rFont val="Times New Roman"/>
        <family val="1"/>
        <charset val="238"/>
      </rPr>
      <t xml:space="preserve">c </t>
    </r>
    <r>
      <rPr>
        <sz val="10"/>
        <rFont val="Arial"/>
        <family val="2"/>
        <charset val="238"/>
      </rPr>
      <t xml:space="preserve">Bez domów letnich i domków wypoczynkowych oraz rezydencji wiejskich nieprzystosowanych do stałego zamieszkania (ujętych wyłącznie w ogólnej liczbie budynków mieszkalnych).</t>
    </r>
    <r>
      <rPr>
        <i val="true"/>
        <sz val="10"/>
        <rFont val="Times New Roman"/>
        <family val="1"/>
        <charset val="238"/>
      </rPr>
      <t xml:space="preserve"> d </t>
    </r>
    <r>
      <rPr>
        <sz val="10"/>
        <rFont val="Arial"/>
        <family val="2"/>
        <charset val="238"/>
      </rPr>
      <t xml:space="preserve">Realizowane przez osoby fizyczne, fundacje, kościoły i związki wyznaniowe, z przeznaczeniem na użytek własny inwestora lub na sprzedaż i wynajem. </t>
    </r>
    <r>
      <rPr>
        <i val="true"/>
        <sz val="10"/>
        <rFont val="Times New Roman"/>
        <family val="1"/>
        <charset val="238"/>
      </rPr>
      <t xml:space="preserve">e </t>
    </r>
    <r>
      <rPr>
        <sz val="10"/>
        <rFont val="Arial"/>
        <family val="2"/>
        <charset val="238"/>
      </rPr>
      <t xml:space="preserve">Budynków nowo wybudowanych i rozbudowanych (tylko w części dotyczącej rozbudowy)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See general notes, item 6 . </t>
    </r>
    <r>
      <rPr>
        <i val="true"/>
        <sz val="10"/>
        <rFont val="Times New Roman"/>
        <family val="1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Newly built. </t>
    </r>
    <r>
      <rPr>
        <i val="true"/>
        <sz val="10"/>
        <rFont val="Times New Roman"/>
        <family val="1"/>
        <charset val="238"/>
      </rPr>
      <t xml:space="preserve">c </t>
    </r>
    <r>
      <rPr>
        <i val="true"/>
        <sz val="10"/>
        <rFont val="Arial"/>
        <family val="2"/>
        <charset val="238"/>
      </rPr>
      <t xml:space="preserve">Excluding summer homes and holiday cottages as well as rural residences not adapted for permanent residence (included exclusively in the total number of residential buildings). </t>
    </r>
    <r>
      <rPr>
        <i val="true"/>
        <sz val="10"/>
        <rFont val="Times New Roman"/>
        <family val="1"/>
        <charset val="238"/>
      </rPr>
      <t xml:space="preserve">d </t>
    </r>
    <r>
      <rPr>
        <i val="true"/>
        <sz val="10"/>
        <rFont val="Arial"/>
        <family val="2"/>
        <charset val="238"/>
      </rPr>
      <t xml:space="preserve">Realized by natural persons, fundations, churches and religious associations, designed for the own use of the investor or for sale and rent. </t>
    </r>
    <r>
      <rPr>
        <i val="true"/>
        <sz val="10"/>
        <rFont val="Times New Roman"/>
        <family val="1"/>
        <charset val="238"/>
      </rPr>
      <t xml:space="preserve">e </t>
    </r>
    <r>
      <rPr>
        <i val="true"/>
        <sz val="10"/>
        <rFont val="Arial"/>
        <family val="2"/>
        <charset val="238"/>
      </rPr>
      <t xml:space="preserve">Of newly built and expanded buildings (only concerning the expanded portion).</t>
    </r>
  </si>
  <si>
    <r>
      <rPr>
        <sz val="10"/>
        <rFont val="Arial"/>
        <family val="2"/>
        <charset val="238"/>
      </rPr>
      <t xml:space="preserve">TABL. 9 (253).  </t>
    </r>
    <r>
      <rPr>
        <b val="true"/>
        <sz val="10"/>
        <rFont val="Arial"/>
        <family val="2"/>
        <charset val="238"/>
      </rPr>
      <t xml:space="preserve">BUDYNKI  ODDANE  DO  UŻYTKOWANIA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BUDYNKÓW</t>
    </r>
  </si>
  <si>
    <r>
      <rPr>
        <i val="true"/>
        <sz val="10"/>
        <rFont val="Arial"/>
        <family val="2"/>
        <charset val="238"/>
      </rPr>
      <t xml:space="preserve">BUILDINGS  COMPLETED 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BY  TYPE  OF  BUILDINGS</t>
    </r>
  </si>
  <si>
    <r>
      <rPr>
        <sz val="10"/>
        <rFont val="Arial"/>
        <family val="2"/>
        <charset val="238"/>
      </rPr>
      <t xml:space="preserve">BUDYNKI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r>
      <rPr>
        <i val="true"/>
        <sz val="10"/>
        <rFont val="Arial"/>
        <family val="2"/>
        <charset val="238"/>
      </rPr>
      <t xml:space="preserve">BUILDINGS</t>
    </r>
    <r>
      <rPr>
        <i val="true"/>
        <vertAlign val="superscript"/>
        <sz val="10"/>
        <rFont val="Arial"/>
        <family val="2"/>
        <charset val="238"/>
      </rPr>
      <t xml:space="preserve"> b</t>
    </r>
  </si>
  <si>
    <t xml:space="preserve">Budynki jednorodzinne oraz o dwóch mieszkaniach</t>
  </si>
  <si>
    <t xml:space="preserve">One-dwelling buildings as well as two- and more </t>
  </si>
  <si>
    <r>
      <rPr>
        <sz val="10"/>
        <rFont val="Arial"/>
        <family val="2"/>
        <charset val="238"/>
      </rPr>
      <t xml:space="preserve">i wielomieszkaniowe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r>
      <rPr>
        <i val="true"/>
        <sz val="10"/>
        <rFont val="Arial"/>
        <family val="2"/>
        <charset val="238"/>
      </rPr>
      <t xml:space="preserve">dwelling building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w tym jednorodzinne</t>
  </si>
  <si>
    <t xml:space="preserve">of which one-dwelling buildings</t>
  </si>
  <si>
    <t xml:space="preserve">Budynki zbiorowego zamieszkania</t>
  </si>
  <si>
    <t xml:space="preserve">Residences for communities</t>
  </si>
  <si>
    <t xml:space="preserve">Hotele i budynki zakwaterowania turystycznego</t>
  </si>
  <si>
    <t xml:space="preserve">Hotels and similar buildings</t>
  </si>
  <si>
    <t xml:space="preserve">Budynki biurowe</t>
  </si>
  <si>
    <t xml:space="preserve">Office buildings</t>
  </si>
  <si>
    <t xml:space="preserve">Budynki handlowo-usługowe</t>
  </si>
  <si>
    <t xml:space="preserve">Wholesale and retail trade buildings</t>
  </si>
  <si>
    <t xml:space="preserve">Communication buildings, stations, terminals and </t>
  </si>
  <si>
    <t xml:space="preserve">Budynki łączności, dworców i terminali</t>
  </si>
  <si>
    <t xml:space="preserve">associated buildings</t>
  </si>
  <si>
    <t xml:space="preserve">Budynki garaży</t>
  </si>
  <si>
    <t xml:space="preserve">Garage buildings</t>
  </si>
  <si>
    <t xml:space="preserve">Budynki przemysłowe</t>
  </si>
  <si>
    <t xml:space="preserve">Industrial buildings</t>
  </si>
  <si>
    <t xml:space="preserve">Zbiorniki, silosy i budynki magazynowe</t>
  </si>
  <si>
    <t xml:space="preserve">Reservoirs, silos and warehouses</t>
  </si>
  <si>
    <t xml:space="preserve">Ogólnodostępne obiekty kulturalne oraz budynki</t>
  </si>
  <si>
    <t xml:space="preserve">muzeów i bibliotek</t>
  </si>
  <si>
    <t xml:space="preserve">Public entertainment buildings, museums and libraries</t>
  </si>
  <si>
    <t xml:space="preserve">Budynki szkół i instytucji badawczych</t>
  </si>
  <si>
    <t xml:space="preserve">School, university and research buildings</t>
  </si>
  <si>
    <t xml:space="preserve">Budynki szpitali i zakładów opieki medycznej</t>
  </si>
  <si>
    <t xml:space="preserve">Hospital or institutional care buildings</t>
  </si>
  <si>
    <t xml:space="preserve">Budynki kultury fizycznej</t>
  </si>
  <si>
    <t xml:space="preserve">Sport halls</t>
  </si>
  <si>
    <t xml:space="preserve">Budynki gospodarstw rolnych</t>
  </si>
  <si>
    <t xml:space="preserve">Non-residential farm buildings</t>
  </si>
  <si>
    <t xml:space="preserve">Budynki przeznaczone do sprawowania kultu religijnego</t>
  </si>
  <si>
    <t xml:space="preserve">Buildings used as places of worship and for religious</t>
  </si>
  <si>
    <t xml:space="preserve">i czynności religijnych</t>
  </si>
  <si>
    <r>
      <rPr>
        <sz val="10"/>
        <rFont val="Arial"/>
        <family val="2"/>
        <charset val="238"/>
      </rPr>
      <t xml:space="preserve">KUBATURA</t>
    </r>
    <r>
      <rPr>
        <i val="true"/>
        <vertAlign val="superscript"/>
        <sz val="10"/>
        <rFont val="Arial"/>
        <family val="2"/>
        <charset val="238"/>
      </rPr>
      <t xml:space="preserve"> d</t>
    </r>
    <r>
      <rPr>
        <sz val="10"/>
        <rFont val="Arial"/>
        <family val="2"/>
        <charset val="238"/>
      </rPr>
      <t xml:space="preserve">  w 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CUBIC  VOLUME</t>
    </r>
    <r>
      <rPr>
        <i val="true"/>
        <vertAlign val="superscript"/>
        <sz val="10"/>
        <rFont val="Arial"/>
        <family val="2"/>
        <charset val="238"/>
      </rPr>
      <t xml:space="preserve"> d</t>
    </r>
    <r>
      <rPr>
        <i val="true"/>
        <sz val="10"/>
        <rFont val="Arial"/>
        <family val="2"/>
        <charset val="238"/>
      </rPr>
      <t xml:space="preserve">  in 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One-dwelling buildings as well as two- and more dwelling</t>
  </si>
  <si>
    <r>
      <rPr>
        <i val="true"/>
        <sz val="10"/>
        <rFont val="Arial"/>
        <family val="2"/>
        <charset val="238"/>
      </rPr>
      <t xml:space="preserve">buildings</t>
    </r>
    <r>
      <rPr>
        <i val="true"/>
        <vertAlign val="superscript"/>
        <sz val="10"/>
        <rFont val="Arial"/>
        <family val="2"/>
        <charset val="238"/>
      </rPr>
      <t xml:space="preserve"> c</t>
    </r>
  </si>
  <si>
    <t xml:space="preserve">Ogólnodostępne obiekty kulturalne oraz budynki </t>
  </si>
  <si>
    <t xml:space="preserve">Buildings used as places of worship and for religious </t>
  </si>
  <si>
    <r>
      <rPr>
        <i val="true"/>
        <sz val="10"/>
        <rFont val="Arial"/>
        <family val="2"/>
        <charset val="238"/>
      </rPr>
      <t xml:space="preserve">a </t>
    </r>
    <r>
      <rPr>
        <sz val="10"/>
        <rFont val="Arial"/>
        <family val="2"/>
        <charset val="238"/>
      </rPr>
      <t xml:space="preserve">Patrz uwagi ogólne działu, ust. 6. </t>
    </r>
    <r>
      <rPr>
        <i val="true"/>
        <sz val="10"/>
        <rFont val="Arial"/>
        <family val="2"/>
        <charset val="238"/>
      </rPr>
      <t xml:space="preserve">b </t>
    </r>
    <r>
      <rPr>
        <sz val="10"/>
        <rFont val="Arial"/>
        <family val="2"/>
        <charset val="238"/>
      </rPr>
      <t xml:space="preserve">Nowo wybudowane.</t>
    </r>
    <r>
      <rPr>
        <i val="true"/>
        <sz val="10"/>
        <rFont val="Arial"/>
        <family val="2"/>
        <charset val="238"/>
      </rPr>
      <t xml:space="preserve"> c </t>
    </r>
    <r>
      <rPr>
        <sz val="10"/>
        <rFont val="Arial"/>
        <family val="2"/>
        <charset val="238"/>
      </rPr>
      <t xml:space="preserve">Bez domów letnich i domków wypoczynkowych oraz rezydencji wiejskich nieprzystosowanych do stałego zamieszkania (ujętych wyłącznie w ogólnej liczbie budynków mieszkalnych).</t>
    </r>
    <r>
      <rPr>
        <i val="true"/>
        <sz val="10"/>
        <rFont val="Arial"/>
        <family val="2"/>
        <charset val="238"/>
      </rPr>
      <t xml:space="preserve"> d </t>
    </r>
    <r>
      <rPr>
        <sz val="10"/>
        <rFont val="Arial"/>
        <family val="2"/>
        <charset val="238"/>
      </rPr>
      <t xml:space="preserve">Budynków nowo wybudowanych i rozbudowanych (tylko w części dotyczącej rozbudowy).</t>
    </r>
  </si>
  <si>
    <t xml:space="preserve">a See general notes to chapter, item 6. b Newly built. c Excluding summer homes and holiday cottages as well as rural residences not adapted for permanent residence (included exclusively in the total number of residential buildings). d Of newly built and expanded buildings (only concerning the expanded portion).</t>
  </si>
  <si>
    <r>
      <rPr>
        <sz val="10"/>
        <rFont val="Arial"/>
        <family val="2"/>
        <charset val="238"/>
      </rPr>
      <t xml:space="preserve">TABL. 10 (254).  </t>
    </r>
    <r>
      <rPr>
        <b val="true"/>
        <sz val="10"/>
        <rFont val="Arial"/>
        <family val="2"/>
        <charset val="238"/>
      </rPr>
      <t xml:space="preserve">PRZECIĘTNE  ZATRUDNIENIE  I  PRZECIĘTNE  MIESIĘCZNE  WYNAGRODZENIE  BRUTTO  W  BUDOWNICTWIE </t>
    </r>
    <r>
      <rPr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AVERAGE  PAID  EMPLOYMENT  AND  AVERAGE  MONTHLY  GROSS  WAGES  AND  SALARIES  IN  CONSTRUCTION </t>
    </r>
    <r>
      <rPr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t xml:space="preserve">Przeciętne zatrudnienie</t>
  </si>
  <si>
    <t xml:space="preserve">Average paid employment</t>
  </si>
  <si>
    <t xml:space="preserve">   Sektor publiczny</t>
  </si>
  <si>
    <t xml:space="preserve">  Public sector</t>
  </si>
  <si>
    <t xml:space="preserve">   Sektor prywatny</t>
  </si>
  <si>
    <t xml:space="preserve">  Private sector</t>
  </si>
  <si>
    <r>
      <rPr>
        <sz val="10"/>
        <rFont val="Arial"/>
        <family val="2"/>
        <charset val="238"/>
      </rPr>
      <t xml:space="preserve">   Budowa budynków</t>
    </r>
    <r>
      <rPr>
        <vertAlign val="superscript"/>
        <sz val="10"/>
        <rFont val="Arial"/>
        <family val="2"/>
        <charset val="238"/>
      </rPr>
      <t xml:space="preserve">∆</t>
    </r>
  </si>
  <si>
    <t xml:space="preserve">   Construction of buildings</t>
  </si>
  <si>
    <r>
      <rPr>
        <sz val="10"/>
        <rFont val="Arial"/>
        <family val="2"/>
        <charset val="238"/>
      </rPr>
      <t xml:space="preserve">   Budowa obiektów inżynierii lądowej i wodnej</t>
    </r>
    <r>
      <rPr>
        <vertAlign val="superscript"/>
        <sz val="10"/>
        <rFont val="Arial"/>
        <family val="2"/>
        <charset val="238"/>
      </rPr>
      <t xml:space="preserve">∆ </t>
    </r>
  </si>
  <si>
    <t xml:space="preserve">   Roboty budowlane specjalistyczne</t>
  </si>
  <si>
    <t xml:space="preserve">   Specialised construction activities</t>
  </si>
  <si>
    <t xml:space="preserve">Przeciętne miesięczne wynagrodzenia brutto w zł</t>
  </si>
  <si>
    <t xml:space="preserve">Average monthly gross wages and salaries in z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\ *."/>
    <numFmt numFmtId="166" formatCode="@"/>
    <numFmt numFmtId="167" formatCode="0.0"/>
    <numFmt numFmtId="168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Symbol"/>
      <family val="1"/>
      <charset val="2"/>
    </font>
    <font>
      <i val="true"/>
      <vertAlign val="superscript"/>
      <sz val="10"/>
      <name val="Symbol"/>
      <family val="1"/>
      <charset val="2"/>
    </font>
    <font>
      <i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Times New Roman"/>
      <family val="1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vertAlign val="superscript"/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vertAlign val="superscript"/>
      <sz val="10"/>
      <name val="Times New Roman"/>
      <family val="1"/>
      <charset val="238"/>
    </font>
    <font>
      <b val="true"/>
      <vertAlign val="superscript"/>
      <sz val="10"/>
      <name val="Arial"/>
      <family val="2"/>
      <charset val="238"/>
    </font>
    <font>
      <b val="true"/>
      <i val="true"/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8" xfId="29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liczby w tablicy bez gwiazdki" xfId="27"/>
    <cellStyle name="liczby w tablicy z gwiazdką" xfId="28"/>
    <cellStyle name="Normalny 2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- polski 2" xfId="35"/>
    <cellStyle name="Tytuł tablicy angielski" xfId="36"/>
    <cellStyle name="Śródtytuł ang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6" colorId="64" zoomScale="83" zoomScaleNormal="83" zoomScalePageLayoutView="100" workbookViewId="0">
      <selection pane="topLeft" activeCell="M25" activeCellId="0" sqref="M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7" min="2" style="1" width="11.66"/>
    <col collapsed="false" customWidth="false" hidden="false" outlineLevel="0" max="8" min="8" style="1" width="9.1"/>
    <col collapsed="false" customWidth="false" hidden="false" outlineLevel="0" max="257" min="9" style="2" width="9.1"/>
  </cols>
  <sheetData>
    <row r="1" customFormat="false" ht="15.6" hidden="false" customHeight="false" outlineLevel="0" collapsed="false">
      <c r="A1" s="3" t="s">
        <v>0</v>
      </c>
      <c r="C1" s="4"/>
    </row>
    <row r="2" customFormat="false" ht="15.6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5.9" hidden="false" customHeight="true" outlineLevel="0" collapsed="false">
      <c r="A3" s="7" t="s">
        <v>2</v>
      </c>
      <c r="B3" s="8" t="n">
        <v>2005</v>
      </c>
      <c r="C3" s="8" t="n">
        <v>2010</v>
      </c>
      <c r="D3" s="8" t="n">
        <v>2015</v>
      </c>
      <c r="E3" s="9" t="n">
        <v>2016</v>
      </c>
      <c r="F3" s="9"/>
      <c r="G3" s="9"/>
    </row>
    <row r="4" customFormat="false" ht="58.5" hidden="false" customHeight="true" outlineLevel="0" collapsed="false">
      <c r="A4" s="7"/>
      <c r="B4" s="10" t="s">
        <v>3</v>
      </c>
      <c r="C4" s="10"/>
      <c r="D4" s="10"/>
      <c r="E4" s="10"/>
      <c r="F4" s="10" t="s">
        <v>4</v>
      </c>
      <c r="G4" s="11" t="s">
        <v>5</v>
      </c>
    </row>
    <row r="5" customFormat="false" ht="18.75" hidden="false" customHeight="true" outlineLevel="0" collapsed="false">
      <c r="A5" s="7"/>
      <c r="B5" s="12" t="s">
        <v>6</v>
      </c>
      <c r="C5" s="12"/>
      <c r="D5" s="12"/>
      <c r="E5" s="12"/>
      <c r="F5" s="12"/>
      <c r="G5" s="11"/>
    </row>
    <row r="6" customFormat="false" ht="8.1" hidden="false" customHeight="true" outlineLevel="0" collapsed="false">
      <c r="A6" s="13"/>
      <c r="B6" s="14"/>
      <c r="C6" s="13"/>
      <c r="D6" s="13"/>
      <c r="E6" s="13"/>
      <c r="F6" s="14"/>
    </row>
    <row r="7" s="18" customFormat="true" ht="13.2" hidden="false" customHeight="false" outlineLevel="0" collapsed="false">
      <c r="A7" s="15" t="s">
        <v>7</v>
      </c>
      <c r="B7" s="16" t="n">
        <v>32611</v>
      </c>
      <c r="C7" s="16" t="n">
        <v>50656.9</v>
      </c>
      <c r="D7" s="17" t="n">
        <v>69091.5</v>
      </c>
      <c r="E7" s="17" t="n">
        <v>70209.7</v>
      </c>
      <c r="F7" s="17" t="n">
        <v>100</v>
      </c>
      <c r="G7" s="17" t="n">
        <v>100.3</v>
      </c>
    </row>
    <row r="8" s="18" customFormat="true" ht="13.2" hidden="false" customHeight="false" outlineLevel="0" collapsed="false">
      <c r="A8" s="19" t="s">
        <v>8</v>
      </c>
      <c r="B8" s="20"/>
      <c r="C8" s="20"/>
      <c r="D8" s="21"/>
      <c r="E8" s="22"/>
      <c r="F8" s="20"/>
      <c r="G8" s="22"/>
    </row>
    <row r="9" s="18" customFormat="true" ht="13.2" hidden="false" customHeight="false" outlineLevel="0" collapsed="false">
      <c r="A9" s="23" t="s">
        <v>9</v>
      </c>
      <c r="B9" s="20"/>
      <c r="C9" s="20"/>
      <c r="D9" s="21"/>
      <c r="E9" s="22"/>
      <c r="F9" s="20"/>
      <c r="G9" s="22"/>
    </row>
    <row r="10" s="18" customFormat="true" ht="13.2" hidden="false" customHeight="false" outlineLevel="0" collapsed="false">
      <c r="A10" s="24" t="s">
        <v>10</v>
      </c>
      <c r="B10" s="20"/>
      <c r="C10" s="20"/>
      <c r="D10" s="21"/>
      <c r="E10" s="22"/>
      <c r="F10" s="20"/>
      <c r="G10" s="22"/>
    </row>
    <row r="11" s="18" customFormat="true" ht="13.2" hidden="false" customHeight="false" outlineLevel="0" collapsed="false">
      <c r="A11" s="25" t="s">
        <v>11</v>
      </c>
      <c r="B11" s="26" t="n">
        <v>25819.9</v>
      </c>
      <c r="C11" s="26" t="n">
        <v>38077.8</v>
      </c>
      <c r="D11" s="27" t="n">
        <v>54792.1</v>
      </c>
      <c r="E11" s="27" t="n">
        <v>56853.5</v>
      </c>
      <c r="F11" s="27" t="n">
        <v>81</v>
      </c>
      <c r="G11" s="27" t="n">
        <v>102.1</v>
      </c>
    </row>
    <row r="12" s="18" customFormat="true" ht="13.2" hidden="false" customHeight="false" outlineLevel="0" collapsed="false">
      <c r="A12" s="28" t="s">
        <v>12</v>
      </c>
      <c r="B12" s="20"/>
      <c r="C12" s="20"/>
      <c r="D12" s="21"/>
      <c r="E12" s="22"/>
      <c r="F12" s="22"/>
      <c r="G12" s="22"/>
    </row>
    <row r="13" customFormat="false" ht="13.2" hidden="false" customHeight="false" outlineLevel="0" collapsed="false">
      <c r="A13" s="23" t="s">
        <v>13</v>
      </c>
      <c r="B13" s="20"/>
      <c r="C13" s="20"/>
      <c r="D13" s="29"/>
      <c r="E13" s="22"/>
      <c r="F13" s="22"/>
      <c r="G13" s="22"/>
      <c r="H13" s="2"/>
    </row>
    <row r="14" customFormat="false" ht="13.2" hidden="false" customHeight="false" outlineLevel="0" collapsed="false">
      <c r="A14" s="24" t="s">
        <v>14</v>
      </c>
      <c r="B14" s="20"/>
      <c r="C14" s="20"/>
      <c r="D14" s="29"/>
      <c r="E14" s="22"/>
      <c r="F14" s="22"/>
      <c r="G14" s="22"/>
      <c r="H14" s="2"/>
    </row>
    <row r="15" customFormat="false" ht="13.2" hidden="false" customHeight="false" outlineLevel="0" collapsed="false">
      <c r="A15" s="30" t="s">
        <v>15</v>
      </c>
      <c r="B15" s="20" t="n">
        <v>6188.7</v>
      </c>
      <c r="C15" s="20" t="n">
        <v>8819.4</v>
      </c>
      <c r="D15" s="22" t="n">
        <v>14102.4</v>
      </c>
      <c r="E15" s="22" t="n">
        <v>14798</v>
      </c>
      <c r="F15" s="22" t="n">
        <v>21.1</v>
      </c>
      <c r="G15" s="22" t="n">
        <v>103.6</v>
      </c>
      <c r="H15" s="2"/>
    </row>
    <row r="16" customFormat="false" ht="13.2" hidden="false" customHeight="false" outlineLevel="0" collapsed="false">
      <c r="A16" s="31" t="s">
        <v>16</v>
      </c>
      <c r="B16" s="20"/>
      <c r="C16" s="20"/>
      <c r="D16" s="22"/>
      <c r="E16" s="22"/>
      <c r="F16" s="22"/>
      <c r="G16" s="22"/>
      <c r="H16" s="2" t="e">
        <f aca="false">K5:L8</f>
        <v>#VALUE!</v>
      </c>
    </row>
    <row r="17" customFormat="false" ht="13.2" hidden="false" customHeight="false" outlineLevel="0" collapsed="false">
      <c r="A17" s="30" t="s">
        <v>17</v>
      </c>
      <c r="B17" s="20" t="n">
        <v>404.8</v>
      </c>
      <c r="C17" s="20" t="n">
        <v>535.6</v>
      </c>
      <c r="D17" s="22" t="n">
        <v>1041.9</v>
      </c>
      <c r="E17" s="22" t="n">
        <v>1023.2</v>
      </c>
      <c r="F17" s="22" t="n">
        <v>1.5</v>
      </c>
      <c r="G17" s="22" t="n">
        <v>98.9</v>
      </c>
      <c r="H17" s="2"/>
    </row>
    <row r="18" customFormat="false" ht="13.2" hidden="false" customHeight="false" outlineLevel="0" collapsed="false">
      <c r="A18" s="31" t="s">
        <v>18</v>
      </c>
      <c r="B18" s="20"/>
      <c r="C18" s="20"/>
      <c r="D18" s="22"/>
      <c r="E18" s="22"/>
      <c r="F18" s="22"/>
      <c r="G18" s="22"/>
      <c r="H18" s="2"/>
    </row>
    <row r="19" customFormat="false" ht="13.2" hidden="false" customHeight="false" outlineLevel="0" collapsed="false">
      <c r="A19" s="30" t="s">
        <v>19</v>
      </c>
      <c r="B19" s="20" t="n">
        <v>2121.5</v>
      </c>
      <c r="C19" s="20" t="n">
        <v>1807.6</v>
      </c>
      <c r="D19" s="22" t="n">
        <v>2393.5</v>
      </c>
      <c r="E19" s="22" t="n">
        <v>2728.7</v>
      </c>
      <c r="F19" s="22" t="n">
        <v>3.9</v>
      </c>
      <c r="G19" s="22" t="n">
        <v>109.9</v>
      </c>
      <c r="H19" s="2"/>
    </row>
    <row r="20" customFormat="false" ht="13.2" hidden="false" customHeight="false" outlineLevel="0" collapsed="false">
      <c r="A20" s="31" t="s">
        <v>20</v>
      </c>
      <c r="B20" s="20"/>
      <c r="C20" s="20"/>
      <c r="D20" s="22"/>
      <c r="E20" s="22"/>
      <c r="F20" s="22"/>
      <c r="G20" s="22"/>
      <c r="H20" s="2"/>
    </row>
    <row r="21" customFormat="false" ht="13.2" hidden="false" customHeight="false" outlineLevel="0" collapsed="false">
      <c r="A21" s="30" t="s">
        <v>21</v>
      </c>
      <c r="B21" s="20" t="n">
        <v>1908.4</v>
      </c>
      <c r="C21" s="20" t="n">
        <v>1898.2</v>
      </c>
      <c r="D21" s="22" t="n">
        <v>1871.8</v>
      </c>
      <c r="E21" s="22" t="n">
        <v>2024.7</v>
      </c>
      <c r="F21" s="22" t="n">
        <v>2.9</v>
      </c>
      <c r="G21" s="22" t="n">
        <v>110.4</v>
      </c>
      <c r="H21" s="2"/>
    </row>
    <row r="22" customFormat="false" ht="13.2" hidden="false" customHeight="false" outlineLevel="0" collapsed="false">
      <c r="A22" s="31" t="s">
        <v>22</v>
      </c>
      <c r="B22" s="20"/>
      <c r="C22" s="20"/>
      <c r="D22" s="22"/>
      <c r="E22" s="22"/>
      <c r="F22" s="22"/>
      <c r="G22" s="32"/>
      <c r="H22" s="2"/>
    </row>
    <row r="23" customFormat="false" ht="14.4" hidden="false" customHeight="false" outlineLevel="0" collapsed="false">
      <c r="A23" s="30" t="s">
        <v>23</v>
      </c>
      <c r="B23" s="20" t="s">
        <v>24</v>
      </c>
      <c r="C23" s="20" t="n">
        <v>118.3</v>
      </c>
      <c r="D23" s="22" t="n">
        <v>78</v>
      </c>
      <c r="E23" s="22" t="n">
        <v>98.1</v>
      </c>
      <c r="F23" s="22" t="n">
        <v>0.1</v>
      </c>
      <c r="G23" s="22" t="n">
        <v>119.5</v>
      </c>
      <c r="H23" s="2"/>
    </row>
    <row r="24" customFormat="false" ht="13.2" hidden="false" customHeight="false" outlineLevel="0" collapsed="false">
      <c r="A24" s="31" t="s">
        <v>25</v>
      </c>
      <c r="B24" s="20"/>
      <c r="C24" s="20"/>
      <c r="D24" s="22"/>
      <c r="E24" s="22"/>
      <c r="F24" s="22"/>
      <c r="G24" s="22"/>
      <c r="H24" s="2"/>
    </row>
    <row r="25" customFormat="false" ht="14.4" hidden="false" customHeight="false" outlineLevel="0" collapsed="false">
      <c r="A25" s="30" t="s">
        <v>26</v>
      </c>
      <c r="B25" s="20" t="n">
        <v>856.2</v>
      </c>
      <c r="C25" s="20" t="n">
        <v>763.2</v>
      </c>
      <c r="D25" s="22" t="n">
        <v>968.5</v>
      </c>
      <c r="E25" s="22" t="n">
        <v>1019</v>
      </c>
      <c r="F25" s="22" t="n">
        <v>1.5</v>
      </c>
      <c r="G25" s="22" t="n">
        <v>110.6</v>
      </c>
      <c r="H25" s="2"/>
    </row>
    <row r="26" customFormat="false" ht="14.4" hidden="false" customHeight="false" outlineLevel="0" collapsed="false">
      <c r="A26" s="31" t="s">
        <v>27</v>
      </c>
      <c r="B26" s="20"/>
      <c r="C26" s="20"/>
      <c r="D26" s="22"/>
      <c r="E26" s="22"/>
      <c r="F26" s="22"/>
      <c r="G26" s="22"/>
      <c r="H26" s="2"/>
    </row>
    <row r="27" customFormat="false" ht="13.2" hidden="false" customHeight="false" outlineLevel="0" collapsed="false">
      <c r="A27" s="30" t="s">
        <v>28</v>
      </c>
      <c r="B27" s="20" t="n">
        <v>782.9</v>
      </c>
      <c r="C27" s="20" t="n">
        <v>773.3</v>
      </c>
      <c r="D27" s="22" t="n">
        <v>1432.3</v>
      </c>
      <c r="E27" s="22" t="n">
        <v>1610.3</v>
      </c>
      <c r="F27" s="22" t="n">
        <v>2.3</v>
      </c>
      <c r="G27" s="22" t="n">
        <v>106.3</v>
      </c>
    </row>
    <row r="28" customFormat="false" ht="13.2" hidden="false" customHeight="false" outlineLevel="0" collapsed="false">
      <c r="A28" s="31" t="s">
        <v>29</v>
      </c>
      <c r="B28" s="20"/>
      <c r="C28" s="20"/>
      <c r="D28" s="22"/>
      <c r="E28" s="22"/>
      <c r="F28" s="22"/>
      <c r="G28" s="22"/>
    </row>
    <row r="29" customFormat="false" ht="13.2" hidden="false" customHeight="false" outlineLevel="0" collapsed="false">
      <c r="A29" s="30" t="s">
        <v>30</v>
      </c>
      <c r="B29" s="20" t="n">
        <v>408.5</v>
      </c>
      <c r="C29" s="20" t="n">
        <v>537.8</v>
      </c>
      <c r="D29" s="22" t="n">
        <v>955.8</v>
      </c>
      <c r="E29" s="22" t="n">
        <v>1050.5</v>
      </c>
      <c r="F29" s="22" t="n">
        <v>1.5</v>
      </c>
      <c r="G29" s="22" t="n">
        <v>104.8</v>
      </c>
      <c r="H29" s="2"/>
    </row>
    <row r="30" customFormat="false" ht="13.2" hidden="false" customHeight="false" outlineLevel="0" collapsed="false">
      <c r="A30" s="33" t="s">
        <v>31</v>
      </c>
      <c r="B30" s="20"/>
      <c r="C30" s="20"/>
      <c r="D30" s="22"/>
      <c r="E30" s="22"/>
      <c r="F30" s="22"/>
      <c r="G30" s="22"/>
      <c r="H30" s="2"/>
    </row>
    <row r="31" customFormat="false" ht="13.2" hidden="false" customHeight="false" outlineLevel="0" collapsed="false">
      <c r="A31" s="1" t="s">
        <v>32</v>
      </c>
      <c r="B31" s="20" t="n">
        <v>503.7</v>
      </c>
      <c r="C31" s="20" t="n">
        <v>858</v>
      </c>
      <c r="D31" s="22" t="n">
        <v>1538.4</v>
      </c>
      <c r="E31" s="22" t="n">
        <v>1606.1</v>
      </c>
      <c r="F31" s="22" t="n">
        <v>2.3</v>
      </c>
      <c r="G31" s="22" t="n">
        <v>105.2</v>
      </c>
      <c r="H31" s="2"/>
    </row>
    <row r="32" customFormat="false" ht="13.2" hidden="false" customHeight="false" outlineLevel="0" collapsed="false">
      <c r="A32" s="33" t="s">
        <v>33</v>
      </c>
      <c r="B32" s="20"/>
      <c r="C32" s="20"/>
      <c r="D32" s="22"/>
      <c r="E32" s="22"/>
      <c r="F32" s="22"/>
      <c r="G32" s="22"/>
      <c r="H32" s="2"/>
    </row>
    <row r="33" customFormat="false" ht="14.4" hidden="false" customHeight="false" outlineLevel="0" collapsed="false">
      <c r="A33" s="1" t="s">
        <v>34</v>
      </c>
      <c r="B33" s="20" t="n">
        <v>888.7</v>
      </c>
      <c r="C33" s="20" t="n">
        <v>1439</v>
      </c>
      <c r="D33" s="22" t="n">
        <v>1651.7</v>
      </c>
      <c r="E33" s="22" t="n">
        <v>1719.3</v>
      </c>
      <c r="F33" s="22" t="n">
        <v>2.4</v>
      </c>
      <c r="G33" s="22" t="n">
        <v>102.9</v>
      </c>
    </row>
    <row r="34" customFormat="false" ht="14.4" hidden="false" customHeight="false" outlineLevel="0" collapsed="false">
      <c r="A34" s="33" t="s">
        <v>35</v>
      </c>
      <c r="B34" s="20"/>
      <c r="C34" s="20"/>
      <c r="D34" s="22"/>
      <c r="E34" s="22"/>
      <c r="F34" s="22"/>
      <c r="G34" s="22"/>
    </row>
    <row r="35" customFormat="false" ht="13.2" hidden="false" customHeight="false" outlineLevel="0" collapsed="false">
      <c r="A35" s="1" t="s">
        <v>36</v>
      </c>
      <c r="B35" s="20" t="n">
        <v>2088.4</v>
      </c>
      <c r="C35" s="20" t="n">
        <v>3991.7</v>
      </c>
      <c r="D35" s="22" t="n">
        <v>5159.9</v>
      </c>
      <c r="E35" s="22" t="n">
        <v>5950.2</v>
      </c>
      <c r="F35" s="22" t="n">
        <v>8.5</v>
      </c>
      <c r="G35" s="22" t="n">
        <v>115.5</v>
      </c>
      <c r="H35" s="2"/>
    </row>
    <row r="36" customFormat="false" ht="13.2" hidden="false" customHeight="false" outlineLevel="0" collapsed="false">
      <c r="A36" s="33" t="s">
        <v>37</v>
      </c>
      <c r="B36" s="20"/>
      <c r="C36" s="20"/>
      <c r="D36" s="22"/>
      <c r="E36" s="22"/>
      <c r="F36" s="22"/>
      <c r="G36" s="22"/>
      <c r="H36" s="2"/>
    </row>
    <row r="37" customFormat="false" ht="13.2" hidden="false" customHeight="false" outlineLevel="0" collapsed="false">
      <c r="A37" s="1" t="s">
        <v>38</v>
      </c>
      <c r="B37" s="29"/>
      <c r="C37" s="29"/>
      <c r="D37" s="29"/>
      <c r="E37" s="29"/>
      <c r="F37" s="29"/>
      <c r="G37" s="29"/>
      <c r="H37" s="2"/>
    </row>
    <row r="38" customFormat="false" ht="13.2" hidden="false" customHeight="false" outlineLevel="0" collapsed="false">
      <c r="A38" s="23" t="s">
        <v>39</v>
      </c>
      <c r="B38" s="20" t="n">
        <v>2471.9</v>
      </c>
      <c r="C38" s="20" t="n">
        <v>3842.4</v>
      </c>
      <c r="D38" s="22" t="n">
        <v>3903.8</v>
      </c>
      <c r="E38" s="22" t="n">
        <v>4065.8</v>
      </c>
      <c r="F38" s="22" t="n">
        <v>5.8</v>
      </c>
      <c r="G38" s="22" t="n">
        <v>98.9</v>
      </c>
      <c r="H38" s="2"/>
    </row>
    <row r="39" customFormat="false" ht="13.2" hidden="false" customHeight="false" outlineLevel="0" collapsed="false">
      <c r="A39" s="33" t="s">
        <v>40</v>
      </c>
      <c r="B39" s="29"/>
      <c r="C39" s="29"/>
      <c r="D39" s="29"/>
      <c r="E39" s="29"/>
      <c r="F39" s="29"/>
      <c r="G39" s="29"/>
      <c r="H39" s="2"/>
    </row>
    <row r="40" customFormat="false" ht="13.2" hidden="false" customHeight="false" outlineLevel="0" collapsed="false">
      <c r="A40" s="1" t="s">
        <v>41</v>
      </c>
      <c r="B40" s="20" t="n">
        <v>255.3</v>
      </c>
      <c r="C40" s="20" t="n">
        <v>266.3</v>
      </c>
      <c r="D40" s="22" t="n">
        <v>504.8</v>
      </c>
      <c r="E40" s="22" t="n">
        <v>533.6</v>
      </c>
      <c r="F40" s="22" t="n">
        <v>0.8</v>
      </c>
      <c r="G40" s="22" t="n">
        <v>107.6</v>
      </c>
      <c r="H40" s="2"/>
    </row>
    <row r="41" customFormat="false" ht="13.2" hidden="false" customHeight="false" outlineLevel="0" collapsed="false">
      <c r="A41" s="33" t="s">
        <v>42</v>
      </c>
      <c r="B41" s="20"/>
      <c r="C41" s="20"/>
      <c r="D41" s="22"/>
      <c r="E41" s="22"/>
      <c r="F41" s="22"/>
      <c r="G41" s="22"/>
      <c r="H41" s="2"/>
    </row>
    <row r="42" customFormat="false" ht="14.4" hidden="false" customHeight="false" outlineLevel="0" collapsed="false">
      <c r="A42" s="1" t="s">
        <v>43</v>
      </c>
      <c r="B42" s="20" t="n">
        <v>1241.5</v>
      </c>
      <c r="C42" s="20" t="n">
        <v>2502.6</v>
      </c>
      <c r="D42" s="22" t="n">
        <v>3665.2</v>
      </c>
      <c r="E42" s="22" t="n">
        <v>3608.3</v>
      </c>
      <c r="F42" s="22" t="n">
        <v>5.1</v>
      </c>
      <c r="G42" s="22" t="n">
        <v>93.3</v>
      </c>
      <c r="H42" s="2"/>
    </row>
    <row r="43" customFormat="false" ht="14.4" hidden="false" customHeight="false" outlineLevel="0" collapsed="false">
      <c r="A43" s="33" t="s">
        <v>44</v>
      </c>
      <c r="B43" s="20"/>
      <c r="C43" s="20"/>
      <c r="D43" s="22"/>
      <c r="E43" s="22"/>
      <c r="F43" s="22"/>
      <c r="G43" s="22"/>
      <c r="H43" s="2"/>
    </row>
    <row r="44" customFormat="false" ht="13.2" hidden="false" customHeight="false" outlineLevel="0" collapsed="false">
      <c r="A44" s="1" t="s">
        <v>45</v>
      </c>
      <c r="B44" s="20" t="n">
        <v>431.5</v>
      </c>
      <c r="C44" s="20" t="n">
        <v>1826.9</v>
      </c>
      <c r="D44" s="22" t="n">
        <v>1912.9</v>
      </c>
      <c r="E44" s="22" t="n">
        <v>2000.2</v>
      </c>
      <c r="F44" s="22" t="n">
        <v>2.8</v>
      </c>
      <c r="G44" s="22" t="n">
        <v>105.7</v>
      </c>
      <c r="H44" s="2"/>
    </row>
    <row r="45" customFormat="false" ht="13.2" hidden="false" customHeight="false" outlineLevel="0" collapsed="false">
      <c r="A45" s="33" t="s">
        <v>46</v>
      </c>
      <c r="B45" s="20"/>
      <c r="C45" s="20"/>
      <c r="D45" s="22"/>
      <c r="E45" s="22"/>
      <c r="F45" s="22"/>
      <c r="G45" s="22"/>
      <c r="H45" s="2"/>
    </row>
    <row r="46" customFormat="false" ht="14.4" hidden="false" customHeight="false" outlineLevel="0" collapsed="false">
      <c r="A46" s="1" t="s">
        <v>47</v>
      </c>
      <c r="B46" s="20" t="n">
        <v>1116.4</v>
      </c>
      <c r="C46" s="20" t="n">
        <v>1302.9</v>
      </c>
      <c r="D46" s="22" t="n">
        <v>1366.7</v>
      </c>
      <c r="E46" s="22" t="n">
        <v>1262.7</v>
      </c>
      <c r="F46" s="22" t="n">
        <v>1.8</v>
      </c>
      <c r="G46" s="22" t="n">
        <v>90.6</v>
      </c>
      <c r="H46" s="2"/>
    </row>
    <row r="47" customFormat="false" ht="13.2" hidden="false" customHeight="false" outlineLevel="0" collapsed="false">
      <c r="A47" s="33" t="s">
        <v>48</v>
      </c>
      <c r="B47" s="20"/>
      <c r="C47" s="20"/>
      <c r="D47" s="22"/>
      <c r="E47" s="22"/>
      <c r="F47" s="22"/>
      <c r="G47" s="22"/>
      <c r="H47" s="2"/>
    </row>
    <row r="48" customFormat="false" ht="14.4" hidden="false" customHeight="false" outlineLevel="0" collapsed="false">
      <c r="A48" s="1" t="s">
        <v>49</v>
      </c>
      <c r="B48" s="20" t="n">
        <v>969.4</v>
      </c>
      <c r="C48" s="20" t="n">
        <v>1158.7</v>
      </c>
      <c r="D48" s="22" t="n">
        <v>1903.8</v>
      </c>
      <c r="E48" s="22" t="n">
        <v>2302.3</v>
      </c>
      <c r="F48" s="22" t="n">
        <v>3.3</v>
      </c>
      <c r="G48" s="22" t="n">
        <v>117.4</v>
      </c>
      <c r="H48" s="2"/>
    </row>
    <row r="49" customFormat="false" ht="13.2" hidden="false" customHeight="false" outlineLevel="0" collapsed="false">
      <c r="A49" s="33" t="s">
        <v>50</v>
      </c>
      <c r="B49" s="20"/>
      <c r="C49" s="20"/>
      <c r="D49" s="22"/>
      <c r="E49" s="22"/>
      <c r="F49" s="22"/>
      <c r="G49" s="22"/>
      <c r="H49" s="2"/>
    </row>
    <row r="50" customFormat="false" ht="13.2" hidden="false" customHeight="false" outlineLevel="0" collapsed="false">
      <c r="A50" s="1" t="s">
        <v>51</v>
      </c>
      <c r="B50" s="20" t="s">
        <v>52</v>
      </c>
      <c r="C50" s="20" t="s">
        <v>52</v>
      </c>
      <c r="D50" s="22" t="n">
        <v>160.5</v>
      </c>
      <c r="E50" s="22" t="n">
        <v>197.1</v>
      </c>
      <c r="F50" s="22" t="n">
        <v>0.3</v>
      </c>
      <c r="G50" s="22" t="n">
        <v>122.1</v>
      </c>
      <c r="H50" s="2"/>
    </row>
    <row r="51" customFormat="false" ht="13.2" hidden="false" customHeight="false" outlineLevel="0" collapsed="false">
      <c r="A51" s="33" t="s">
        <v>53</v>
      </c>
      <c r="B51" s="20"/>
      <c r="C51" s="20"/>
      <c r="D51" s="22"/>
      <c r="E51" s="22"/>
      <c r="F51" s="22"/>
      <c r="G51" s="22"/>
      <c r="H51" s="2"/>
    </row>
    <row r="52" customFormat="false" ht="13.2" hidden="false" customHeight="false" outlineLevel="0" collapsed="false">
      <c r="A52" s="1" t="s">
        <v>54</v>
      </c>
      <c r="B52" s="20" t="n">
        <v>625</v>
      </c>
      <c r="C52" s="20" t="n">
        <v>835.8</v>
      </c>
      <c r="D52" s="22" t="n">
        <v>1111.3</v>
      </c>
      <c r="E52" s="22" t="n">
        <v>1262.4</v>
      </c>
      <c r="F52" s="22" t="n">
        <v>1.8</v>
      </c>
      <c r="G52" s="22" t="n">
        <v>106.8</v>
      </c>
      <c r="H52" s="2"/>
    </row>
    <row r="53" customFormat="false" ht="13.2" hidden="false" customHeight="false" outlineLevel="0" collapsed="false">
      <c r="A53" s="33" t="s">
        <v>55</v>
      </c>
      <c r="B53" s="20"/>
      <c r="C53" s="20"/>
      <c r="D53" s="22"/>
      <c r="E53" s="22"/>
      <c r="F53" s="22"/>
      <c r="G53" s="22"/>
      <c r="H53" s="2"/>
    </row>
    <row r="54" customFormat="false" ht="13.2" hidden="false" customHeight="false" outlineLevel="0" collapsed="false">
      <c r="A54" s="1" t="s">
        <v>56</v>
      </c>
      <c r="B54" s="20" t="n">
        <v>200.2</v>
      </c>
      <c r="C54" s="20" t="n">
        <v>366.7</v>
      </c>
      <c r="D54" s="22" t="n">
        <v>910.6</v>
      </c>
      <c r="E54" s="22" t="n">
        <v>977.8</v>
      </c>
      <c r="F54" s="22" t="n">
        <v>1.4</v>
      </c>
      <c r="G54" s="22" t="n">
        <v>104.8</v>
      </c>
      <c r="H54" s="2"/>
    </row>
    <row r="55" customFormat="false" ht="13.2" hidden="false" customHeight="false" outlineLevel="0" collapsed="false">
      <c r="A55" s="33" t="s">
        <v>57</v>
      </c>
      <c r="B55" s="20"/>
      <c r="C55" s="20"/>
      <c r="D55" s="22"/>
      <c r="E55" s="22"/>
      <c r="F55" s="22"/>
      <c r="G55" s="22"/>
      <c r="H55" s="2"/>
    </row>
    <row r="56" customFormat="false" ht="13.2" hidden="false" customHeight="false" outlineLevel="0" collapsed="false">
      <c r="A56" s="1" t="s">
        <v>58</v>
      </c>
      <c r="B56" s="20" t="n">
        <v>197</v>
      </c>
      <c r="C56" s="20" t="n">
        <v>350.1</v>
      </c>
      <c r="D56" s="22" t="n">
        <v>734.8</v>
      </c>
      <c r="E56" s="22" t="n">
        <v>632.5</v>
      </c>
      <c r="F56" s="22" t="n">
        <v>0.9</v>
      </c>
      <c r="G56" s="22" t="n">
        <v>85.5</v>
      </c>
      <c r="H56" s="2"/>
    </row>
    <row r="57" customFormat="false" ht="13.2" hidden="false" customHeight="false" outlineLevel="0" collapsed="false">
      <c r="A57" s="33" t="s">
        <v>59</v>
      </c>
      <c r="B57" s="20"/>
      <c r="C57" s="20"/>
      <c r="D57" s="22"/>
      <c r="E57" s="22"/>
      <c r="F57" s="22"/>
      <c r="G57" s="22"/>
      <c r="H57" s="2"/>
    </row>
    <row r="58" s="18" customFormat="true" ht="13.2" hidden="false" customHeight="false" outlineLevel="0" collapsed="false">
      <c r="A58" s="15" t="s">
        <v>60</v>
      </c>
      <c r="B58" s="21"/>
      <c r="C58" s="21"/>
      <c r="D58" s="21"/>
      <c r="E58" s="21"/>
      <c r="F58" s="21"/>
      <c r="G58" s="21"/>
    </row>
    <row r="59" s="18" customFormat="true" ht="14.4" hidden="false" customHeight="false" outlineLevel="0" collapsed="false">
      <c r="A59" s="34" t="s">
        <v>61</v>
      </c>
      <c r="B59" s="26" t="n">
        <v>628</v>
      </c>
      <c r="C59" s="26" t="n">
        <v>1059</v>
      </c>
      <c r="D59" s="27" t="n">
        <v>1355.7</v>
      </c>
      <c r="E59" s="27" t="n">
        <v>1416.7</v>
      </c>
      <c r="F59" s="27" t="n">
        <v>2</v>
      </c>
      <c r="G59" s="27" t="n">
        <v>101.6</v>
      </c>
    </row>
    <row r="60" customFormat="false" ht="13.2" hidden="false" customHeight="false" outlineLevel="0" collapsed="false">
      <c r="A60" s="19" t="s">
        <v>62</v>
      </c>
      <c r="B60" s="26"/>
      <c r="C60" s="26"/>
      <c r="D60" s="27"/>
      <c r="E60" s="22"/>
      <c r="F60" s="22"/>
      <c r="G60" s="22"/>
      <c r="H60" s="2"/>
    </row>
    <row r="61" customFormat="false" ht="13.2" hidden="false" customHeight="false" outlineLevel="0" collapsed="false">
      <c r="A61" s="35" t="s">
        <v>63</v>
      </c>
      <c r="B61" s="20"/>
      <c r="C61" s="20"/>
      <c r="D61" s="22"/>
      <c r="E61" s="22"/>
      <c r="F61" s="22"/>
      <c r="G61" s="22"/>
      <c r="H61" s="2"/>
    </row>
    <row r="62" customFormat="false" ht="13.2" hidden="false" customHeight="false" outlineLevel="0" collapsed="false">
      <c r="A62" s="23" t="s">
        <v>13</v>
      </c>
      <c r="B62" s="20"/>
      <c r="C62" s="20"/>
      <c r="D62" s="22"/>
      <c r="E62" s="29"/>
      <c r="F62" s="29"/>
      <c r="G62" s="29"/>
      <c r="H62" s="2"/>
    </row>
    <row r="63" customFormat="false" ht="13.2" hidden="false" customHeight="false" outlineLevel="0" collapsed="false">
      <c r="A63" s="24" t="s">
        <v>14</v>
      </c>
      <c r="B63" s="29"/>
      <c r="C63" s="29"/>
      <c r="D63" s="29"/>
      <c r="E63" s="29"/>
      <c r="F63" s="29"/>
      <c r="G63" s="29"/>
      <c r="H63" s="2"/>
    </row>
    <row r="64" customFormat="false" ht="13.2" hidden="false" customHeight="false" outlineLevel="0" collapsed="false">
      <c r="A64" s="1" t="s">
        <v>64</v>
      </c>
      <c r="B64" s="20" t="s">
        <v>52</v>
      </c>
      <c r="C64" s="20" t="s">
        <v>52</v>
      </c>
      <c r="D64" s="22" t="n">
        <v>432.3</v>
      </c>
      <c r="E64" s="22" t="s">
        <v>52</v>
      </c>
      <c r="F64" s="22" t="s">
        <v>52</v>
      </c>
      <c r="G64" s="22" t="n">
        <v>100.1</v>
      </c>
      <c r="H64" s="2"/>
    </row>
    <row r="65" customFormat="false" ht="13.2" hidden="false" customHeight="false" outlineLevel="0" collapsed="false">
      <c r="A65" s="33" t="s">
        <v>65</v>
      </c>
      <c r="B65" s="20"/>
      <c r="C65" s="20"/>
      <c r="D65" s="22"/>
      <c r="E65" s="22"/>
      <c r="F65" s="22"/>
      <c r="G65" s="22"/>
      <c r="H65" s="2"/>
    </row>
    <row r="66" customFormat="false" ht="13.2" hidden="false" customHeight="false" outlineLevel="0" collapsed="false">
      <c r="A66" s="36" t="s">
        <v>66</v>
      </c>
      <c r="B66" s="20" t="s">
        <v>52</v>
      </c>
      <c r="C66" s="20" t="n">
        <v>298.4</v>
      </c>
      <c r="D66" s="22" t="n">
        <v>427.6</v>
      </c>
      <c r="E66" s="22" t="n">
        <v>457.7</v>
      </c>
      <c r="F66" s="22" t="n">
        <v>0.7</v>
      </c>
      <c r="G66" s="22" t="n">
        <v>102</v>
      </c>
      <c r="H66" s="2"/>
    </row>
    <row r="67" customFormat="false" ht="13.2" hidden="false" customHeight="false" outlineLevel="0" collapsed="false">
      <c r="A67" s="37" t="s">
        <v>67</v>
      </c>
      <c r="B67" s="20"/>
      <c r="C67" s="20"/>
      <c r="D67" s="22"/>
      <c r="E67" s="22"/>
      <c r="F67" s="22"/>
      <c r="G67" s="22"/>
      <c r="H67" s="2"/>
    </row>
    <row r="68" customFormat="false" ht="14.4" hidden="false" customHeight="false" outlineLevel="0" collapsed="false">
      <c r="A68" s="1" t="s">
        <v>68</v>
      </c>
      <c r="B68" s="20" t="n">
        <v>183.7</v>
      </c>
      <c r="C68" s="20" t="n">
        <v>376.1</v>
      </c>
      <c r="D68" s="22" t="n">
        <v>495.7</v>
      </c>
      <c r="E68" s="22" t="n">
        <v>513</v>
      </c>
      <c r="F68" s="22" t="n">
        <v>0.7</v>
      </c>
      <c r="G68" s="22" t="n">
        <v>102.1</v>
      </c>
      <c r="H68" s="2"/>
    </row>
    <row r="69" customFormat="false" ht="13.2" hidden="false" customHeight="false" outlineLevel="0" collapsed="false">
      <c r="A69" s="33" t="s">
        <v>69</v>
      </c>
      <c r="B69" s="29"/>
      <c r="C69" s="29"/>
      <c r="D69" s="29"/>
      <c r="E69" s="29"/>
      <c r="F69" s="29"/>
      <c r="G69" s="29"/>
      <c r="H69" s="2"/>
    </row>
    <row r="70" customFormat="false" ht="13.2" hidden="false" customHeight="false" outlineLevel="0" collapsed="false">
      <c r="A70" s="24" t="s">
        <v>70</v>
      </c>
      <c r="B70" s="29"/>
      <c r="C70" s="29"/>
      <c r="D70" s="29"/>
      <c r="E70" s="29"/>
      <c r="F70" s="29"/>
      <c r="G70" s="29"/>
    </row>
    <row r="71" customFormat="false" ht="8.1" hidden="false" customHeight="true" outlineLevel="0" collapsed="false"/>
    <row r="72" customFormat="false" ht="13.2" hidden="false" customHeight="false" outlineLevel="0" collapsed="false">
      <c r="A72" s="38" t="s">
        <v>71</v>
      </c>
    </row>
    <row r="73" customFormat="false" ht="13.2" hidden="false" customHeight="false" outlineLevel="0" collapsed="false">
      <c r="A73" s="38" t="s">
        <v>72</v>
      </c>
    </row>
  </sheetData>
  <mergeCells count="5">
    <mergeCell ref="A3:A5"/>
    <mergeCell ref="E3:G3"/>
    <mergeCell ref="B4:E4"/>
    <mergeCell ref="G4:G5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48.43"/>
    <col collapsed="false" customWidth="true" hidden="false" outlineLevel="0" max="5" min="2" style="60" width="11.66"/>
    <col collapsed="false" customWidth="true" hidden="false" outlineLevel="0" max="6" min="6" style="60" width="48.66"/>
    <col collapsed="false" customWidth="false" hidden="false" outlineLevel="0" max="257" min="7" style="60" width="9.1"/>
  </cols>
  <sheetData>
    <row r="1" customFormat="false" ht="15" hidden="false" customHeight="false" outlineLevel="0" collapsed="false">
      <c r="A1" s="62" t="s">
        <v>385</v>
      </c>
    </row>
    <row r="2" customFormat="false" ht="15.6" hidden="false" customHeight="false" outlineLevel="0" collapsed="false">
      <c r="A2" s="5" t="s">
        <v>386</v>
      </c>
      <c r="B2" s="63"/>
      <c r="C2" s="63"/>
      <c r="D2" s="63"/>
      <c r="E2" s="63"/>
      <c r="F2" s="63"/>
    </row>
    <row r="3" customFormat="false" ht="32.1" hidden="false" customHeight="true" outlineLevel="0" collapsed="false">
      <c r="A3" s="65" t="s">
        <v>75</v>
      </c>
      <c r="B3" s="66" t="n">
        <v>2005</v>
      </c>
      <c r="C3" s="66" t="n">
        <v>2010</v>
      </c>
      <c r="D3" s="66" t="n">
        <v>2015</v>
      </c>
      <c r="E3" s="66" t="n">
        <v>2016</v>
      </c>
      <c r="F3" s="149" t="s">
        <v>76</v>
      </c>
    </row>
    <row r="4" customFormat="false" ht="8.1" hidden="false" customHeight="true" outlineLevel="0" collapsed="false">
      <c r="A4" s="137"/>
      <c r="B4" s="151"/>
      <c r="C4" s="151"/>
      <c r="D4" s="75"/>
      <c r="E4" s="75"/>
    </row>
    <row r="5" s="142" customFormat="true" ht="13.2" hidden="false" customHeight="false" outlineLevel="0" collapsed="false">
      <c r="A5" s="138" t="s">
        <v>387</v>
      </c>
      <c r="B5" s="93" t="n">
        <v>17184</v>
      </c>
      <c r="C5" s="93" t="n">
        <v>23333</v>
      </c>
      <c r="D5" s="191" t="n">
        <v>18118</v>
      </c>
      <c r="E5" s="140" t="n">
        <v>17577</v>
      </c>
      <c r="F5" s="141" t="s">
        <v>388</v>
      </c>
    </row>
    <row r="6" customFormat="false" ht="13.2" hidden="false" customHeight="false" outlineLevel="0" collapsed="false">
      <c r="A6" s="192" t="s">
        <v>389</v>
      </c>
      <c r="B6" s="72" t="n">
        <v>1407</v>
      </c>
      <c r="C6" s="72" t="n">
        <v>381</v>
      </c>
      <c r="D6" s="193" t="n">
        <v>21</v>
      </c>
      <c r="E6" s="55" t="n">
        <v>105</v>
      </c>
      <c r="F6" s="157" t="s">
        <v>390</v>
      </c>
    </row>
    <row r="7" customFormat="false" ht="13.2" hidden="false" customHeight="false" outlineLevel="0" collapsed="false">
      <c r="A7" s="192" t="s">
        <v>391</v>
      </c>
      <c r="B7" s="72" t="n">
        <v>15777</v>
      </c>
      <c r="C7" s="72" t="n">
        <v>22952</v>
      </c>
      <c r="D7" s="193" t="n">
        <v>18097</v>
      </c>
      <c r="E7" s="55" t="n">
        <v>17473</v>
      </c>
      <c r="F7" s="157" t="s">
        <v>392</v>
      </c>
    </row>
    <row r="8" customFormat="false" ht="15.6" hidden="false" customHeight="false" outlineLevel="0" collapsed="false">
      <c r="A8" s="59" t="s">
        <v>393</v>
      </c>
      <c r="B8" s="93" t="s">
        <v>171</v>
      </c>
      <c r="C8" s="72" t="n">
        <v>9093</v>
      </c>
      <c r="D8" s="193" t="n">
        <v>5724</v>
      </c>
      <c r="E8" s="55" t="n">
        <v>5311</v>
      </c>
      <c r="F8" s="61" t="s">
        <v>394</v>
      </c>
    </row>
    <row r="9" customFormat="false" ht="15.6" hidden="false" customHeight="false" outlineLevel="0" collapsed="false">
      <c r="A9" s="144" t="s">
        <v>395</v>
      </c>
      <c r="B9" s="93" t="s">
        <v>171</v>
      </c>
      <c r="C9" s="72" t="n">
        <v>6932</v>
      </c>
      <c r="D9" s="193" t="n">
        <v>6031</v>
      </c>
      <c r="E9" s="55" t="n">
        <v>6397</v>
      </c>
      <c r="F9" s="157" t="s">
        <v>239</v>
      </c>
    </row>
    <row r="10" customFormat="false" ht="13.2" hidden="false" customHeight="false" outlineLevel="0" collapsed="false">
      <c r="A10" s="59" t="s">
        <v>396</v>
      </c>
      <c r="B10" s="93" t="s">
        <v>171</v>
      </c>
      <c r="C10" s="72" t="n">
        <v>7308</v>
      </c>
      <c r="D10" s="193" t="n">
        <v>5762</v>
      </c>
      <c r="E10" s="55" t="n">
        <v>5869</v>
      </c>
      <c r="F10" s="61" t="s">
        <v>397</v>
      </c>
    </row>
    <row r="11" customFormat="false" ht="27.75" hidden="false" customHeight="true" outlineLevel="0" collapsed="false">
      <c r="A11" s="138" t="s">
        <v>398</v>
      </c>
      <c r="B11" s="121" t="n">
        <v>1829.2</v>
      </c>
      <c r="C11" s="121" t="n">
        <v>2653.95</v>
      </c>
      <c r="D11" s="194" t="n">
        <v>3178</v>
      </c>
      <c r="E11" s="93" t="n">
        <v>3278.7</v>
      </c>
      <c r="F11" s="61" t="s">
        <v>399</v>
      </c>
    </row>
    <row r="12" customFormat="false" ht="13.2" hidden="false" customHeight="false" outlineLevel="0" collapsed="false">
      <c r="A12" s="192" t="s">
        <v>389</v>
      </c>
      <c r="B12" s="124" t="n">
        <v>1976.14</v>
      </c>
      <c r="C12" s="124" t="n">
        <v>3119.23</v>
      </c>
      <c r="D12" s="193" t="n">
        <v>2969.05</v>
      </c>
      <c r="E12" s="55" t="n">
        <v>3353.02</v>
      </c>
      <c r="F12" s="157" t="s">
        <v>390</v>
      </c>
    </row>
    <row r="13" customFormat="false" ht="13.2" hidden="false" customHeight="false" outlineLevel="0" collapsed="false">
      <c r="A13" s="192" t="s">
        <v>391</v>
      </c>
      <c r="B13" s="124" t="n">
        <v>1816.1</v>
      </c>
      <c r="C13" s="124" t="n">
        <v>2646.22</v>
      </c>
      <c r="D13" s="193" t="n">
        <v>3178.28</v>
      </c>
      <c r="E13" s="55" t="n">
        <v>3278.07</v>
      </c>
      <c r="F13" s="157" t="s">
        <v>392</v>
      </c>
    </row>
    <row r="14" customFormat="false" ht="15.6" hidden="false" customHeight="false" outlineLevel="0" collapsed="false">
      <c r="A14" s="59" t="s">
        <v>393</v>
      </c>
      <c r="B14" s="121" t="s">
        <v>171</v>
      </c>
      <c r="C14" s="124" t="n">
        <v>2425.42</v>
      </c>
      <c r="D14" s="193" t="n">
        <v>2907.19</v>
      </c>
      <c r="E14" s="55" t="n">
        <v>3139.18</v>
      </c>
      <c r="F14" s="61" t="s">
        <v>394</v>
      </c>
      <c r="G14" s="61"/>
    </row>
    <row r="15" customFormat="false" ht="15.6" hidden="false" customHeight="false" outlineLevel="0" collapsed="false">
      <c r="A15" s="144" t="s">
        <v>395</v>
      </c>
      <c r="B15" s="121" t="s">
        <v>171</v>
      </c>
      <c r="C15" s="124" t="n">
        <v>3249.54</v>
      </c>
      <c r="D15" s="193" t="n">
        <v>3616.03</v>
      </c>
      <c r="E15" s="55" t="n">
        <v>3646.91</v>
      </c>
      <c r="F15" s="157" t="s">
        <v>239</v>
      </c>
      <c r="G15" s="157"/>
    </row>
    <row r="16" customFormat="false" ht="13.2" hidden="false" customHeight="false" outlineLevel="0" collapsed="false">
      <c r="A16" s="59" t="s">
        <v>396</v>
      </c>
      <c r="B16" s="121" t="s">
        <v>171</v>
      </c>
      <c r="C16" s="124" t="n">
        <v>2373.34</v>
      </c>
      <c r="D16" s="193" t="n">
        <v>2943.09</v>
      </c>
      <c r="E16" s="55" t="n">
        <v>3003.62</v>
      </c>
      <c r="F16" s="61" t="s">
        <v>397</v>
      </c>
      <c r="G16" s="61"/>
    </row>
    <row r="17" customFormat="false" ht="13.2" hidden="false" customHeight="false" outlineLevel="0" collapsed="false">
      <c r="B17" s="195"/>
      <c r="C17" s="195"/>
      <c r="D17" s="195"/>
    </row>
    <row r="18" customFormat="false" ht="13.2" hidden="false" customHeight="false" outlineLevel="0" collapsed="false">
      <c r="A18" s="112" t="s">
        <v>211</v>
      </c>
      <c r="B18" s="59"/>
    </row>
    <row r="19" customFormat="false" ht="13.2" hidden="false" customHeight="false" outlineLevel="0" collapsed="false">
      <c r="A19" s="112" t="s">
        <v>212</v>
      </c>
      <c r="B19" s="5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35.66"/>
    <col collapsed="false" customWidth="true" hidden="false" outlineLevel="0" max="5" min="2" style="39" width="11.66"/>
    <col collapsed="false" customWidth="true" hidden="false" outlineLevel="0" max="6" min="6" style="39" width="42.43"/>
    <col collapsed="false" customWidth="false" hidden="false" outlineLevel="0" max="257" min="7" style="40" width="9.1"/>
  </cols>
  <sheetData>
    <row r="1" customFormat="false" ht="15.6" hidden="false" customHeight="false" outlineLevel="0" collapsed="false">
      <c r="A1" s="3" t="s">
        <v>73</v>
      </c>
    </row>
    <row r="2" customFormat="false" ht="15.6" hidden="false" customHeight="false" outlineLevel="0" collapsed="false">
      <c r="A2" s="41" t="s">
        <v>74</v>
      </c>
      <c r="B2" s="42"/>
      <c r="C2" s="42"/>
      <c r="D2" s="42"/>
      <c r="E2" s="42"/>
      <c r="F2" s="42"/>
    </row>
    <row r="3" customFormat="false" ht="17.1" hidden="false" customHeight="true" outlineLevel="0" collapsed="false">
      <c r="A3" s="43" t="s">
        <v>75</v>
      </c>
      <c r="B3" s="44" t="n">
        <v>2005</v>
      </c>
      <c r="C3" s="45" t="n">
        <v>2010</v>
      </c>
      <c r="D3" s="45" t="n">
        <v>2015</v>
      </c>
      <c r="E3" s="45" t="n">
        <v>2016</v>
      </c>
      <c r="F3" s="46" t="s">
        <v>76</v>
      </c>
    </row>
    <row r="4" customFormat="false" ht="17.1" hidden="false" customHeight="true" outlineLevel="0" collapsed="false">
      <c r="A4" s="43"/>
      <c r="B4" s="47" t="s">
        <v>77</v>
      </c>
      <c r="C4" s="47"/>
      <c r="D4" s="47"/>
      <c r="E4" s="47"/>
      <c r="F4" s="46"/>
    </row>
    <row r="5" customFormat="false" ht="8.1" hidden="false" customHeight="true" outlineLevel="0" collapsed="false">
      <c r="A5" s="48"/>
      <c r="B5" s="49"/>
      <c r="C5" s="49"/>
      <c r="D5" s="49"/>
      <c r="E5" s="49"/>
    </row>
    <row r="6" s="53" customFormat="true" ht="13.2" hidden="false" customHeight="false" outlineLevel="0" collapsed="false">
      <c r="A6" s="50" t="s">
        <v>7</v>
      </c>
      <c r="B6" s="16" t="n">
        <v>32611</v>
      </c>
      <c r="C6" s="16" t="n">
        <v>50656.9</v>
      </c>
      <c r="D6" s="51" t="n">
        <v>69091.5</v>
      </c>
      <c r="E6" s="51" t="n">
        <v>70209.7</v>
      </c>
      <c r="F6" s="52" t="s">
        <v>8</v>
      </c>
    </row>
    <row r="7" customFormat="false" ht="13.2" hidden="false" customHeight="false" outlineLevel="0" collapsed="false">
      <c r="A7" s="54" t="s">
        <v>78</v>
      </c>
      <c r="B7" s="20"/>
      <c r="C7" s="20"/>
      <c r="D7" s="55"/>
      <c r="E7" s="55"/>
      <c r="F7" s="56" t="s">
        <v>79</v>
      </c>
    </row>
    <row r="8" customFormat="false" ht="13.2" hidden="false" customHeight="false" outlineLevel="0" collapsed="false">
      <c r="A8" s="48" t="s">
        <v>80</v>
      </c>
      <c r="B8" s="20" t="n">
        <v>5337.2</v>
      </c>
      <c r="C8" s="57" t="n">
        <v>7179.9</v>
      </c>
      <c r="D8" s="55" t="n">
        <v>9762.7</v>
      </c>
      <c r="E8" s="55" t="n">
        <v>10281.3</v>
      </c>
      <c r="F8" s="37" t="s">
        <v>81</v>
      </c>
    </row>
    <row r="9" customFormat="false" ht="13.2" hidden="false" customHeight="false" outlineLevel="0" collapsed="false">
      <c r="A9" s="48" t="s">
        <v>82</v>
      </c>
      <c r="B9" s="20" t="n">
        <v>11028.4</v>
      </c>
      <c r="C9" s="57" t="n">
        <v>13419.4</v>
      </c>
      <c r="D9" s="55" t="n">
        <v>16231.5</v>
      </c>
      <c r="E9" s="55" t="n">
        <v>16775.6</v>
      </c>
      <c r="F9" s="37" t="s">
        <v>82</v>
      </c>
    </row>
    <row r="10" customFormat="false" ht="13.2" hidden="false" customHeight="false" outlineLevel="0" collapsed="false">
      <c r="A10" s="48" t="s">
        <v>83</v>
      </c>
      <c r="B10" s="20" t="n">
        <v>5192.8</v>
      </c>
      <c r="C10" s="57" t="n">
        <v>8221.2</v>
      </c>
      <c r="D10" s="55" t="n">
        <v>11625.6</v>
      </c>
      <c r="E10" s="55" t="n">
        <v>12883.5</v>
      </c>
      <c r="F10" s="37" t="s">
        <v>83</v>
      </c>
    </row>
    <row r="11" customFormat="false" ht="13.2" hidden="false" customHeight="false" outlineLevel="0" collapsed="false">
      <c r="A11" s="48" t="s">
        <v>84</v>
      </c>
      <c r="B11" s="20" t="n">
        <v>2790.8</v>
      </c>
      <c r="C11" s="57" t="n">
        <v>4745.8</v>
      </c>
      <c r="D11" s="55" t="n">
        <v>11265.7</v>
      </c>
      <c r="E11" s="55" t="n">
        <v>9269.4</v>
      </c>
      <c r="F11" s="37" t="s">
        <v>84</v>
      </c>
    </row>
    <row r="12" customFormat="false" ht="13.2" hidden="false" customHeight="false" outlineLevel="0" collapsed="false">
      <c r="A12" s="48" t="s">
        <v>85</v>
      </c>
      <c r="B12" s="20" t="n">
        <v>8261.8</v>
      </c>
      <c r="C12" s="57" t="n">
        <v>17090.6</v>
      </c>
      <c r="D12" s="22" t="n">
        <v>20206</v>
      </c>
      <c r="E12" s="55" t="n">
        <v>20999.8</v>
      </c>
      <c r="F12" s="37" t="s">
        <v>86</v>
      </c>
    </row>
    <row r="13" customFormat="false" ht="8.1" hidden="false" customHeight="true" outlineLevel="0" collapsed="false"/>
    <row r="14" customFormat="false" ht="13.2" hidden="false" customHeight="false" outlineLevel="0" collapsed="false">
      <c r="A14" s="58" t="s">
        <v>71</v>
      </c>
    </row>
    <row r="15" customFormat="false" ht="13.2" hidden="false" customHeight="false" outlineLevel="0" collapsed="false">
      <c r="A15" s="58" t="s">
        <v>72</v>
      </c>
    </row>
  </sheetData>
  <mergeCells count="3">
    <mergeCell ref="A3:A4"/>
    <mergeCell ref="F3:F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59" width="38.55"/>
    <col collapsed="false" customWidth="true" hidden="false" outlineLevel="0" max="3" min="2" style="59" width="11.66"/>
    <col collapsed="false" customWidth="true" hidden="false" outlineLevel="0" max="4" min="4" style="60" width="13.33"/>
    <col collapsed="false" customWidth="true" hidden="false" outlineLevel="0" max="6" min="5" style="60" width="11.66"/>
    <col collapsed="false" customWidth="true" hidden="false" outlineLevel="0" max="7" min="7" style="61" width="46.43"/>
    <col collapsed="false" customWidth="true" hidden="false" outlineLevel="0" max="9" min="8" style="60" width="11.66"/>
    <col collapsed="false" customWidth="false" hidden="false" outlineLevel="0" max="257" min="10" style="60" width="9.1"/>
  </cols>
  <sheetData>
    <row r="1" customFormat="false" ht="15" hidden="false" customHeight="false" outlineLevel="0" collapsed="false">
      <c r="A1" s="62" t="s">
        <v>87</v>
      </c>
    </row>
    <row r="2" customFormat="false" ht="15" hidden="false" customHeight="false" outlineLevel="0" collapsed="false">
      <c r="A2" s="5" t="s">
        <v>88</v>
      </c>
      <c r="B2" s="63"/>
      <c r="C2" s="63"/>
      <c r="D2" s="63"/>
      <c r="E2" s="63"/>
      <c r="F2" s="63"/>
      <c r="G2" s="64"/>
    </row>
    <row r="3" customFormat="false" ht="15.9" hidden="false" customHeight="true" outlineLevel="0" collapsed="false">
      <c r="A3" s="65" t="s">
        <v>89</v>
      </c>
      <c r="B3" s="66" t="n">
        <v>2005</v>
      </c>
      <c r="C3" s="67" t="n">
        <v>2010</v>
      </c>
      <c r="D3" s="67" t="n">
        <v>2015</v>
      </c>
      <c r="E3" s="68" t="n">
        <v>2016</v>
      </c>
      <c r="F3" s="68"/>
      <c r="G3" s="69" t="s">
        <v>90</v>
      </c>
    </row>
    <row r="4" customFormat="false" ht="77.25" hidden="false" customHeight="true" outlineLevel="0" collapsed="false">
      <c r="A4" s="65"/>
      <c r="B4" s="66"/>
      <c r="C4" s="67"/>
      <c r="D4" s="67"/>
      <c r="E4" s="70" t="s">
        <v>91</v>
      </c>
      <c r="F4" s="70" t="s">
        <v>92</v>
      </c>
      <c r="G4" s="69"/>
    </row>
    <row r="5" customFormat="false" ht="28.8" hidden="false" customHeight="false" outlineLevel="0" collapsed="false">
      <c r="A5" s="71" t="s">
        <v>93</v>
      </c>
      <c r="B5" s="72"/>
      <c r="C5" s="72"/>
      <c r="D5" s="72"/>
      <c r="E5" s="72"/>
      <c r="F5" s="72"/>
      <c r="G5" s="73" t="s">
        <v>94</v>
      </c>
    </row>
    <row r="6" customFormat="false" ht="13.2" hidden="false" customHeight="false" outlineLevel="0" collapsed="false">
      <c r="A6" s="74" t="s">
        <v>95</v>
      </c>
      <c r="B6" s="72" t="n">
        <v>6.6</v>
      </c>
      <c r="C6" s="72" t="n">
        <v>11.8</v>
      </c>
      <c r="D6" s="75" t="n">
        <v>11.1</v>
      </c>
      <c r="E6" s="55" t="n">
        <v>10.9</v>
      </c>
      <c r="F6" s="55" t="n">
        <v>5.4</v>
      </c>
      <c r="G6" s="76" t="s">
        <v>96</v>
      </c>
    </row>
    <row r="7" customFormat="false" ht="13.2" hidden="false" customHeight="false" outlineLevel="0" collapsed="false">
      <c r="A7" s="74" t="s">
        <v>97</v>
      </c>
      <c r="B7" s="72" t="n">
        <v>69.8</v>
      </c>
      <c r="C7" s="72" t="n">
        <v>73.3</v>
      </c>
      <c r="D7" s="75" t="n">
        <v>366.3</v>
      </c>
      <c r="E7" s="55" t="n">
        <v>374.9</v>
      </c>
      <c r="F7" s="55" t="n">
        <v>29.2</v>
      </c>
      <c r="G7" s="76" t="s">
        <v>98</v>
      </c>
    </row>
    <row r="8" customFormat="false" ht="13.2" hidden="false" customHeight="false" outlineLevel="0" collapsed="false">
      <c r="A8" s="71" t="s">
        <v>99</v>
      </c>
      <c r="B8" s="72" t="n">
        <v>118.9</v>
      </c>
      <c r="C8" s="72" t="n">
        <v>161.7</v>
      </c>
      <c r="D8" s="75" t="n">
        <v>286.8</v>
      </c>
      <c r="E8" s="55" t="n">
        <v>328.4</v>
      </c>
      <c r="F8" s="55" t="n">
        <v>11.7</v>
      </c>
      <c r="G8" s="73" t="s">
        <v>100</v>
      </c>
    </row>
    <row r="9" customFormat="false" ht="15.6" hidden="false" customHeight="false" outlineLevel="0" collapsed="false">
      <c r="A9" s="71" t="s">
        <v>101</v>
      </c>
      <c r="B9" s="72" t="n">
        <v>50.2</v>
      </c>
      <c r="C9" s="72" t="n">
        <v>31.5</v>
      </c>
      <c r="D9" s="75" t="n">
        <v>30.1</v>
      </c>
      <c r="E9" s="55" t="n">
        <v>35.7</v>
      </c>
      <c r="F9" s="55" t="n">
        <v>4.2</v>
      </c>
      <c r="G9" s="73" t="s">
        <v>102</v>
      </c>
    </row>
    <row r="10" customFormat="false" ht="13.2" hidden="false" customHeight="false" outlineLevel="0" collapsed="false">
      <c r="A10" s="71" t="s">
        <v>103</v>
      </c>
      <c r="B10" s="72" t="n">
        <v>183.1</v>
      </c>
      <c r="C10" s="72" t="n">
        <v>156</v>
      </c>
      <c r="D10" s="75" t="n">
        <v>324.1</v>
      </c>
      <c r="E10" s="55" t="n">
        <v>418.6</v>
      </c>
      <c r="F10" s="55" t="n">
        <v>4.3</v>
      </c>
      <c r="G10" s="73" t="s">
        <v>104</v>
      </c>
    </row>
    <row r="11" customFormat="false" ht="12.75" hidden="false" customHeight="true" outlineLevel="0" collapsed="false">
      <c r="A11" s="71" t="s">
        <v>105</v>
      </c>
      <c r="B11" s="72" t="n">
        <v>301.3</v>
      </c>
      <c r="C11" s="72" t="n">
        <v>433.4</v>
      </c>
      <c r="D11" s="75" t="n">
        <v>524.1</v>
      </c>
      <c r="E11" s="55" t="n">
        <v>562.9</v>
      </c>
      <c r="F11" s="55" t="n">
        <v>16.8</v>
      </c>
      <c r="G11" s="73" t="s">
        <v>106</v>
      </c>
    </row>
    <row r="12" customFormat="false" ht="13.2" hidden="false" customHeight="true" outlineLevel="0" collapsed="false">
      <c r="A12" s="71" t="s">
        <v>107</v>
      </c>
      <c r="B12" s="72" t="n">
        <v>13.7</v>
      </c>
      <c r="C12" s="72" t="n">
        <v>10.1</v>
      </c>
      <c r="D12" s="75"/>
      <c r="E12" s="75"/>
      <c r="F12" s="75"/>
      <c r="G12" s="73" t="s">
        <v>108</v>
      </c>
    </row>
    <row r="13" customFormat="false" ht="15.6" hidden="false" customHeight="false" outlineLevel="0" collapsed="false">
      <c r="A13" s="74" t="s">
        <v>109</v>
      </c>
      <c r="B13" s="72"/>
      <c r="C13" s="72"/>
      <c r="D13" s="75" t="n">
        <v>11.7</v>
      </c>
      <c r="E13" s="55" t="n">
        <v>13.2</v>
      </c>
      <c r="F13" s="55" t="n">
        <v>6.5</v>
      </c>
      <c r="G13" s="73"/>
    </row>
    <row r="14" customFormat="false" ht="13.2" hidden="false" customHeight="false" outlineLevel="0" collapsed="false">
      <c r="A14" s="71" t="s">
        <v>110</v>
      </c>
      <c r="B14" s="72" t="n">
        <v>31.4</v>
      </c>
      <c r="C14" s="72" t="n">
        <v>35.2</v>
      </c>
      <c r="D14" s="75" t="n">
        <v>35.8</v>
      </c>
      <c r="E14" s="55" t="n">
        <v>38.4</v>
      </c>
      <c r="F14" s="55" t="n">
        <v>4.4</v>
      </c>
      <c r="G14" s="73" t="s">
        <v>111</v>
      </c>
    </row>
    <row r="15" customFormat="false" ht="13.2" hidden="false" customHeight="false" outlineLevel="0" collapsed="false">
      <c r="A15" s="71" t="s">
        <v>112</v>
      </c>
      <c r="B15" s="72" t="n">
        <v>147</v>
      </c>
      <c r="C15" s="72" t="n">
        <v>202</v>
      </c>
      <c r="D15" s="75" t="n">
        <v>234.6</v>
      </c>
      <c r="E15" s="55" t="n">
        <v>258.5</v>
      </c>
      <c r="F15" s="55" t="n">
        <v>10.9</v>
      </c>
      <c r="G15" s="73" t="s">
        <v>113</v>
      </c>
    </row>
    <row r="16" customFormat="false" ht="13.2" hidden="false" customHeight="false" outlineLevel="0" collapsed="false">
      <c r="A16" s="71" t="s">
        <v>114</v>
      </c>
      <c r="B16" s="72" t="n">
        <v>22.1</v>
      </c>
      <c r="C16" s="72" t="n">
        <v>12.2</v>
      </c>
      <c r="D16" s="75" t="n">
        <v>27.8</v>
      </c>
      <c r="E16" s="55" t="n">
        <v>27</v>
      </c>
      <c r="F16" s="55" t="n">
        <v>10.8</v>
      </c>
      <c r="G16" s="73" t="s">
        <v>115</v>
      </c>
    </row>
    <row r="17" customFormat="false" ht="15.6" hidden="false" customHeight="false" outlineLevel="0" collapsed="false">
      <c r="A17" s="71" t="s">
        <v>116</v>
      </c>
      <c r="B17" s="77" t="n">
        <v>266.1</v>
      </c>
      <c r="C17" s="77" t="n">
        <v>635.7</v>
      </c>
      <c r="D17" s="78" t="n">
        <v>783.7</v>
      </c>
      <c r="E17" s="55" t="n">
        <v>730.2</v>
      </c>
      <c r="F17" s="79" t="n">
        <v>1.8</v>
      </c>
      <c r="G17" s="73" t="s">
        <v>117</v>
      </c>
    </row>
    <row r="18" customFormat="false" ht="49.2" hidden="false" customHeight="true" outlineLevel="0" collapsed="false">
      <c r="A18" s="71" t="s">
        <v>118</v>
      </c>
      <c r="B18" s="77" t="n">
        <v>46.3</v>
      </c>
      <c r="C18" s="77" t="n">
        <v>25.5</v>
      </c>
      <c r="D18" s="80" t="n">
        <v>6.9</v>
      </c>
      <c r="E18" s="55" t="n">
        <v>15.5</v>
      </c>
      <c r="F18" s="81" t="n">
        <v>79.2</v>
      </c>
      <c r="G18" s="73" t="s">
        <v>119</v>
      </c>
    </row>
    <row r="19" customFormat="false" ht="28.8" hidden="false" customHeight="false" outlineLevel="0" collapsed="false">
      <c r="A19" s="71" t="s">
        <v>120</v>
      </c>
      <c r="B19" s="72" t="n">
        <v>19.4</v>
      </c>
      <c r="C19" s="72" t="n">
        <v>10.1</v>
      </c>
      <c r="D19" s="75" t="n">
        <v>0.7</v>
      </c>
      <c r="E19" s="72" t="n">
        <v>0.7</v>
      </c>
      <c r="F19" s="20" t="n">
        <v>23.3</v>
      </c>
      <c r="G19" s="73" t="s">
        <v>121</v>
      </c>
    </row>
    <row r="20" customFormat="false" ht="39.6" hidden="false" customHeight="false" outlineLevel="0" collapsed="false">
      <c r="A20" s="71" t="s">
        <v>122</v>
      </c>
      <c r="B20" s="77" t="n">
        <v>32.6</v>
      </c>
      <c r="C20" s="77" t="n">
        <v>23.6</v>
      </c>
      <c r="D20" s="75" t="n">
        <v>26.4</v>
      </c>
      <c r="E20" s="55" t="n">
        <v>27.3</v>
      </c>
      <c r="F20" s="79" t="n">
        <v>23</v>
      </c>
      <c r="G20" s="73" t="s">
        <v>123</v>
      </c>
    </row>
    <row r="21" customFormat="false" ht="13.2" hidden="false" customHeight="false" outlineLevel="0" collapsed="false">
      <c r="A21" s="71" t="s">
        <v>124</v>
      </c>
      <c r="B21" s="72" t="n">
        <v>2356</v>
      </c>
      <c r="C21" s="72" t="n">
        <v>1246</v>
      </c>
      <c r="D21" s="75" t="n">
        <v>1058</v>
      </c>
      <c r="E21" s="55" t="n">
        <v>938</v>
      </c>
      <c r="F21" s="20" t="n">
        <v>3.3</v>
      </c>
      <c r="G21" s="73" t="s">
        <v>125</v>
      </c>
    </row>
    <row r="22" customFormat="false" ht="13.2" hidden="false" customHeight="false" outlineLevel="0" collapsed="false">
      <c r="A22" s="71" t="s">
        <v>126</v>
      </c>
      <c r="B22" s="72" t="n">
        <v>935</v>
      </c>
      <c r="C22" s="72" t="n">
        <v>588</v>
      </c>
      <c r="D22" s="75" t="n">
        <v>464</v>
      </c>
      <c r="E22" s="55" t="n">
        <v>769</v>
      </c>
      <c r="F22" s="20" t="n">
        <v>22.1</v>
      </c>
      <c r="G22" s="73" t="s">
        <v>127</v>
      </c>
    </row>
    <row r="23" customFormat="false" ht="13.2" hidden="false" customHeight="false" outlineLevel="0" collapsed="false">
      <c r="A23" s="71" t="s">
        <v>128</v>
      </c>
      <c r="B23" s="77"/>
      <c r="C23" s="77"/>
      <c r="D23" s="75"/>
      <c r="E23" s="55"/>
      <c r="F23" s="79"/>
      <c r="G23" s="73" t="s">
        <v>129</v>
      </c>
    </row>
    <row r="24" customFormat="false" ht="27" hidden="false" customHeight="true" outlineLevel="0" collapsed="false">
      <c r="A24" s="74" t="s">
        <v>130</v>
      </c>
      <c r="B24" s="72" t="n">
        <v>309</v>
      </c>
      <c r="C24" s="72" t="n">
        <v>130</v>
      </c>
      <c r="D24" s="75" t="n">
        <v>60</v>
      </c>
      <c r="E24" s="72" t="n">
        <v>49</v>
      </c>
      <c r="F24" s="20" t="n">
        <v>10</v>
      </c>
      <c r="G24" s="76" t="s">
        <v>131</v>
      </c>
    </row>
    <row r="25" customFormat="false" ht="26.4" hidden="false" customHeight="false" outlineLevel="0" collapsed="false">
      <c r="A25" s="74" t="s">
        <v>132</v>
      </c>
      <c r="B25" s="77" t="n">
        <v>182</v>
      </c>
      <c r="C25" s="77" t="n">
        <v>244</v>
      </c>
      <c r="D25" s="75" t="n">
        <v>477</v>
      </c>
      <c r="E25" s="55" t="n">
        <v>550</v>
      </c>
      <c r="F25" s="20" t="n">
        <v>37</v>
      </c>
      <c r="G25" s="73" t="s">
        <v>133</v>
      </c>
    </row>
    <row r="26" customFormat="false" ht="31.5" hidden="false" customHeight="true" outlineLevel="0" collapsed="false">
      <c r="A26" s="74" t="s">
        <v>134</v>
      </c>
      <c r="B26" s="72" t="n">
        <v>305</v>
      </c>
      <c r="C26" s="72" t="n">
        <v>113</v>
      </c>
      <c r="D26" s="75" t="n">
        <v>96</v>
      </c>
      <c r="E26" s="72" t="n">
        <v>131</v>
      </c>
      <c r="F26" s="20" t="n">
        <v>24.8</v>
      </c>
      <c r="G26" s="76" t="s">
        <v>135</v>
      </c>
    </row>
    <row r="27" customFormat="false" ht="12.75" hidden="false" customHeight="true" outlineLevel="0" collapsed="false">
      <c r="A27" s="74" t="s">
        <v>136</v>
      </c>
      <c r="B27" s="72" t="n">
        <v>2605</v>
      </c>
      <c r="C27" s="72" t="n">
        <v>126</v>
      </c>
      <c r="D27" s="75" t="n">
        <v>75</v>
      </c>
      <c r="E27" s="72" t="n">
        <v>90</v>
      </c>
      <c r="F27" s="20" t="n">
        <v>14.3</v>
      </c>
      <c r="G27" s="76" t="s">
        <v>137</v>
      </c>
    </row>
    <row r="28" customFormat="false" ht="13.2" hidden="false" customHeight="false" outlineLevel="0" collapsed="false">
      <c r="A28" s="74" t="s">
        <v>138</v>
      </c>
      <c r="B28" s="72" t="n">
        <v>984</v>
      </c>
      <c r="C28" s="72" t="n">
        <v>516</v>
      </c>
      <c r="D28" s="75" t="n">
        <v>305</v>
      </c>
      <c r="E28" s="55" t="n">
        <v>320</v>
      </c>
      <c r="F28" s="20"/>
      <c r="G28" s="76" t="s">
        <v>139</v>
      </c>
    </row>
    <row r="29" customFormat="false" ht="26.4" hidden="false" customHeight="false" outlineLevel="0" collapsed="false">
      <c r="A29" s="74" t="s">
        <v>140</v>
      </c>
      <c r="B29" s="77" t="n">
        <v>1395</v>
      </c>
      <c r="C29" s="77" t="n">
        <v>1312</v>
      </c>
      <c r="D29" s="75" t="n">
        <v>1384</v>
      </c>
      <c r="E29" s="72" t="n">
        <v>1315</v>
      </c>
      <c r="F29" s="79" t="n">
        <v>27</v>
      </c>
      <c r="G29" s="73" t="s">
        <v>141</v>
      </c>
    </row>
    <row r="30" customFormat="false" ht="13.2" hidden="false" customHeight="false" outlineLevel="0" collapsed="false">
      <c r="A30" s="71" t="s">
        <v>142</v>
      </c>
      <c r="B30" s="72"/>
      <c r="C30" s="72"/>
      <c r="D30" s="75"/>
      <c r="E30" s="75"/>
      <c r="F30" s="20"/>
      <c r="G30" s="73" t="s">
        <v>143</v>
      </c>
    </row>
    <row r="31" customFormat="false" ht="13.2" hidden="false" customHeight="false" outlineLevel="0" collapsed="false">
      <c r="A31" s="74" t="s">
        <v>144</v>
      </c>
      <c r="B31" s="77" t="n">
        <v>2209</v>
      </c>
      <c r="C31" s="77" t="n">
        <v>1786</v>
      </c>
      <c r="D31" s="75" t="n">
        <v>1315</v>
      </c>
      <c r="E31" s="55" t="n">
        <v>1520</v>
      </c>
      <c r="F31" s="79" t="n">
        <v>33.1</v>
      </c>
      <c r="G31" s="73" t="s">
        <v>145</v>
      </c>
    </row>
    <row r="32" customFormat="false" ht="26.4" hidden="false" customHeight="false" outlineLevel="0" collapsed="false">
      <c r="A32" s="74" t="s">
        <v>146</v>
      </c>
      <c r="B32" s="77" t="n">
        <v>5869</v>
      </c>
      <c r="C32" s="77" t="n">
        <v>3801</v>
      </c>
      <c r="D32" s="75" t="n">
        <v>2261</v>
      </c>
      <c r="E32" s="55" t="n">
        <v>2310</v>
      </c>
      <c r="F32" s="79" t="n">
        <v>20.1</v>
      </c>
      <c r="G32" s="73" t="s">
        <v>147</v>
      </c>
    </row>
    <row r="33" customFormat="false" ht="13.2" hidden="false" customHeight="false" outlineLevel="0" collapsed="false">
      <c r="A33" s="71" t="s">
        <v>148</v>
      </c>
      <c r="B33" s="77" t="n">
        <v>80314</v>
      </c>
      <c r="C33" s="77" t="n">
        <v>138444</v>
      </c>
      <c r="D33" s="75" t="n">
        <v>115101</v>
      </c>
      <c r="E33" s="55" t="s">
        <v>52</v>
      </c>
      <c r="F33" s="20" t="s">
        <v>52</v>
      </c>
      <c r="G33" s="73" t="s">
        <v>149</v>
      </c>
    </row>
    <row r="34" customFormat="false" ht="26.4" hidden="false" customHeight="false" outlineLevel="0" collapsed="false">
      <c r="A34" s="71" t="s">
        <v>150</v>
      </c>
      <c r="B34" s="77" t="n">
        <v>4244</v>
      </c>
      <c r="C34" s="77" t="n">
        <v>1903</v>
      </c>
      <c r="D34" s="75" t="n">
        <v>1580</v>
      </c>
      <c r="E34" s="55" t="n">
        <v>1576</v>
      </c>
      <c r="F34" s="79" t="n">
        <v>38</v>
      </c>
      <c r="G34" s="73" t="s">
        <v>151</v>
      </c>
    </row>
    <row r="35" customFormat="false" ht="26.25" hidden="false" customHeight="true" outlineLevel="0" collapsed="false">
      <c r="A35" s="71" t="s">
        <v>152</v>
      </c>
      <c r="B35" s="72" t="n">
        <v>535</v>
      </c>
      <c r="C35" s="72" t="n">
        <v>652</v>
      </c>
      <c r="D35" s="75" t="n">
        <v>488</v>
      </c>
      <c r="E35" s="75" t="n">
        <v>537</v>
      </c>
      <c r="F35" s="20" t="n">
        <v>3.9</v>
      </c>
      <c r="G35" s="82" t="s">
        <v>153</v>
      </c>
    </row>
    <row r="36" customFormat="false" ht="26.4" hidden="false" customHeight="true" outlineLevel="0" collapsed="false">
      <c r="A36" s="83" t="s">
        <v>154</v>
      </c>
      <c r="B36" s="77" t="n">
        <v>48763</v>
      </c>
      <c r="C36" s="77" t="n">
        <v>53994</v>
      </c>
      <c r="D36" s="75" t="n">
        <v>55229</v>
      </c>
      <c r="E36" s="72" t="n">
        <v>53751</v>
      </c>
      <c r="F36" s="79" t="n">
        <v>45.3</v>
      </c>
      <c r="G36" s="73" t="s">
        <v>155</v>
      </c>
    </row>
    <row r="37" customFormat="false" ht="13.2" hidden="false" customHeight="false" outlineLevel="0" collapsed="false">
      <c r="A37" s="83" t="s">
        <v>156</v>
      </c>
      <c r="B37" s="77" t="n">
        <v>6222</v>
      </c>
      <c r="C37" s="77" t="n">
        <v>8189</v>
      </c>
      <c r="D37" s="75" t="n">
        <v>13730</v>
      </c>
      <c r="E37" s="55" t="n">
        <v>9730</v>
      </c>
      <c r="F37" s="79" t="n">
        <v>14.2</v>
      </c>
      <c r="G37" s="73" t="s">
        <v>157</v>
      </c>
    </row>
    <row r="38" customFormat="false" ht="13.2" hidden="false" customHeight="false" outlineLevel="0" collapsed="false">
      <c r="A38" s="74"/>
      <c r="B38" s="77"/>
      <c r="C38" s="77"/>
      <c r="F38" s="79"/>
      <c r="G38" s="73"/>
    </row>
    <row r="41" customFormat="false" ht="69" hidden="false" customHeight="true" outlineLevel="0" collapsed="false">
      <c r="A41" s="84" t="s">
        <v>158</v>
      </c>
      <c r="B41" s="84"/>
      <c r="C41" s="84"/>
      <c r="D41" s="84"/>
      <c r="E41" s="84"/>
      <c r="F41" s="84"/>
      <c r="G41" s="84"/>
    </row>
    <row r="42" customFormat="false" ht="56.25" hidden="false" customHeight="true" outlineLevel="0" collapsed="false">
      <c r="A42" s="85" t="s">
        <v>159</v>
      </c>
      <c r="B42" s="85"/>
      <c r="C42" s="85"/>
      <c r="D42" s="85"/>
      <c r="E42" s="85"/>
      <c r="F42" s="85"/>
      <c r="G42" s="85"/>
    </row>
  </sheetData>
  <mergeCells count="11">
    <mergeCell ref="A3:A4"/>
    <mergeCell ref="B3:B4"/>
    <mergeCell ref="C3:C4"/>
    <mergeCell ref="D3:D4"/>
    <mergeCell ref="E3:F3"/>
    <mergeCell ref="G3:G4"/>
    <mergeCell ref="B12:B13"/>
    <mergeCell ref="C12:C13"/>
    <mergeCell ref="G12:G13"/>
    <mergeCell ref="A41:G41"/>
    <mergeCell ref="A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82" zoomScaleNormal="82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1" width="11.66"/>
    <col collapsed="false" customWidth="true" hidden="false" outlineLevel="0" max="4" min="3" style="2" width="11.66"/>
    <col collapsed="false" customWidth="true" hidden="false" outlineLevel="0" max="5" min="5" style="2" width="11.99"/>
    <col collapsed="false" customWidth="true" hidden="false" outlineLevel="0" max="6" min="6" style="2" width="34.55"/>
    <col collapsed="false" customWidth="false" hidden="false" outlineLevel="0" max="257" min="7" style="2" width="9.1"/>
  </cols>
  <sheetData>
    <row r="1" customFormat="false" ht="15" hidden="false" customHeight="false" outlineLevel="0" collapsed="false">
      <c r="A1" s="3" t="s">
        <v>160</v>
      </c>
    </row>
    <row r="2" customFormat="false" ht="15" hidden="false" customHeight="false" outlineLevel="0" collapsed="false">
      <c r="A2" s="86" t="s">
        <v>161</v>
      </c>
    </row>
    <row r="3" customFormat="false" ht="32.25" hidden="false" customHeight="true" outlineLevel="0" collapsed="false">
      <c r="A3" s="87" t="s">
        <v>75</v>
      </c>
      <c r="B3" s="88" t="n">
        <v>2005</v>
      </c>
      <c r="C3" s="88" t="n">
        <v>2010</v>
      </c>
      <c r="D3" s="89" t="n">
        <v>2015</v>
      </c>
      <c r="E3" s="90" t="n">
        <v>2016</v>
      </c>
      <c r="F3" s="91" t="s">
        <v>76</v>
      </c>
    </row>
    <row r="4" customFormat="false" ht="17.25" hidden="false" customHeight="true" outlineLevel="0" collapsed="false">
      <c r="A4" s="92" t="s">
        <v>162</v>
      </c>
      <c r="B4" s="93" t="n">
        <v>167799</v>
      </c>
      <c r="C4" s="93" t="n">
        <v>177183</v>
      </c>
      <c r="D4" s="93" t="n">
        <v>167102</v>
      </c>
      <c r="E4" s="94" t="n">
        <v>171191</v>
      </c>
      <c r="F4" s="95" t="s">
        <v>8</v>
      </c>
    </row>
    <row r="5" s="18" customFormat="true" ht="13.2" hidden="false" customHeight="false" outlineLevel="0" collapsed="false">
      <c r="A5" s="96" t="s">
        <v>163</v>
      </c>
      <c r="B5" s="72" t="n">
        <v>33472</v>
      </c>
      <c r="C5" s="72" t="n">
        <v>32937</v>
      </c>
      <c r="D5" s="72" t="n">
        <v>9652</v>
      </c>
      <c r="E5" s="97" t="n">
        <v>9576</v>
      </c>
      <c r="F5" s="98" t="s">
        <v>164</v>
      </c>
    </row>
    <row r="6" s="18" customFormat="true" ht="13.2" hidden="false" customHeight="false" outlineLevel="0" collapsed="false">
      <c r="A6" s="96" t="s">
        <v>165</v>
      </c>
      <c r="B6" s="72" t="n">
        <v>134327</v>
      </c>
      <c r="C6" s="72" t="n">
        <v>144246</v>
      </c>
      <c r="D6" s="72" t="n">
        <v>157450</v>
      </c>
      <c r="E6" s="97" t="n">
        <v>161615</v>
      </c>
      <c r="F6" s="98" t="s">
        <v>166</v>
      </c>
    </row>
    <row r="7" customFormat="false" ht="13.2" hidden="false" customHeight="false" outlineLevel="0" collapsed="false">
      <c r="A7" s="96" t="s">
        <v>167</v>
      </c>
      <c r="B7" s="72"/>
      <c r="C7" s="72"/>
      <c r="D7" s="72"/>
      <c r="E7" s="97"/>
      <c r="F7" s="98" t="s">
        <v>168</v>
      </c>
    </row>
    <row r="8" customFormat="false" ht="13.2" hidden="false" customHeight="false" outlineLevel="0" collapsed="false">
      <c r="A8" s="92" t="s">
        <v>169</v>
      </c>
      <c r="B8" s="93" t="n">
        <v>138351</v>
      </c>
      <c r="C8" s="93" t="n">
        <v>143585</v>
      </c>
      <c r="D8" s="93" t="n">
        <v>138838</v>
      </c>
      <c r="E8" s="94" t="n">
        <v>143598</v>
      </c>
      <c r="F8" s="95" t="s">
        <v>12</v>
      </c>
    </row>
    <row r="9" customFormat="false" ht="13.2" hidden="false" customHeight="false" outlineLevel="0" collapsed="false">
      <c r="A9" s="99" t="s">
        <v>13</v>
      </c>
      <c r="B9" s="72"/>
      <c r="C9" s="72"/>
      <c r="D9" s="72"/>
      <c r="E9" s="97"/>
      <c r="F9" s="100" t="s">
        <v>14</v>
      </c>
    </row>
    <row r="10" customFormat="false" ht="13.2" hidden="false" customHeight="false" outlineLevel="0" collapsed="false">
      <c r="A10" s="96" t="s">
        <v>170</v>
      </c>
      <c r="B10" s="93" t="s">
        <v>171</v>
      </c>
      <c r="C10" s="72" t="n">
        <v>25323</v>
      </c>
      <c r="D10" s="72" t="n">
        <v>25240</v>
      </c>
      <c r="E10" s="97" t="n">
        <v>25740</v>
      </c>
      <c r="F10" s="98" t="s">
        <v>16</v>
      </c>
    </row>
    <row r="11" s="18" customFormat="true" ht="13.2" hidden="false" customHeight="false" outlineLevel="0" collapsed="false">
      <c r="A11" s="96" t="s">
        <v>172</v>
      </c>
      <c r="B11" s="93" t="s">
        <v>171</v>
      </c>
      <c r="C11" s="72" t="n">
        <v>1268</v>
      </c>
      <c r="D11" s="72" t="n">
        <v>1759</v>
      </c>
      <c r="E11" s="97" t="n">
        <v>1732</v>
      </c>
      <c r="F11" s="98" t="s">
        <v>173</v>
      </c>
    </row>
    <row r="12" s="18" customFormat="true" ht="13.2" hidden="false" customHeight="false" outlineLevel="0" collapsed="false">
      <c r="A12" s="101" t="s">
        <v>174</v>
      </c>
      <c r="B12" s="93" t="s">
        <v>171</v>
      </c>
      <c r="C12" s="72" t="n">
        <v>10510</v>
      </c>
      <c r="D12" s="72" t="n">
        <v>10069</v>
      </c>
      <c r="E12" s="97" t="n">
        <v>10420</v>
      </c>
      <c r="F12" s="102" t="s">
        <v>175</v>
      </c>
    </row>
    <row r="13" s="18" customFormat="true" ht="13.2" hidden="false" customHeight="false" outlineLevel="0" collapsed="false">
      <c r="A13" s="96" t="s">
        <v>176</v>
      </c>
      <c r="B13" s="93" t="s">
        <v>171</v>
      </c>
      <c r="C13" s="72" t="n">
        <v>22757</v>
      </c>
      <c r="D13" s="72" t="n">
        <v>16544</v>
      </c>
      <c r="E13" s="97" t="n">
        <v>16287</v>
      </c>
      <c r="F13" s="98" t="s">
        <v>22</v>
      </c>
    </row>
    <row r="14" s="18" customFormat="true" ht="26.4" hidden="false" customHeight="false" outlineLevel="0" collapsed="false">
      <c r="A14" s="96" t="s">
        <v>177</v>
      </c>
      <c r="B14" s="93" t="s">
        <v>171</v>
      </c>
      <c r="C14" s="72" t="n">
        <v>1349</v>
      </c>
      <c r="D14" s="72" t="n">
        <v>593</v>
      </c>
      <c r="E14" s="103" t="n">
        <v>594</v>
      </c>
      <c r="F14" s="98" t="s">
        <v>25</v>
      </c>
    </row>
    <row r="15" customFormat="false" ht="28.2" hidden="false" customHeight="false" outlineLevel="0" collapsed="false">
      <c r="A15" s="96" t="s">
        <v>178</v>
      </c>
      <c r="B15" s="93" t="s">
        <v>171</v>
      </c>
      <c r="C15" s="72" t="n">
        <v>3384</v>
      </c>
      <c r="D15" s="72" t="n">
        <v>2903</v>
      </c>
      <c r="E15" s="103" t="n">
        <v>3196</v>
      </c>
      <c r="F15" s="98" t="s">
        <v>179</v>
      </c>
    </row>
    <row r="16" customFormat="false" ht="26.25" hidden="false" customHeight="true" outlineLevel="0" collapsed="false">
      <c r="A16" s="96" t="s">
        <v>180</v>
      </c>
      <c r="B16" s="93" t="s">
        <v>171</v>
      </c>
      <c r="C16" s="72" t="n">
        <v>2407</v>
      </c>
      <c r="D16" s="104"/>
      <c r="F16" s="105" t="s">
        <v>181</v>
      </c>
    </row>
    <row r="17" customFormat="false" ht="13.2" hidden="false" customHeight="false" outlineLevel="0" collapsed="false">
      <c r="A17" s="99" t="s">
        <v>182</v>
      </c>
      <c r="B17" s="93"/>
      <c r="C17" s="72"/>
      <c r="D17" s="72" t="n">
        <v>2249</v>
      </c>
      <c r="E17" s="97" t="n">
        <v>2536</v>
      </c>
      <c r="F17" s="105"/>
    </row>
    <row r="18" customFormat="false" ht="26.4" hidden="false" customHeight="false" outlineLevel="0" collapsed="false">
      <c r="A18" s="106" t="s">
        <v>183</v>
      </c>
      <c r="B18" s="93" t="s">
        <v>171</v>
      </c>
      <c r="C18" s="107" t="n">
        <v>1884</v>
      </c>
      <c r="D18" s="72" t="n">
        <v>2640</v>
      </c>
      <c r="E18" s="103" t="n">
        <v>2696</v>
      </c>
      <c r="F18" s="98" t="s">
        <v>31</v>
      </c>
    </row>
    <row r="19" customFormat="false" ht="26.4" hidden="false" customHeight="false" outlineLevel="0" collapsed="false">
      <c r="A19" s="108" t="s">
        <v>184</v>
      </c>
      <c r="B19" s="93" t="s">
        <v>171</v>
      </c>
      <c r="C19" s="107" t="n">
        <v>2362</v>
      </c>
      <c r="D19" s="72" t="n">
        <v>2842</v>
      </c>
      <c r="E19" s="103" t="n">
        <v>3043</v>
      </c>
      <c r="F19" s="98" t="s">
        <v>185</v>
      </c>
    </row>
    <row r="20" customFormat="false" ht="28.2" hidden="false" customHeight="false" outlineLevel="0" collapsed="false">
      <c r="A20" s="108" t="s">
        <v>186</v>
      </c>
      <c r="B20" s="93" t="s">
        <v>171</v>
      </c>
      <c r="C20" s="107" t="n">
        <v>3272</v>
      </c>
      <c r="D20" s="72" t="n">
        <v>2754</v>
      </c>
      <c r="E20" s="103" t="n">
        <v>2798</v>
      </c>
      <c r="F20" s="102" t="s">
        <v>187</v>
      </c>
    </row>
    <row r="21" customFormat="false" ht="26.25" hidden="false" customHeight="true" outlineLevel="0" collapsed="false">
      <c r="A21" s="101" t="s">
        <v>188</v>
      </c>
      <c r="B21" s="93" t="s">
        <v>171</v>
      </c>
      <c r="C21" s="72" t="n">
        <v>11251</v>
      </c>
      <c r="D21" s="104"/>
      <c r="F21" s="85" t="s">
        <v>189</v>
      </c>
    </row>
    <row r="22" customFormat="false" ht="13.2" hidden="false" customHeight="false" outlineLevel="0" collapsed="false">
      <c r="A22" s="99" t="s">
        <v>190</v>
      </c>
      <c r="B22" s="93"/>
      <c r="C22" s="72"/>
      <c r="D22" s="72" t="n">
        <v>10785</v>
      </c>
      <c r="E22" s="97" t="n">
        <v>11821</v>
      </c>
      <c r="F22" s="85"/>
    </row>
    <row r="23" customFormat="false" ht="26.4" hidden="false" customHeight="false" outlineLevel="0" collapsed="false">
      <c r="A23" s="108" t="s">
        <v>191</v>
      </c>
      <c r="B23" s="93" t="s">
        <v>171</v>
      </c>
      <c r="C23" s="72" t="n">
        <v>10321</v>
      </c>
      <c r="D23" s="72" t="n">
        <v>9884</v>
      </c>
      <c r="E23" s="103" t="n">
        <v>9932</v>
      </c>
      <c r="F23" s="102" t="s">
        <v>192</v>
      </c>
    </row>
    <row r="24" customFormat="false" ht="13.2" hidden="false" customHeight="false" outlineLevel="0" collapsed="false">
      <c r="A24" s="108" t="s">
        <v>193</v>
      </c>
      <c r="B24" s="93" t="s">
        <v>171</v>
      </c>
      <c r="C24" s="72" t="n">
        <v>1169</v>
      </c>
      <c r="D24" s="72" t="n">
        <v>1455</v>
      </c>
      <c r="E24" s="97" t="n">
        <v>1478</v>
      </c>
      <c r="F24" s="102" t="s">
        <v>42</v>
      </c>
    </row>
    <row r="25" customFormat="false" ht="15.6" hidden="false" customHeight="false" outlineLevel="0" collapsed="false">
      <c r="A25" s="101" t="s">
        <v>194</v>
      </c>
      <c r="B25" s="93" t="s">
        <v>171</v>
      </c>
      <c r="C25" s="72" t="n">
        <v>13340</v>
      </c>
      <c r="D25" s="72" t="n">
        <v>14212</v>
      </c>
      <c r="E25" s="97" t="n">
        <v>14230</v>
      </c>
      <c r="F25" s="102" t="s">
        <v>195</v>
      </c>
    </row>
    <row r="26" customFormat="false" ht="26.4" hidden="false" customHeight="false" outlineLevel="0" collapsed="false">
      <c r="A26" s="101" t="s">
        <v>196</v>
      </c>
      <c r="B26" s="93" t="s">
        <v>171</v>
      </c>
      <c r="C26" s="72" t="n">
        <v>5111</v>
      </c>
      <c r="D26" s="72" t="n">
        <v>3591</v>
      </c>
      <c r="E26" s="103" t="n">
        <v>3879</v>
      </c>
      <c r="F26" s="102" t="s">
        <v>46</v>
      </c>
    </row>
    <row r="27" customFormat="false" ht="26.4" hidden="false" customHeight="false" outlineLevel="0" collapsed="false">
      <c r="A27" s="96" t="s">
        <v>197</v>
      </c>
      <c r="B27" s="93" t="s">
        <v>171</v>
      </c>
      <c r="C27" s="72" t="n">
        <v>6035</v>
      </c>
      <c r="D27" s="72" t="n">
        <v>4699</v>
      </c>
      <c r="E27" s="103" t="n">
        <v>4795</v>
      </c>
      <c r="F27" s="102" t="s">
        <v>198</v>
      </c>
    </row>
    <row r="28" customFormat="false" ht="28.8" hidden="false" customHeight="false" outlineLevel="0" collapsed="false">
      <c r="A28" s="108" t="s">
        <v>199</v>
      </c>
      <c r="B28" s="93" t="s">
        <v>171</v>
      </c>
      <c r="C28" s="72" t="n">
        <v>4551</v>
      </c>
      <c r="D28" s="72" t="n">
        <v>5630</v>
      </c>
      <c r="E28" s="103" t="n">
        <v>6193</v>
      </c>
      <c r="F28" s="102" t="s">
        <v>50</v>
      </c>
    </row>
    <row r="29" customFormat="false" ht="26.25" hidden="false" customHeight="true" outlineLevel="0" collapsed="false">
      <c r="A29" s="96" t="s">
        <v>200</v>
      </c>
      <c r="B29" s="93" t="s">
        <v>171</v>
      </c>
      <c r="C29" s="72" t="n">
        <v>357</v>
      </c>
      <c r="D29" s="104"/>
      <c r="F29" s="105" t="s">
        <v>53</v>
      </c>
    </row>
    <row r="30" customFormat="false" ht="13.2" hidden="false" customHeight="false" outlineLevel="0" collapsed="false">
      <c r="A30" s="99" t="s">
        <v>201</v>
      </c>
      <c r="B30" s="93"/>
      <c r="C30" s="72"/>
      <c r="D30" s="72" t="n">
        <v>354</v>
      </c>
      <c r="E30" s="97" t="n">
        <v>449</v>
      </c>
      <c r="F30" s="105"/>
    </row>
    <row r="31" customFormat="false" ht="13.2" hidden="false" customHeight="false" outlineLevel="0" collapsed="false">
      <c r="A31" s="108" t="s">
        <v>202</v>
      </c>
      <c r="B31" s="93" t="s">
        <v>171</v>
      </c>
      <c r="C31" s="72" t="n">
        <v>5704</v>
      </c>
      <c r="D31" s="72" t="n">
        <v>5452</v>
      </c>
      <c r="E31" s="97" t="n">
        <v>5912</v>
      </c>
      <c r="F31" s="102" t="s">
        <v>55</v>
      </c>
    </row>
    <row r="32" customFormat="false" ht="13.2" hidden="false" customHeight="false" outlineLevel="0" collapsed="false">
      <c r="A32" s="96" t="s">
        <v>203</v>
      </c>
      <c r="B32" s="93" t="s">
        <v>171</v>
      </c>
      <c r="C32" s="72" t="n">
        <v>2384</v>
      </c>
      <c r="D32" s="72" t="n">
        <v>3845</v>
      </c>
      <c r="E32" s="97" t="n">
        <v>4051</v>
      </c>
      <c r="F32" s="102" t="s">
        <v>57</v>
      </c>
    </row>
    <row r="33" customFormat="false" ht="36" hidden="false" customHeight="true" outlineLevel="0" collapsed="false">
      <c r="A33" s="96" t="s">
        <v>204</v>
      </c>
      <c r="B33" s="93" t="s">
        <v>171</v>
      </c>
      <c r="C33" s="72" t="n">
        <v>1730</v>
      </c>
      <c r="D33" s="104"/>
      <c r="F33" s="85" t="s">
        <v>59</v>
      </c>
    </row>
    <row r="34" customFormat="false" ht="13.2" hidden="false" customHeight="false" outlineLevel="0" collapsed="false">
      <c r="A34" s="99" t="s">
        <v>205</v>
      </c>
      <c r="B34" s="93"/>
      <c r="C34" s="72"/>
      <c r="D34" s="72" t="n">
        <v>3048</v>
      </c>
      <c r="E34" s="97" t="n">
        <v>2961</v>
      </c>
      <c r="F34" s="85"/>
    </row>
    <row r="35" customFormat="false" ht="39.6" hidden="false" customHeight="false" outlineLevel="0" collapsed="false">
      <c r="A35" s="92" t="s">
        <v>206</v>
      </c>
      <c r="B35" s="93" t="n">
        <v>6387</v>
      </c>
      <c r="C35" s="93" t="n">
        <v>7849</v>
      </c>
      <c r="D35" s="93" t="n">
        <v>8001</v>
      </c>
      <c r="E35" s="109" t="n">
        <v>8098</v>
      </c>
      <c r="F35" s="110" t="s">
        <v>207</v>
      </c>
    </row>
    <row r="36" customFormat="false" ht="13.2" hidden="false" customHeight="false" outlineLevel="0" collapsed="false">
      <c r="A36" s="96" t="s">
        <v>13</v>
      </c>
      <c r="B36" s="72"/>
      <c r="C36" s="111"/>
      <c r="D36" s="72"/>
      <c r="E36" s="97"/>
      <c r="F36" s="102" t="s">
        <v>14</v>
      </c>
    </row>
    <row r="37" customFormat="false" ht="13.2" hidden="false" customHeight="false" outlineLevel="0" collapsed="false">
      <c r="A37" s="96" t="s">
        <v>208</v>
      </c>
      <c r="B37" s="93" t="s">
        <v>171</v>
      </c>
      <c r="C37" s="72" t="n">
        <v>3171</v>
      </c>
      <c r="D37" s="72" t="n">
        <v>2790</v>
      </c>
      <c r="E37" s="97" t="n">
        <v>2731</v>
      </c>
      <c r="F37" s="102" t="s">
        <v>65</v>
      </c>
    </row>
    <row r="38" customFormat="false" ht="13.2" hidden="false" customHeight="false" outlineLevel="0" collapsed="false">
      <c r="A38" s="96" t="s">
        <v>66</v>
      </c>
      <c r="B38" s="93" t="s">
        <v>171</v>
      </c>
      <c r="C38" s="72" t="n">
        <v>2704</v>
      </c>
      <c r="D38" s="72" t="n">
        <v>2808</v>
      </c>
      <c r="E38" s="97" t="n">
        <v>2829</v>
      </c>
      <c r="F38" s="102" t="s">
        <v>67</v>
      </c>
    </row>
    <row r="39" customFormat="false" ht="28.8" hidden="false" customHeight="false" outlineLevel="0" collapsed="false">
      <c r="A39" s="96" t="s">
        <v>209</v>
      </c>
      <c r="B39" s="93" t="s">
        <v>171</v>
      </c>
      <c r="C39" s="72" t="n">
        <v>1973</v>
      </c>
      <c r="D39" s="72" t="n">
        <v>2403</v>
      </c>
      <c r="E39" s="103" t="n">
        <v>2829</v>
      </c>
      <c r="F39" s="102" t="s">
        <v>210</v>
      </c>
    </row>
    <row r="40" customFormat="false" ht="6.75" hidden="false" customHeight="true" outlineLevel="0" collapsed="false"/>
    <row r="41" customFormat="false" ht="13.2" hidden="false" customHeight="false" outlineLevel="0" collapsed="false">
      <c r="A41" s="112" t="s">
        <v>211</v>
      </c>
    </row>
    <row r="42" customFormat="false" ht="13.2" hidden="false" customHeight="false" outlineLevel="0" collapsed="false">
      <c r="A42" s="112" t="s">
        <v>212</v>
      </c>
    </row>
  </sheetData>
  <mergeCells count="12">
    <mergeCell ref="B16:B17"/>
    <mergeCell ref="C16:C17"/>
    <mergeCell ref="F16:F17"/>
    <mergeCell ref="B21:B22"/>
    <mergeCell ref="C21:C22"/>
    <mergeCell ref="F21:F22"/>
    <mergeCell ref="B29:B30"/>
    <mergeCell ref="C29:C30"/>
    <mergeCell ref="F29:F30"/>
    <mergeCell ref="B33:B34"/>
    <mergeCell ref="C33:C34"/>
    <mergeCell ref="F33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N22" activeCellId="0" sqref="N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10.55"/>
    <col collapsed="false" customWidth="true" hidden="false" outlineLevel="0" max="5" min="3" style="2" width="10.55"/>
    <col collapsed="false" customWidth="true" hidden="false" outlineLevel="0" max="6" min="6" style="2" width="51.32"/>
    <col collapsed="false" customWidth="false" hidden="false" outlineLevel="0" max="257" min="7" style="2" width="9.1"/>
  </cols>
  <sheetData>
    <row r="1" customFormat="false" ht="15" hidden="false" customHeight="false" outlineLevel="0" collapsed="false">
      <c r="A1" s="3" t="s">
        <v>213</v>
      </c>
    </row>
    <row r="2" customFormat="false" ht="15" hidden="false" customHeight="false" outlineLevel="0" collapsed="false">
      <c r="A2" s="5" t="s">
        <v>214</v>
      </c>
      <c r="B2" s="6"/>
      <c r="C2" s="6"/>
      <c r="D2" s="6"/>
    </row>
    <row r="3" customFormat="false" ht="30" hidden="false" customHeight="true" outlineLevel="0" collapsed="false">
      <c r="A3" s="7" t="s">
        <v>75</v>
      </c>
      <c r="B3" s="8" t="n">
        <v>2005</v>
      </c>
      <c r="C3" s="9" t="n">
        <v>2010</v>
      </c>
      <c r="D3" s="113" t="n">
        <v>2015</v>
      </c>
      <c r="E3" s="113" t="n">
        <v>2016</v>
      </c>
      <c r="F3" s="114" t="s">
        <v>76</v>
      </c>
    </row>
    <row r="4" customFormat="false" ht="26.25" hidden="false" customHeight="true" outlineLevel="0" collapsed="false">
      <c r="A4" s="7"/>
      <c r="B4" s="115" t="s">
        <v>215</v>
      </c>
      <c r="C4" s="115"/>
      <c r="D4" s="115"/>
      <c r="E4" s="115"/>
      <c r="F4" s="114"/>
    </row>
    <row r="5" customFormat="false" ht="8.1" hidden="false" customHeight="true" outlineLevel="0" collapsed="false">
      <c r="A5" s="116"/>
      <c r="B5" s="117"/>
      <c r="C5" s="117"/>
      <c r="D5" s="117"/>
      <c r="E5" s="118"/>
      <c r="F5" s="119"/>
    </row>
    <row r="6" customFormat="false" ht="13.2" hidden="false" customHeight="false" outlineLevel="0" collapsed="false">
      <c r="A6" s="120" t="s">
        <v>162</v>
      </c>
      <c r="B6" s="121" t="n">
        <v>2112.71</v>
      </c>
      <c r="C6" s="121" t="n">
        <v>3074.54</v>
      </c>
      <c r="D6" s="121" t="n">
        <v>3876.23</v>
      </c>
      <c r="E6" s="122" t="n">
        <v>3974.03</v>
      </c>
      <c r="F6" s="123" t="s">
        <v>8</v>
      </c>
    </row>
    <row r="7" customFormat="false" ht="13.2" hidden="false" customHeight="false" outlineLevel="0" collapsed="false">
      <c r="A7" s="71" t="s">
        <v>163</v>
      </c>
      <c r="B7" s="124" t="n">
        <v>3462.15</v>
      </c>
      <c r="C7" s="124" t="n">
        <v>5179.94</v>
      </c>
      <c r="D7" s="124" t="n">
        <v>4084.88</v>
      </c>
      <c r="E7" s="125" t="n">
        <v>4194.32</v>
      </c>
      <c r="F7" s="105" t="s">
        <v>164</v>
      </c>
    </row>
    <row r="8" customFormat="false" ht="13.2" hidden="false" customHeight="false" outlineLevel="0" collapsed="false">
      <c r="A8" s="71" t="s">
        <v>165</v>
      </c>
      <c r="B8" s="124" t="n">
        <v>1776.45</v>
      </c>
      <c r="C8" s="124" t="n">
        <v>2593.8</v>
      </c>
      <c r="D8" s="124" t="n">
        <v>3863.44</v>
      </c>
      <c r="E8" s="125" t="n">
        <v>3960.98</v>
      </c>
      <c r="F8" s="105" t="s">
        <v>166</v>
      </c>
    </row>
    <row r="9" customFormat="false" ht="13.2" hidden="false" customHeight="false" outlineLevel="0" collapsed="false">
      <c r="A9" s="71" t="s">
        <v>13</v>
      </c>
      <c r="B9" s="124"/>
      <c r="C9" s="124"/>
      <c r="D9" s="124"/>
      <c r="E9" s="125"/>
      <c r="F9" s="105" t="s">
        <v>216</v>
      </c>
    </row>
    <row r="10" customFormat="false" ht="13.2" hidden="false" customHeight="false" outlineLevel="0" collapsed="false">
      <c r="A10" s="120" t="s">
        <v>169</v>
      </c>
      <c r="B10" s="121" t="n">
        <v>1787.15</v>
      </c>
      <c r="C10" s="121" t="n">
        <v>2556.55</v>
      </c>
      <c r="D10" s="121" t="n">
        <v>3259.12</v>
      </c>
      <c r="E10" s="122" t="n">
        <v>3408.59</v>
      </c>
      <c r="F10" s="123" t="s">
        <v>12</v>
      </c>
    </row>
    <row r="11" customFormat="false" ht="14.25" hidden="false" customHeight="true" outlineLevel="0" collapsed="false">
      <c r="A11" s="74" t="s">
        <v>13</v>
      </c>
      <c r="B11" s="124"/>
      <c r="C11" s="124"/>
      <c r="D11" s="126"/>
      <c r="E11" s="127"/>
      <c r="F11" s="128" t="s">
        <v>14</v>
      </c>
    </row>
    <row r="12" customFormat="false" ht="14.25" hidden="false" customHeight="true" outlineLevel="0" collapsed="false">
      <c r="A12" s="71" t="s">
        <v>217</v>
      </c>
      <c r="B12" s="121" t="s">
        <v>171</v>
      </c>
      <c r="C12" s="124" t="n">
        <v>2090.47</v>
      </c>
      <c r="D12" s="124" t="n">
        <v>2720.57</v>
      </c>
      <c r="E12" s="125" t="n">
        <v>2888.3</v>
      </c>
      <c r="F12" s="105" t="s">
        <v>16</v>
      </c>
    </row>
    <row r="13" customFormat="false" ht="14.25" hidden="false" customHeight="true" outlineLevel="0" collapsed="false">
      <c r="A13" s="71" t="s">
        <v>172</v>
      </c>
      <c r="B13" s="121" t="s">
        <v>171</v>
      </c>
      <c r="C13" s="124" t="n">
        <v>2722.98</v>
      </c>
      <c r="D13" s="124" t="n">
        <v>4026.82</v>
      </c>
      <c r="E13" s="125" t="n">
        <v>4298.88</v>
      </c>
      <c r="F13" s="105" t="s">
        <v>173</v>
      </c>
    </row>
    <row r="14" customFormat="false" ht="13.2" hidden="false" customHeight="false" outlineLevel="0" collapsed="false">
      <c r="A14" s="83" t="s">
        <v>174</v>
      </c>
      <c r="B14" s="121" t="s">
        <v>171</v>
      </c>
      <c r="C14" s="124" t="n">
        <v>2245.56</v>
      </c>
      <c r="D14" s="124" t="n">
        <v>2734.62</v>
      </c>
      <c r="E14" s="125" t="n">
        <v>2882.87</v>
      </c>
      <c r="F14" s="85" t="s">
        <v>175</v>
      </c>
    </row>
    <row r="15" customFormat="false" ht="13.2" hidden="false" customHeight="false" outlineLevel="0" collapsed="false">
      <c r="A15" s="71" t="s">
        <v>176</v>
      </c>
      <c r="B15" s="121" t="s">
        <v>171</v>
      </c>
      <c r="C15" s="124" t="n">
        <v>1679.32</v>
      </c>
      <c r="D15" s="124" t="n">
        <v>2121.1</v>
      </c>
      <c r="E15" s="125" t="n">
        <v>2238.97</v>
      </c>
      <c r="F15" s="105" t="s">
        <v>22</v>
      </c>
    </row>
    <row r="16" customFormat="false" ht="15" hidden="false" customHeight="false" outlineLevel="0" collapsed="false">
      <c r="A16" s="71" t="s">
        <v>177</v>
      </c>
      <c r="B16" s="121" t="s">
        <v>171</v>
      </c>
      <c r="C16" s="124" t="n">
        <v>2199.16</v>
      </c>
      <c r="D16" s="124" t="n">
        <v>2186.5</v>
      </c>
      <c r="E16" s="125" t="n">
        <v>2660.34</v>
      </c>
      <c r="F16" s="105" t="s">
        <v>25</v>
      </c>
    </row>
    <row r="17" customFormat="false" ht="15" hidden="false" customHeight="false" outlineLevel="0" collapsed="false">
      <c r="A17" s="71" t="s">
        <v>178</v>
      </c>
      <c r="B17" s="121" t="s">
        <v>171</v>
      </c>
      <c r="C17" s="124" t="n">
        <v>2175.61</v>
      </c>
      <c r="D17" s="124" t="n">
        <v>2798.26</v>
      </c>
      <c r="E17" s="125" t="n">
        <v>2771.94</v>
      </c>
      <c r="F17" s="105" t="s">
        <v>218</v>
      </c>
    </row>
    <row r="18" customFormat="false" ht="13.2" hidden="false" customHeight="true" outlineLevel="0" collapsed="false">
      <c r="A18" s="71" t="s">
        <v>180</v>
      </c>
      <c r="B18" s="121" t="s">
        <v>171</v>
      </c>
      <c r="C18" s="124" t="n">
        <v>2852.32</v>
      </c>
      <c r="D18" s="126"/>
      <c r="E18" s="127"/>
      <c r="F18" s="105" t="s">
        <v>181</v>
      </c>
    </row>
    <row r="19" customFormat="false" ht="13.2" hidden="false" customHeight="false" outlineLevel="0" collapsed="false">
      <c r="A19" s="71" t="s">
        <v>182</v>
      </c>
      <c r="B19" s="121"/>
      <c r="C19" s="124"/>
      <c r="D19" s="124" t="n">
        <v>3703.95</v>
      </c>
      <c r="E19" s="125" t="n">
        <v>3884.08</v>
      </c>
      <c r="F19" s="105"/>
    </row>
    <row r="20" customFormat="false" ht="13.2" hidden="false" customHeight="false" outlineLevel="0" collapsed="false">
      <c r="A20" s="129" t="s">
        <v>183</v>
      </c>
      <c r="B20" s="121" t="s">
        <v>171</v>
      </c>
      <c r="C20" s="124" t="n">
        <v>3310.39</v>
      </c>
      <c r="D20" s="124" t="n">
        <v>3708.91</v>
      </c>
      <c r="E20" s="125" t="n">
        <v>3979.49</v>
      </c>
      <c r="F20" s="85" t="s">
        <v>31</v>
      </c>
    </row>
    <row r="21" customFormat="false" ht="13.2" hidden="false" customHeight="false" outlineLevel="0" collapsed="false">
      <c r="A21" s="71" t="s">
        <v>219</v>
      </c>
      <c r="B21" s="121" t="s">
        <v>171</v>
      </c>
      <c r="C21" s="124" t="n">
        <v>2743.12</v>
      </c>
      <c r="D21" s="124" t="n">
        <v>3441</v>
      </c>
      <c r="E21" s="125" t="n">
        <v>3790.88</v>
      </c>
      <c r="F21" s="85" t="s">
        <v>185</v>
      </c>
    </row>
    <row r="22" customFormat="false" ht="15.6" hidden="false" customHeight="false" outlineLevel="0" collapsed="false">
      <c r="A22" s="129" t="s">
        <v>186</v>
      </c>
      <c r="B22" s="121" t="s">
        <v>171</v>
      </c>
      <c r="C22" s="124" t="n">
        <v>4494.82</v>
      </c>
      <c r="D22" s="124" t="n">
        <v>4841.75</v>
      </c>
      <c r="E22" s="125" t="n">
        <v>5051.92</v>
      </c>
      <c r="F22" s="85" t="s">
        <v>187</v>
      </c>
    </row>
    <row r="23" customFormat="false" ht="13.2" hidden="false" customHeight="false" outlineLevel="0" collapsed="false">
      <c r="A23" s="71" t="s">
        <v>220</v>
      </c>
      <c r="B23" s="121" t="s">
        <v>171</v>
      </c>
      <c r="C23" s="124" t="n">
        <v>2870.87</v>
      </c>
      <c r="D23" s="124" t="n">
        <v>3823.09</v>
      </c>
      <c r="E23" s="125" t="n">
        <v>4045.4</v>
      </c>
      <c r="F23" s="85" t="s">
        <v>189</v>
      </c>
    </row>
    <row r="24" customFormat="false" ht="26.4" hidden="false" customHeight="false" outlineLevel="0" collapsed="false">
      <c r="A24" s="129" t="s">
        <v>191</v>
      </c>
      <c r="B24" s="121" t="s">
        <v>171</v>
      </c>
      <c r="C24" s="124" t="n">
        <v>3516.24</v>
      </c>
      <c r="D24" s="124" t="n">
        <v>41657.1</v>
      </c>
      <c r="E24" s="124" t="n">
        <v>4299.77</v>
      </c>
      <c r="F24" s="85" t="s">
        <v>192</v>
      </c>
    </row>
    <row r="25" customFormat="false" ht="13.2" hidden="false" customHeight="false" outlineLevel="0" collapsed="false">
      <c r="A25" s="129" t="s">
        <v>221</v>
      </c>
      <c r="B25" s="121" t="s">
        <v>171</v>
      </c>
      <c r="C25" s="124" t="n">
        <v>2804.43</v>
      </c>
      <c r="D25" s="124" t="n">
        <v>3383.83</v>
      </c>
      <c r="E25" s="125" t="n">
        <v>3492.25</v>
      </c>
      <c r="F25" s="85" t="s">
        <v>42</v>
      </c>
    </row>
    <row r="26" customFormat="false" ht="15.6" hidden="false" customHeight="false" outlineLevel="0" collapsed="false">
      <c r="A26" s="83" t="s">
        <v>194</v>
      </c>
      <c r="B26" s="121" t="s">
        <v>171</v>
      </c>
      <c r="C26" s="124" t="n">
        <v>2774.52</v>
      </c>
      <c r="D26" s="124" t="n">
        <v>3612.45</v>
      </c>
      <c r="E26" s="125" t="n">
        <v>3776.83</v>
      </c>
      <c r="F26" s="85" t="s">
        <v>195</v>
      </c>
    </row>
    <row r="27" customFormat="false" ht="13.2" hidden="false" customHeight="true" outlineLevel="0" collapsed="false">
      <c r="A27" s="83" t="s">
        <v>222</v>
      </c>
      <c r="B27" s="121" t="s">
        <v>171</v>
      </c>
      <c r="C27" s="124" t="n">
        <v>2844.52</v>
      </c>
      <c r="D27" s="126"/>
      <c r="E27" s="127"/>
      <c r="F27" s="85" t="s">
        <v>46</v>
      </c>
    </row>
    <row r="28" customFormat="false" ht="13.2" hidden="false" customHeight="false" outlineLevel="0" collapsed="false">
      <c r="A28" s="83" t="s">
        <v>223</v>
      </c>
      <c r="B28" s="121"/>
      <c r="C28" s="124"/>
      <c r="D28" s="124" t="n">
        <v>3899.72</v>
      </c>
      <c r="E28" s="125" t="n">
        <v>3737.94</v>
      </c>
      <c r="F28" s="85"/>
    </row>
    <row r="29" customFormat="false" ht="15.6" hidden="false" customHeight="false" outlineLevel="0" collapsed="false">
      <c r="A29" s="71" t="s">
        <v>197</v>
      </c>
      <c r="B29" s="121" t="s">
        <v>171</v>
      </c>
      <c r="C29" s="124" t="n">
        <v>2993.89</v>
      </c>
      <c r="D29" s="124" t="n">
        <v>3498.03</v>
      </c>
      <c r="E29" s="125" t="n">
        <v>3588.54</v>
      </c>
      <c r="F29" s="85" t="s">
        <v>198</v>
      </c>
    </row>
    <row r="30" customFormat="false" ht="15" hidden="false" customHeight="false" outlineLevel="0" collapsed="false">
      <c r="A30" s="129" t="s">
        <v>224</v>
      </c>
      <c r="B30" s="121" t="s">
        <v>171</v>
      </c>
      <c r="C30" s="124" t="n">
        <v>2809.27</v>
      </c>
      <c r="D30" s="124" t="n">
        <v>3441.24</v>
      </c>
      <c r="E30" s="125" t="n">
        <v>3586.31</v>
      </c>
      <c r="F30" s="85" t="s">
        <v>50</v>
      </c>
    </row>
    <row r="31" customFormat="false" ht="13.2" hidden="false" customHeight="true" outlineLevel="0" collapsed="false">
      <c r="A31" s="71" t="s">
        <v>200</v>
      </c>
      <c r="B31" s="121" t="s">
        <v>171</v>
      </c>
      <c r="C31" s="124" t="n">
        <v>2232.49</v>
      </c>
      <c r="D31" s="126"/>
      <c r="E31" s="127"/>
      <c r="F31" s="105" t="s">
        <v>53</v>
      </c>
    </row>
    <row r="32" customFormat="false" ht="13.2" hidden="false" customHeight="false" outlineLevel="0" collapsed="false">
      <c r="A32" s="71" t="s">
        <v>201</v>
      </c>
      <c r="B32" s="121"/>
      <c r="C32" s="124"/>
      <c r="D32" s="124" t="n">
        <v>2993.34</v>
      </c>
      <c r="E32" s="125" t="n">
        <v>3355.35</v>
      </c>
      <c r="F32" s="105"/>
    </row>
    <row r="33" customFormat="false" ht="13.2" hidden="false" customHeight="false" outlineLevel="0" collapsed="false">
      <c r="A33" s="129" t="s">
        <v>202</v>
      </c>
      <c r="B33" s="121" t="s">
        <v>171</v>
      </c>
      <c r="C33" s="124" t="n">
        <v>2105.76</v>
      </c>
      <c r="D33" s="124" t="n">
        <v>2510.25</v>
      </c>
      <c r="E33" s="125" t="n">
        <v>2679.64</v>
      </c>
      <c r="F33" s="85" t="s">
        <v>55</v>
      </c>
    </row>
    <row r="34" customFormat="false" ht="13.2" hidden="false" customHeight="false" outlineLevel="0" collapsed="false">
      <c r="A34" s="71" t="s">
        <v>203</v>
      </c>
      <c r="B34" s="121" t="s">
        <v>171</v>
      </c>
      <c r="C34" s="124" t="n">
        <v>2586.3</v>
      </c>
      <c r="D34" s="124" t="n">
        <v>3119.75</v>
      </c>
      <c r="E34" s="125" t="n">
        <v>3296.12</v>
      </c>
      <c r="F34" s="85" t="s">
        <v>57</v>
      </c>
    </row>
    <row r="35" customFormat="false" ht="13.2" hidden="false" customHeight="false" outlineLevel="0" collapsed="false">
      <c r="A35" s="71" t="s">
        <v>225</v>
      </c>
      <c r="B35" s="121" t="s">
        <v>171</v>
      </c>
      <c r="C35" s="124" t="n">
        <v>3667.27</v>
      </c>
      <c r="D35" s="124" t="n">
        <v>4152.76</v>
      </c>
      <c r="E35" s="125" t="n">
        <v>4275.3</v>
      </c>
      <c r="F35" s="85" t="s">
        <v>59</v>
      </c>
    </row>
    <row r="36" customFormat="false" ht="28.8" hidden="false" customHeight="false" outlineLevel="0" collapsed="false">
      <c r="A36" s="120" t="s">
        <v>206</v>
      </c>
      <c r="B36" s="121" t="n">
        <v>2353.48</v>
      </c>
      <c r="C36" s="121" t="n">
        <v>3189.64</v>
      </c>
      <c r="D36" s="121" t="n">
        <v>3791.05</v>
      </c>
      <c r="E36" s="121" t="n">
        <v>3916.52</v>
      </c>
      <c r="F36" s="130" t="s">
        <v>207</v>
      </c>
    </row>
    <row r="37" customFormat="false" ht="13.2" hidden="false" customHeight="false" outlineLevel="0" collapsed="false">
      <c r="A37" s="71" t="s">
        <v>13</v>
      </c>
      <c r="B37" s="124"/>
      <c r="C37" s="124"/>
      <c r="D37" s="124"/>
      <c r="E37" s="131"/>
      <c r="F37" s="85" t="s">
        <v>14</v>
      </c>
    </row>
    <row r="38" customFormat="false" ht="13.2" hidden="false" customHeight="false" outlineLevel="0" collapsed="false">
      <c r="A38" s="71" t="s">
        <v>208</v>
      </c>
      <c r="B38" s="121" t="s">
        <v>171</v>
      </c>
      <c r="C38" s="124" t="n">
        <v>3575.09</v>
      </c>
      <c r="D38" s="124" t="n">
        <v>4485.75</v>
      </c>
      <c r="E38" s="125" t="n">
        <v>4608.74</v>
      </c>
      <c r="F38" s="85" t="s">
        <v>65</v>
      </c>
    </row>
    <row r="39" customFormat="false" ht="13.2" hidden="false" customHeight="false" outlineLevel="0" collapsed="false">
      <c r="A39" s="71" t="s">
        <v>66</v>
      </c>
      <c r="B39" s="121" t="s">
        <v>171</v>
      </c>
      <c r="C39" s="124" t="n">
        <v>3074.17</v>
      </c>
      <c r="D39" s="124" t="n">
        <v>3680.03</v>
      </c>
      <c r="E39" s="125" t="n">
        <v>3863.29</v>
      </c>
      <c r="F39" s="85" t="s">
        <v>67</v>
      </c>
    </row>
    <row r="40" customFormat="false" ht="26.4" hidden="false" customHeight="false" outlineLevel="0" collapsed="false">
      <c r="A40" s="83" t="s">
        <v>209</v>
      </c>
      <c r="B40" s="121" t="s">
        <v>171</v>
      </c>
      <c r="C40" s="124" t="n">
        <v>2730</v>
      </c>
      <c r="D40" s="124" t="n">
        <v>3114.19</v>
      </c>
      <c r="E40" s="124" t="n">
        <v>3240.86</v>
      </c>
      <c r="F40" s="85" t="s">
        <v>210</v>
      </c>
    </row>
    <row r="41" customFormat="false" ht="6.75" hidden="false" customHeight="true" outlineLevel="0" collapsed="false"/>
    <row r="42" customFormat="false" ht="13.2" hidden="false" customHeight="false" outlineLevel="0" collapsed="false">
      <c r="A42" s="112" t="s">
        <v>226</v>
      </c>
    </row>
    <row r="43" customFormat="false" ht="13.2" hidden="false" customHeight="false" outlineLevel="0" collapsed="false">
      <c r="A43" s="112" t="s">
        <v>227</v>
      </c>
    </row>
  </sheetData>
  <mergeCells count="12">
    <mergeCell ref="A3:A4"/>
    <mergeCell ref="F3:F4"/>
    <mergeCell ref="B4:E4"/>
    <mergeCell ref="B18:B19"/>
    <mergeCell ref="C18:C19"/>
    <mergeCell ref="F18:F19"/>
    <mergeCell ref="B27:B28"/>
    <mergeCell ref="C27:C28"/>
    <mergeCell ref="F27:F28"/>
    <mergeCell ref="B31:B32"/>
    <mergeCell ref="C31:C32"/>
    <mergeCell ref="F31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4" activeCellId="0" sqref="H44:H45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44.87"/>
    <col collapsed="false" customWidth="true" hidden="false" outlineLevel="0" max="6" min="2" style="60" width="11.66"/>
    <col collapsed="false" customWidth="true" hidden="false" outlineLevel="0" max="7" min="7" style="60" width="35.66"/>
    <col collapsed="false" customWidth="false" hidden="false" outlineLevel="0" max="257" min="8" style="60" width="9.1"/>
  </cols>
  <sheetData>
    <row r="1" customFormat="false" ht="15.6" hidden="false" customHeight="false" outlineLevel="0" collapsed="false">
      <c r="A1" s="132" t="s">
        <v>228</v>
      </c>
    </row>
    <row r="2" customFormat="false" ht="15.6" hidden="false" customHeight="false" outlineLevel="0" collapsed="false">
      <c r="A2" s="133" t="s">
        <v>229</v>
      </c>
    </row>
    <row r="3" customFormat="false" ht="15.6" hidden="false" customHeight="false" outlineLevel="0" collapsed="false">
      <c r="A3" s="134"/>
    </row>
    <row r="4" customFormat="false" ht="15.6" hidden="false" customHeight="false" outlineLevel="0" collapsed="false">
      <c r="A4" s="62" t="s">
        <v>230</v>
      </c>
    </row>
    <row r="5" customFormat="false" ht="15.6" hidden="false" customHeight="false" outlineLevel="0" collapsed="false">
      <c r="A5" s="5" t="s">
        <v>231</v>
      </c>
      <c r="B5" s="63"/>
      <c r="C5" s="63"/>
      <c r="D5" s="63"/>
      <c r="E5" s="63"/>
      <c r="F5" s="63"/>
      <c r="G5" s="63"/>
    </row>
    <row r="6" customFormat="false" ht="15.9" hidden="false" customHeight="true" outlineLevel="0" collapsed="false">
      <c r="A6" s="65" t="s">
        <v>75</v>
      </c>
      <c r="B6" s="68" t="n">
        <v>2005</v>
      </c>
      <c r="C6" s="135" t="n">
        <v>2010</v>
      </c>
      <c r="D6" s="135" t="n">
        <v>2015</v>
      </c>
      <c r="E6" s="68" t="n">
        <v>2016</v>
      </c>
      <c r="F6" s="68"/>
      <c r="G6" s="69" t="s">
        <v>76</v>
      </c>
    </row>
    <row r="7" customFormat="false" ht="32.1" hidden="false" customHeight="true" outlineLevel="0" collapsed="false">
      <c r="A7" s="65"/>
      <c r="B7" s="136" t="s">
        <v>3</v>
      </c>
      <c r="C7" s="136"/>
      <c r="D7" s="136"/>
      <c r="E7" s="136"/>
      <c r="F7" s="70" t="s">
        <v>4</v>
      </c>
      <c r="G7" s="69"/>
    </row>
    <row r="8" customFormat="false" ht="8.1" hidden="false" customHeight="true" outlineLevel="0" collapsed="false">
      <c r="A8" s="137"/>
      <c r="B8" s="75"/>
      <c r="C8" s="137"/>
      <c r="D8" s="137"/>
      <c r="E8" s="137"/>
      <c r="F8" s="75"/>
    </row>
    <row r="9" s="142" customFormat="true" ht="13.2" hidden="false" customHeight="false" outlineLevel="0" collapsed="false">
      <c r="A9" s="138" t="s">
        <v>7</v>
      </c>
      <c r="B9" s="93" t="n">
        <v>4156.8</v>
      </c>
      <c r="C9" s="93" t="n">
        <v>8046.9</v>
      </c>
      <c r="D9" s="139" t="n">
        <v>8638</v>
      </c>
      <c r="E9" s="140" t="n">
        <v>7067.5</v>
      </c>
      <c r="F9" s="26" t="n">
        <v>100</v>
      </c>
      <c r="G9" s="141" t="s">
        <v>8</v>
      </c>
    </row>
    <row r="10" s="142" customFormat="true" ht="13.2" hidden="false" customHeight="false" outlineLevel="0" collapsed="false">
      <c r="A10" s="59"/>
      <c r="B10" s="72"/>
      <c r="C10" s="72"/>
      <c r="D10" s="143"/>
      <c r="E10" s="143"/>
      <c r="F10" s="72"/>
      <c r="G10" s="61"/>
    </row>
    <row r="11" customFormat="false" ht="13.2" hidden="false" customHeight="false" outlineLevel="0" collapsed="false">
      <c r="A11" s="60" t="s">
        <v>232</v>
      </c>
      <c r="B11" s="75"/>
      <c r="C11" s="75"/>
      <c r="D11" s="75"/>
      <c r="E11" s="75"/>
      <c r="F11" s="75"/>
      <c r="G11" s="61" t="s">
        <v>233</v>
      </c>
    </row>
    <row r="12" customFormat="false" ht="13.2" hidden="false" customHeight="false" outlineLevel="0" collapsed="false">
      <c r="A12" s="60" t="s">
        <v>234</v>
      </c>
      <c r="B12" s="20" t="n">
        <v>2146.6</v>
      </c>
      <c r="C12" s="20" t="n">
        <v>4280.5</v>
      </c>
      <c r="D12" s="75" t="n">
        <v>4617.2</v>
      </c>
      <c r="E12" s="55" t="n">
        <v>3326.1</v>
      </c>
      <c r="F12" s="55" t="n">
        <v>47.1</v>
      </c>
      <c r="G12" s="60" t="s">
        <v>235</v>
      </c>
    </row>
    <row r="13" customFormat="false" ht="15.6" hidden="false" customHeight="false" outlineLevel="0" collapsed="false">
      <c r="A13" s="59" t="s">
        <v>236</v>
      </c>
      <c r="B13" s="20" t="n">
        <v>886.6</v>
      </c>
      <c r="C13" s="20" t="n">
        <v>1605.5</v>
      </c>
      <c r="D13" s="75" t="n">
        <v>1772.4</v>
      </c>
      <c r="E13" s="22" t="n">
        <v>988</v>
      </c>
      <c r="F13" s="55" t="n">
        <v>14</v>
      </c>
      <c r="G13" s="61" t="s">
        <v>237</v>
      </c>
    </row>
    <row r="14" customFormat="false" ht="15.6" hidden="false" customHeight="false" outlineLevel="0" collapsed="false">
      <c r="A14" s="144" t="s">
        <v>238</v>
      </c>
      <c r="B14" s="20" t="n">
        <v>775.9</v>
      </c>
      <c r="C14" s="20" t="n">
        <v>1628.1</v>
      </c>
      <c r="D14" s="75" t="n">
        <v>1661.7</v>
      </c>
      <c r="E14" s="55" t="n">
        <v>1235.1</v>
      </c>
      <c r="F14" s="55" t="n">
        <v>17.5</v>
      </c>
      <c r="G14" s="145" t="s">
        <v>239</v>
      </c>
    </row>
    <row r="15" customFormat="false" ht="13.2" hidden="false" customHeight="false" outlineLevel="0" collapsed="false">
      <c r="A15" s="59" t="s">
        <v>240</v>
      </c>
      <c r="B15" s="20" t="n">
        <v>484.1</v>
      </c>
      <c r="C15" s="20" t="n">
        <v>1047</v>
      </c>
      <c r="D15" s="75" t="n">
        <v>1183.2</v>
      </c>
      <c r="E15" s="55" t="n">
        <v>1103</v>
      </c>
      <c r="F15" s="55" t="n">
        <v>15.6</v>
      </c>
      <c r="G15" s="61" t="s">
        <v>241</v>
      </c>
    </row>
    <row r="16" customFormat="false" ht="8.1" hidden="false" customHeight="true" outlineLevel="0" collapsed="false"/>
    <row r="17" customFormat="false" ht="13.2" hidden="false" customHeight="false" outlineLevel="0" collapsed="false">
      <c r="A17" s="146" t="s">
        <v>242</v>
      </c>
    </row>
    <row r="18" customFormat="false" ht="13.2" hidden="false" customHeight="false" outlineLevel="0" collapsed="false">
      <c r="A18" s="146" t="s">
        <v>243</v>
      </c>
    </row>
  </sheetData>
  <mergeCells count="4">
    <mergeCell ref="A6:A7"/>
    <mergeCell ref="E6:F6"/>
    <mergeCell ref="G6:G7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48.43"/>
    <col collapsed="false" customWidth="true" hidden="false" outlineLevel="0" max="2" min="2" style="60" width="6.43"/>
    <col collapsed="false" customWidth="true" hidden="false" outlineLevel="0" max="5" min="3" style="60" width="11.66"/>
    <col collapsed="false" customWidth="true" hidden="false" outlineLevel="0" max="6" min="6" style="60" width="43.55"/>
    <col collapsed="false" customWidth="false" hidden="false" outlineLevel="0" max="257" min="7" style="60" width="9.1"/>
  </cols>
  <sheetData>
    <row r="1" customFormat="false" ht="15.6" hidden="false" customHeight="false" outlineLevel="0" collapsed="false">
      <c r="A1" s="62" t="s">
        <v>244</v>
      </c>
      <c r="B1" s="62"/>
    </row>
    <row r="2" customFormat="false" ht="15.6" hidden="false" customHeight="false" outlineLevel="0" collapsed="false">
      <c r="A2" s="5" t="s">
        <v>245</v>
      </c>
      <c r="B2" s="5"/>
      <c r="C2" s="63"/>
      <c r="D2" s="63"/>
      <c r="E2" s="63"/>
      <c r="F2" s="63"/>
    </row>
    <row r="3" customFormat="false" ht="110.25" hidden="false" customHeight="true" outlineLevel="0" collapsed="false">
      <c r="A3" s="65" t="s">
        <v>75</v>
      </c>
      <c r="B3" s="65"/>
      <c r="C3" s="147" t="s">
        <v>246</v>
      </c>
      <c r="D3" s="147" t="s">
        <v>247</v>
      </c>
      <c r="E3" s="148" t="s">
        <v>248</v>
      </c>
      <c r="F3" s="149" t="s">
        <v>76</v>
      </c>
    </row>
    <row r="4" customFormat="false" ht="20.25" hidden="false" customHeight="true" outlineLevel="0" collapsed="false">
      <c r="A4" s="65"/>
      <c r="B4" s="65"/>
      <c r="C4" s="150" t="s">
        <v>249</v>
      </c>
      <c r="D4" s="150"/>
      <c r="E4" s="150"/>
      <c r="F4" s="149"/>
    </row>
    <row r="5" customFormat="false" ht="8.1" hidden="false" customHeight="true" outlineLevel="0" collapsed="false">
      <c r="B5" s="137"/>
      <c r="C5" s="151"/>
      <c r="D5" s="151"/>
      <c r="E5" s="151"/>
    </row>
    <row r="6" customFormat="false" ht="13.2" hidden="false" customHeight="false" outlineLevel="0" collapsed="false">
      <c r="A6" s="142" t="s">
        <v>7</v>
      </c>
      <c r="B6" s="137" t="n">
        <v>2005</v>
      </c>
      <c r="C6" s="152" t="n">
        <v>2146.6</v>
      </c>
      <c r="D6" s="152" t="n">
        <v>1700.4</v>
      </c>
      <c r="E6" s="152" t="n">
        <v>446.2</v>
      </c>
      <c r="F6" s="141" t="s">
        <v>8</v>
      </c>
    </row>
    <row r="7" customFormat="false" ht="13.2" hidden="false" customHeight="false" outlineLevel="0" collapsed="false">
      <c r="B7" s="137" t="n">
        <v>2010</v>
      </c>
      <c r="C7" s="152" t="n">
        <v>4280.5</v>
      </c>
      <c r="D7" s="152" t="n">
        <v>2911.7</v>
      </c>
      <c r="E7" s="152" t="n">
        <v>1368.8</v>
      </c>
      <c r="F7" s="61"/>
    </row>
    <row r="8" customFormat="false" ht="13.2" hidden="false" customHeight="false" outlineLevel="0" collapsed="false">
      <c r="B8" s="137" t="n">
        <v>2015</v>
      </c>
      <c r="C8" s="153" t="n">
        <v>4617.2</v>
      </c>
      <c r="D8" s="153" t="n">
        <v>3787.5</v>
      </c>
      <c r="E8" s="153" t="n">
        <v>829.7</v>
      </c>
      <c r="F8" s="61"/>
    </row>
    <row r="9" customFormat="false" ht="13.2" hidden="false" customHeight="false" outlineLevel="0" collapsed="false">
      <c r="B9" s="154" t="n">
        <v>2016</v>
      </c>
      <c r="C9" s="153" t="n">
        <v>3326.1</v>
      </c>
      <c r="D9" s="153" t="n">
        <v>2694.1</v>
      </c>
      <c r="E9" s="153" t="n">
        <v>632</v>
      </c>
      <c r="F9" s="61"/>
    </row>
    <row r="10" s="142" customFormat="true" ht="13.2" hidden="false" customHeight="false" outlineLevel="0" collapsed="false">
      <c r="A10" s="142" t="s">
        <v>250</v>
      </c>
      <c r="B10" s="154"/>
      <c r="C10" s="153" t="n">
        <v>1780</v>
      </c>
      <c r="D10" s="153" t="n">
        <v>1473.1</v>
      </c>
      <c r="E10" s="153" t="n">
        <v>306.9</v>
      </c>
      <c r="F10" s="141" t="s">
        <v>251</v>
      </c>
    </row>
    <row r="11" customFormat="false" ht="13.2" hidden="false" customHeight="false" outlineLevel="0" collapsed="false">
      <c r="A11" s="60" t="s">
        <v>252</v>
      </c>
      <c r="B11" s="137"/>
      <c r="C11" s="155" t="n">
        <v>402.3</v>
      </c>
      <c r="D11" s="155" t="n">
        <v>302.5</v>
      </c>
      <c r="E11" s="155" t="n">
        <v>99.8</v>
      </c>
      <c r="F11" s="61" t="s">
        <v>253</v>
      </c>
    </row>
    <row r="12" customFormat="false" ht="13.2" hidden="false" customHeight="false" outlineLevel="0" collapsed="false">
      <c r="A12" s="156" t="s">
        <v>254</v>
      </c>
      <c r="B12" s="137"/>
      <c r="C12" s="155" t="n">
        <v>69.7</v>
      </c>
      <c r="D12" s="155" t="n">
        <v>52</v>
      </c>
      <c r="E12" s="155" t="n">
        <v>17.6</v>
      </c>
      <c r="F12" s="157" t="s">
        <v>255</v>
      </c>
    </row>
    <row r="13" customFormat="false" ht="13.2" hidden="false" customHeight="false" outlineLevel="0" collapsed="false">
      <c r="A13" s="156" t="s">
        <v>256</v>
      </c>
      <c r="B13" s="137"/>
      <c r="C13" s="155" t="n">
        <v>321.2</v>
      </c>
      <c r="D13" s="155" t="n">
        <v>245.1</v>
      </c>
      <c r="E13" s="155" t="n">
        <v>76.2</v>
      </c>
      <c r="F13" s="157" t="s">
        <v>257</v>
      </c>
    </row>
    <row r="14" customFormat="false" ht="13.2" hidden="false" customHeight="false" outlineLevel="0" collapsed="false">
      <c r="A14" s="156" t="s">
        <v>258</v>
      </c>
      <c r="B14" s="137"/>
      <c r="C14" s="155" t="n">
        <v>11.4</v>
      </c>
      <c r="D14" s="155" t="n">
        <v>5.4</v>
      </c>
      <c r="E14" s="155" t="n">
        <v>5.9</v>
      </c>
      <c r="F14" s="157" t="s">
        <v>259</v>
      </c>
    </row>
    <row r="15" customFormat="false" ht="13.2" hidden="false" customHeight="false" outlineLevel="0" collapsed="false">
      <c r="A15" s="60" t="s">
        <v>260</v>
      </c>
      <c r="B15" s="137"/>
      <c r="C15" s="155" t="n">
        <v>1377.7</v>
      </c>
      <c r="D15" s="155" t="n">
        <v>1170.6</v>
      </c>
      <c r="E15" s="155" t="n">
        <v>207.1</v>
      </c>
      <c r="F15" s="60" t="s">
        <v>261</v>
      </c>
    </row>
    <row r="16" customFormat="false" ht="13.2" hidden="false" customHeight="false" outlineLevel="0" collapsed="false">
      <c r="A16" s="156" t="s">
        <v>262</v>
      </c>
      <c r="B16" s="137"/>
      <c r="C16" s="155" t="n">
        <v>14.3</v>
      </c>
      <c r="D16" s="155" t="n">
        <v>13.6</v>
      </c>
      <c r="E16" s="155" t="n">
        <v>0.7</v>
      </c>
      <c r="F16" s="157" t="s">
        <v>263</v>
      </c>
    </row>
    <row r="17" customFormat="false" ht="13.2" hidden="false" customHeight="false" outlineLevel="0" collapsed="false">
      <c r="A17" s="156" t="s">
        <v>264</v>
      </c>
      <c r="B17" s="137"/>
      <c r="C17" s="155" t="n">
        <v>95.2</v>
      </c>
      <c r="D17" s="155" t="n">
        <v>62</v>
      </c>
      <c r="E17" s="155" t="n">
        <v>33.2</v>
      </c>
      <c r="F17" s="157" t="s">
        <v>265</v>
      </c>
    </row>
    <row r="18" customFormat="false" ht="13.2" hidden="false" customHeight="false" outlineLevel="0" collapsed="false">
      <c r="A18" s="156" t="s">
        <v>266</v>
      </c>
      <c r="B18" s="137"/>
      <c r="C18" s="55" t="n">
        <v>308.2</v>
      </c>
      <c r="D18" s="55" t="n">
        <v>268.3</v>
      </c>
      <c r="E18" s="55" t="n">
        <v>39.9</v>
      </c>
      <c r="F18" s="157" t="s">
        <v>267</v>
      </c>
    </row>
    <row r="19" customFormat="false" ht="13.2" hidden="false" customHeight="false" outlineLevel="0" collapsed="false">
      <c r="A19" s="156" t="s">
        <v>268</v>
      </c>
      <c r="B19" s="137"/>
      <c r="C19" s="55" t="n">
        <v>43.4</v>
      </c>
      <c r="D19" s="55" t="n">
        <v>40</v>
      </c>
      <c r="E19" s="55" t="n">
        <v>3.5</v>
      </c>
      <c r="F19" s="157" t="s">
        <v>269</v>
      </c>
    </row>
    <row r="20" customFormat="false" ht="13.2" hidden="false" customHeight="false" outlineLevel="0" collapsed="false">
      <c r="A20" s="156" t="s">
        <v>270</v>
      </c>
      <c r="B20" s="137"/>
      <c r="C20" s="22" t="n">
        <v>762.5</v>
      </c>
      <c r="D20" s="22" t="n">
        <v>677.7</v>
      </c>
      <c r="E20" s="22" t="n">
        <v>84.8</v>
      </c>
      <c r="F20" s="157" t="s">
        <v>271</v>
      </c>
    </row>
    <row r="21" customFormat="false" ht="13.2" hidden="false" customHeight="false" outlineLevel="0" collapsed="false">
      <c r="A21" s="156" t="s">
        <v>272</v>
      </c>
      <c r="B21" s="137"/>
      <c r="C21" s="75"/>
      <c r="D21" s="75"/>
      <c r="E21" s="75"/>
      <c r="F21" s="157"/>
    </row>
    <row r="22" customFormat="false" ht="13.2" hidden="false" customHeight="false" outlineLevel="0" collapsed="false">
      <c r="A22" s="158" t="s">
        <v>273</v>
      </c>
      <c r="B22" s="137"/>
      <c r="C22" s="75"/>
      <c r="D22" s="75"/>
      <c r="E22" s="75"/>
      <c r="F22" s="157" t="s">
        <v>274</v>
      </c>
    </row>
    <row r="23" customFormat="false" ht="13.2" hidden="false" customHeight="false" outlineLevel="0" collapsed="false">
      <c r="A23" s="158" t="s">
        <v>275</v>
      </c>
      <c r="B23" s="137"/>
      <c r="C23" s="55" t="n">
        <v>122.5</v>
      </c>
      <c r="D23" s="55" t="n">
        <v>88.3</v>
      </c>
      <c r="E23" s="55" t="n">
        <v>34.2</v>
      </c>
      <c r="F23" s="159" t="s">
        <v>276</v>
      </c>
    </row>
    <row r="24" customFormat="false" ht="13.2" hidden="false" customHeight="false" outlineLevel="0" collapsed="false">
      <c r="A24" s="156" t="s">
        <v>277</v>
      </c>
      <c r="B24" s="137"/>
      <c r="C24" s="55" t="n">
        <v>31.6</v>
      </c>
      <c r="D24" s="55" t="n">
        <v>20.8</v>
      </c>
      <c r="E24" s="55" t="n">
        <v>10.8</v>
      </c>
      <c r="F24" s="157" t="s">
        <v>278</v>
      </c>
    </row>
    <row r="25" s="142" customFormat="true" ht="13.2" hidden="false" customHeight="false" outlineLevel="0" collapsed="false">
      <c r="A25" s="142" t="s">
        <v>279</v>
      </c>
      <c r="B25" s="154"/>
      <c r="C25" s="140" t="n">
        <v>1546.1</v>
      </c>
      <c r="D25" s="140" t="n">
        <v>1221</v>
      </c>
      <c r="E25" s="140" t="n">
        <v>325.1</v>
      </c>
      <c r="F25" s="141" t="s">
        <v>239</v>
      </c>
    </row>
    <row r="26" customFormat="false" ht="13.2" hidden="false" customHeight="false" outlineLevel="0" collapsed="false">
      <c r="A26" s="60" t="s">
        <v>280</v>
      </c>
      <c r="B26" s="137"/>
      <c r="C26" s="55" t="n">
        <v>807.5</v>
      </c>
      <c r="D26" s="55" t="n">
        <v>680.6</v>
      </c>
      <c r="E26" s="55" t="n">
        <v>127.1</v>
      </c>
      <c r="F26" s="61" t="s">
        <v>281</v>
      </c>
    </row>
    <row r="27" customFormat="false" ht="13.2" hidden="false" customHeight="false" outlineLevel="0" collapsed="false">
      <c r="A27" s="156" t="s">
        <v>282</v>
      </c>
      <c r="B27" s="137"/>
      <c r="C27" s="55" t="n">
        <v>556.4</v>
      </c>
      <c r="D27" s="55" t="n">
        <v>452.2</v>
      </c>
      <c r="E27" s="55" t="n">
        <v>104.2</v>
      </c>
      <c r="F27" s="157"/>
    </row>
    <row r="28" customFormat="false" ht="13.2" hidden="false" customHeight="false" outlineLevel="0" collapsed="false">
      <c r="A28" s="158" t="s">
        <v>283</v>
      </c>
      <c r="B28" s="137"/>
      <c r="C28" s="75"/>
      <c r="D28" s="75"/>
      <c r="E28" s="75"/>
      <c r="F28" s="157" t="s">
        <v>284</v>
      </c>
    </row>
    <row r="29" customFormat="false" ht="13.2" hidden="false" customHeight="false" outlineLevel="0" collapsed="false">
      <c r="A29" s="156" t="s">
        <v>285</v>
      </c>
      <c r="B29" s="137"/>
      <c r="C29" s="55" t="n">
        <v>140.2</v>
      </c>
      <c r="D29" s="55" t="n">
        <v>123</v>
      </c>
      <c r="E29" s="55" t="n">
        <v>17.2</v>
      </c>
      <c r="F29" s="157" t="s">
        <v>286</v>
      </c>
    </row>
    <row r="30" customFormat="false" ht="13.2" hidden="false" customHeight="false" outlineLevel="0" collapsed="false">
      <c r="A30" s="156" t="s">
        <v>287</v>
      </c>
      <c r="B30" s="137"/>
      <c r="C30" s="55" t="s">
        <v>52</v>
      </c>
      <c r="D30" s="55" t="s">
        <v>52</v>
      </c>
      <c r="E30" s="55" t="s">
        <v>52</v>
      </c>
      <c r="F30" s="157" t="s">
        <v>288</v>
      </c>
    </row>
    <row r="31" customFormat="false" ht="13.2" hidden="false" customHeight="false" outlineLevel="0" collapsed="false">
      <c r="A31" s="156" t="s">
        <v>289</v>
      </c>
      <c r="B31" s="137"/>
      <c r="C31" s="55" t="n">
        <v>100.5</v>
      </c>
      <c r="D31" s="55" t="n">
        <v>98.3</v>
      </c>
      <c r="E31" s="55" t="n">
        <v>2.3</v>
      </c>
      <c r="F31" s="157"/>
    </row>
    <row r="32" customFormat="false" ht="13.2" hidden="false" customHeight="false" outlineLevel="0" collapsed="false">
      <c r="A32" s="158" t="s">
        <v>290</v>
      </c>
      <c r="B32" s="137"/>
      <c r="C32" s="75"/>
      <c r="D32" s="75"/>
      <c r="E32" s="75"/>
      <c r="F32" s="157" t="s">
        <v>291</v>
      </c>
    </row>
    <row r="33" customFormat="false" ht="13.2" hidden="false" customHeight="false" outlineLevel="0" collapsed="false">
      <c r="A33" s="156" t="s">
        <v>292</v>
      </c>
      <c r="B33" s="137"/>
      <c r="C33" s="55" t="s">
        <v>52</v>
      </c>
      <c r="D33" s="55" t="s">
        <v>52</v>
      </c>
      <c r="E33" s="55" t="s">
        <v>52</v>
      </c>
      <c r="F33" s="157" t="s">
        <v>293</v>
      </c>
    </row>
    <row r="34" customFormat="false" ht="13.2" hidden="false" customHeight="false" outlineLevel="0" collapsed="false">
      <c r="A34" s="60" t="s">
        <v>294</v>
      </c>
      <c r="B34" s="137"/>
      <c r="C34" s="55" t="n">
        <v>509.2</v>
      </c>
      <c r="D34" s="55" t="n">
        <v>405.3</v>
      </c>
      <c r="E34" s="55" t="n">
        <v>103.7</v>
      </c>
      <c r="F34" s="61" t="s">
        <v>295</v>
      </c>
    </row>
    <row r="35" customFormat="false" ht="13.2" hidden="false" customHeight="false" outlineLevel="0" collapsed="false">
      <c r="A35" s="156" t="s">
        <v>296</v>
      </c>
      <c r="B35" s="137"/>
      <c r="C35" s="75"/>
      <c r="D35" s="75"/>
      <c r="E35" s="75"/>
      <c r="F35" s="157" t="s">
        <v>297</v>
      </c>
    </row>
    <row r="36" customFormat="false" ht="13.2" hidden="false" customHeight="false" outlineLevel="0" collapsed="false">
      <c r="A36" s="158" t="s">
        <v>298</v>
      </c>
      <c r="B36" s="137"/>
      <c r="C36" s="55" t="n">
        <v>214.3</v>
      </c>
      <c r="D36" s="55" t="n">
        <v>188.6</v>
      </c>
      <c r="E36" s="55" t="n">
        <v>25.6</v>
      </c>
      <c r="F36" s="159" t="s">
        <v>299</v>
      </c>
    </row>
    <row r="37" customFormat="false" ht="13.2" hidden="false" customHeight="false" outlineLevel="0" collapsed="false">
      <c r="A37" s="156" t="s">
        <v>300</v>
      </c>
      <c r="B37" s="137"/>
      <c r="C37" s="55" t="n">
        <v>294.9</v>
      </c>
      <c r="D37" s="55" t="n">
        <v>216.7</v>
      </c>
      <c r="E37" s="55" t="n">
        <v>78.1</v>
      </c>
      <c r="F37" s="157" t="s">
        <v>301</v>
      </c>
    </row>
    <row r="38" customFormat="false" ht="13.2" hidden="false" customHeight="false" outlineLevel="0" collapsed="false">
      <c r="A38" s="60" t="s">
        <v>302</v>
      </c>
      <c r="B38" s="137"/>
      <c r="C38" s="55" t="n">
        <v>207.9</v>
      </c>
      <c r="D38" s="55" t="n">
        <v>114.7</v>
      </c>
      <c r="E38" s="55" t="n">
        <v>93.2</v>
      </c>
      <c r="F38" s="61" t="s">
        <v>303</v>
      </c>
    </row>
    <row r="39" customFormat="false" ht="13.2" hidden="false" customHeight="false" outlineLevel="0" collapsed="false">
      <c r="A39" s="60" t="s">
        <v>304</v>
      </c>
      <c r="B39" s="137"/>
      <c r="C39" s="55" t="n">
        <v>21.5</v>
      </c>
      <c r="D39" s="55" t="n">
        <v>20.2</v>
      </c>
      <c r="E39" s="55" t="n">
        <v>1.2</v>
      </c>
      <c r="F39" s="61" t="s">
        <v>305</v>
      </c>
    </row>
    <row r="40" customFormat="false" ht="8.1" hidden="false" customHeight="true" outlineLevel="0" collapsed="false"/>
    <row r="41" customFormat="false" ht="32.25" hidden="false" customHeight="true" outlineLevel="0" collapsed="false">
      <c r="A41" s="160" t="s">
        <v>306</v>
      </c>
      <c r="B41" s="160"/>
      <c r="C41" s="160"/>
      <c r="D41" s="160"/>
      <c r="E41" s="160"/>
      <c r="F41" s="160"/>
    </row>
    <row r="42" customFormat="false" ht="27.75" hidden="false" customHeight="true" outlineLevel="0" collapsed="false">
      <c r="A42" s="160" t="s">
        <v>307</v>
      </c>
      <c r="B42" s="160"/>
      <c r="C42" s="160"/>
      <c r="D42" s="160"/>
      <c r="E42" s="160"/>
      <c r="F42" s="160"/>
    </row>
    <row r="43" customFormat="false" ht="15" hidden="false" customHeight="true" outlineLevel="0" collapsed="false"/>
  </sheetData>
  <mergeCells count="5">
    <mergeCell ref="A3:B4"/>
    <mergeCell ref="F3:F4"/>
    <mergeCell ref="C4:E4"/>
    <mergeCell ref="A41:F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1" width="48.43"/>
    <col collapsed="false" customWidth="true" hidden="false" outlineLevel="0" max="5" min="2" style="161" width="11.66"/>
    <col collapsed="false" customWidth="true" hidden="false" outlineLevel="0" max="6" min="6" style="161" width="48.66"/>
    <col collapsed="false" customWidth="false" hidden="false" outlineLevel="0" max="257" min="7" style="161" width="9.1"/>
  </cols>
  <sheetData>
    <row r="1" customFormat="false" ht="15.6" hidden="false" customHeight="false" outlineLevel="0" collapsed="false">
      <c r="A1" s="62" t="s">
        <v>308</v>
      </c>
    </row>
    <row r="2" customFormat="false" ht="15.6" hidden="false" customHeight="false" outlineLevel="0" collapsed="false">
      <c r="A2" s="41" t="s">
        <v>309</v>
      </c>
      <c r="B2" s="162"/>
      <c r="C2" s="162"/>
      <c r="D2" s="162"/>
      <c r="E2" s="162"/>
      <c r="F2" s="162"/>
    </row>
    <row r="3" customFormat="false" ht="32.1" hidden="false" customHeight="true" outlineLevel="0" collapsed="false">
      <c r="A3" s="163" t="s">
        <v>75</v>
      </c>
      <c r="B3" s="164" t="n">
        <v>2005</v>
      </c>
      <c r="C3" s="164" t="n">
        <v>2010</v>
      </c>
      <c r="D3" s="164" t="n">
        <v>2015</v>
      </c>
      <c r="E3" s="164" t="n">
        <v>2016</v>
      </c>
      <c r="F3" s="165" t="s">
        <v>76</v>
      </c>
    </row>
    <row r="4" customFormat="false" ht="8.1" hidden="false" customHeight="true" outlineLevel="0" collapsed="false">
      <c r="A4" s="166"/>
      <c r="B4" s="167"/>
      <c r="C4" s="167"/>
      <c r="D4" s="167"/>
      <c r="E4" s="167"/>
      <c r="F4" s="60"/>
    </row>
    <row r="5" s="171" customFormat="true" ht="16.2" hidden="false" customHeight="false" outlineLevel="0" collapsed="false">
      <c r="A5" s="168" t="s">
        <v>310</v>
      </c>
      <c r="B5" s="93" t="n">
        <v>5083</v>
      </c>
      <c r="C5" s="93" t="n">
        <v>5696</v>
      </c>
      <c r="D5" s="169" t="n">
        <v>6424</v>
      </c>
      <c r="E5" s="140" t="n">
        <v>6410</v>
      </c>
      <c r="F5" s="170" t="s">
        <v>311</v>
      </c>
    </row>
    <row r="6" customFormat="false" ht="13.2" hidden="false" customHeight="false" outlineLevel="0" collapsed="false">
      <c r="A6" s="172" t="s">
        <v>312</v>
      </c>
      <c r="B6" s="167"/>
      <c r="C6" s="167"/>
      <c r="D6" s="173"/>
      <c r="E6" s="167"/>
      <c r="F6" s="174" t="s">
        <v>313</v>
      </c>
    </row>
    <row r="7" customFormat="false" ht="15.6" hidden="false" customHeight="false" outlineLevel="0" collapsed="false">
      <c r="A7" s="175" t="s">
        <v>314</v>
      </c>
      <c r="B7" s="72" t="n">
        <v>3493</v>
      </c>
      <c r="C7" s="72" t="n">
        <v>3938</v>
      </c>
      <c r="D7" s="173" t="n">
        <v>4502</v>
      </c>
      <c r="E7" s="55" t="n">
        <v>4405</v>
      </c>
      <c r="F7" s="176" t="s">
        <v>315</v>
      </c>
    </row>
    <row r="8" customFormat="false" ht="13.2" hidden="false" customHeight="false" outlineLevel="0" collapsed="false">
      <c r="A8" s="177" t="s">
        <v>316</v>
      </c>
      <c r="B8" s="72" t="n">
        <v>2338</v>
      </c>
      <c r="C8" s="72" t="n">
        <v>2303</v>
      </c>
      <c r="D8" s="173" t="n">
        <v>2205</v>
      </c>
      <c r="E8" s="55" t="n">
        <v>2166</v>
      </c>
      <c r="F8" s="178" t="s">
        <v>317</v>
      </c>
    </row>
    <row r="9" customFormat="false" ht="13.2" hidden="false" customHeight="false" outlineLevel="0" collapsed="false">
      <c r="A9" s="177" t="s">
        <v>318</v>
      </c>
      <c r="B9" s="72" t="n">
        <v>2745</v>
      </c>
      <c r="C9" s="72" t="n">
        <v>3393</v>
      </c>
      <c r="D9" s="173" t="n">
        <v>4219</v>
      </c>
      <c r="E9" s="55" t="n">
        <v>4244</v>
      </c>
      <c r="F9" s="178" t="s">
        <v>319</v>
      </c>
    </row>
    <row r="10" customFormat="false" ht="15.6" hidden="false" customHeight="false" outlineLevel="0" collapsed="false">
      <c r="A10" s="179" t="s">
        <v>320</v>
      </c>
      <c r="B10" s="72" t="n">
        <v>4766</v>
      </c>
      <c r="C10" s="72" t="n">
        <v>5131</v>
      </c>
      <c r="D10" s="173" t="n">
        <v>5852</v>
      </c>
      <c r="E10" s="55" t="n">
        <v>5905</v>
      </c>
      <c r="F10" s="180" t="s">
        <v>321</v>
      </c>
    </row>
    <row r="11" customFormat="false" ht="13.2" hidden="false" customHeight="false" outlineLevel="0" collapsed="false">
      <c r="A11" s="175" t="s">
        <v>316</v>
      </c>
      <c r="B11" s="72" t="n">
        <v>2091</v>
      </c>
      <c r="C11" s="72" t="n">
        <v>1819</v>
      </c>
      <c r="D11" s="173" t="n">
        <v>1778</v>
      </c>
      <c r="E11" s="55" t="n">
        <v>1767</v>
      </c>
      <c r="F11" s="176" t="s">
        <v>317</v>
      </c>
    </row>
    <row r="12" customFormat="false" ht="13.2" hidden="false" customHeight="false" outlineLevel="0" collapsed="false">
      <c r="A12" s="175" t="s">
        <v>318</v>
      </c>
      <c r="B12" s="72" t="n">
        <v>2675</v>
      </c>
      <c r="C12" s="72" t="n">
        <v>3312</v>
      </c>
      <c r="D12" s="173" t="n">
        <v>4074</v>
      </c>
      <c r="E12" s="55" t="n">
        <v>4138</v>
      </c>
      <c r="F12" s="176" t="s">
        <v>319</v>
      </c>
    </row>
    <row r="13" s="183" customFormat="true" ht="13.2" hidden="false" customHeight="false" outlineLevel="0" collapsed="false">
      <c r="A13" s="172" t="s">
        <v>13</v>
      </c>
      <c r="B13" s="181"/>
      <c r="C13" s="181"/>
      <c r="D13" s="182"/>
      <c r="E13" s="181"/>
      <c r="F13" s="174" t="s">
        <v>14</v>
      </c>
    </row>
    <row r="14" s="183" customFormat="true" ht="13.2" hidden="false" customHeight="false" outlineLevel="0" collapsed="false">
      <c r="A14" s="177" t="s">
        <v>322</v>
      </c>
      <c r="B14" s="181"/>
      <c r="C14" s="181"/>
      <c r="D14" s="182"/>
      <c r="E14" s="181"/>
      <c r="F14" s="178" t="s">
        <v>323</v>
      </c>
    </row>
    <row r="15" customFormat="false" ht="15.6" hidden="false" customHeight="false" outlineLevel="0" collapsed="false">
      <c r="A15" s="172" t="s">
        <v>324</v>
      </c>
      <c r="B15" s="72" t="n">
        <v>3444</v>
      </c>
      <c r="C15" s="72" t="n">
        <v>3686</v>
      </c>
      <c r="D15" s="173" t="n">
        <v>4272</v>
      </c>
      <c r="E15" s="55" t="n">
        <v>4219</v>
      </c>
      <c r="F15" s="174" t="s">
        <v>325</v>
      </c>
    </row>
    <row r="16" customFormat="false" ht="13.2" hidden="false" customHeight="false" outlineLevel="0" collapsed="false">
      <c r="A16" s="177" t="s">
        <v>326</v>
      </c>
      <c r="B16" s="72" t="n">
        <v>1201</v>
      </c>
      <c r="C16" s="72" t="n">
        <v>1342</v>
      </c>
      <c r="D16" s="173" t="n">
        <v>1490</v>
      </c>
      <c r="E16" s="55" t="n">
        <v>1598</v>
      </c>
      <c r="F16" s="178" t="s">
        <v>327</v>
      </c>
    </row>
    <row r="17" customFormat="false" ht="13.2" hidden="false" customHeight="false" outlineLevel="0" collapsed="false">
      <c r="A17" s="172" t="s">
        <v>328</v>
      </c>
      <c r="B17" s="72" t="n">
        <v>461</v>
      </c>
      <c r="C17" s="72" t="n">
        <v>440</v>
      </c>
      <c r="D17" s="173" t="n">
        <v>773</v>
      </c>
      <c r="E17" s="55" t="n">
        <v>881</v>
      </c>
      <c r="F17" s="174" t="s">
        <v>329</v>
      </c>
    </row>
    <row r="18" s="171" customFormat="true" ht="16.2" hidden="false" customHeight="false" outlineLevel="0" collapsed="false">
      <c r="A18" s="168" t="s">
        <v>330</v>
      </c>
      <c r="B18" s="26" t="n">
        <v>6770.8</v>
      </c>
      <c r="C18" s="26" t="n">
        <v>9948.9</v>
      </c>
      <c r="D18" s="169" t="n">
        <v>11903.4</v>
      </c>
      <c r="E18" s="140" t="n">
        <v>14073.7</v>
      </c>
      <c r="F18" s="170" t="s">
        <v>331</v>
      </c>
    </row>
    <row r="19" customFormat="false" ht="13.2" hidden="false" customHeight="false" outlineLevel="0" collapsed="false">
      <c r="A19" s="172" t="s">
        <v>332</v>
      </c>
      <c r="B19" s="173"/>
      <c r="C19" s="173"/>
      <c r="D19" s="173"/>
      <c r="E19" s="167"/>
      <c r="F19" s="174" t="s">
        <v>313</v>
      </c>
    </row>
    <row r="20" customFormat="false" ht="15.6" hidden="false" customHeight="false" outlineLevel="0" collapsed="false">
      <c r="A20" s="175" t="s">
        <v>314</v>
      </c>
      <c r="B20" s="20" t="n">
        <v>2778.9</v>
      </c>
      <c r="C20" s="20" t="n">
        <v>3725.4</v>
      </c>
      <c r="D20" s="173" t="n">
        <v>3807.8</v>
      </c>
      <c r="E20" s="55" t="n">
        <v>3952.1</v>
      </c>
      <c r="F20" s="176" t="s">
        <v>315</v>
      </c>
    </row>
    <row r="21" customFormat="false" ht="13.2" hidden="false" customHeight="false" outlineLevel="0" collapsed="false">
      <c r="A21" s="177" t="s">
        <v>316</v>
      </c>
      <c r="B21" s="20" t="n">
        <v>4093.8</v>
      </c>
      <c r="C21" s="20" t="n">
        <v>5383.8</v>
      </c>
      <c r="D21" s="173" t="n">
        <v>7059.7</v>
      </c>
      <c r="E21" s="55" t="n">
        <v>7442.21</v>
      </c>
      <c r="F21" s="178" t="s">
        <v>317</v>
      </c>
    </row>
    <row r="22" customFormat="false" ht="13.2" hidden="false" customHeight="false" outlineLevel="0" collapsed="false">
      <c r="A22" s="177" t="s">
        <v>318</v>
      </c>
      <c r="B22" s="20" t="n">
        <v>2677</v>
      </c>
      <c r="C22" s="20" t="n">
        <v>4565</v>
      </c>
      <c r="D22" s="173" t="n">
        <v>4843.7</v>
      </c>
      <c r="E22" s="55" t="n">
        <v>6631.6</v>
      </c>
      <c r="F22" s="178" t="s">
        <v>319</v>
      </c>
    </row>
    <row r="23" customFormat="false" ht="15.6" hidden="false" customHeight="false" outlineLevel="0" collapsed="false">
      <c r="A23" s="179" t="s">
        <v>320</v>
      </c>
      <c r="B23" s="20" t="n">
        <v>3719.7</v>
      </c>
      <c r="C23" s="20" t="n">
        <v>5001</v>
      </c>
      <c r="D23" s="173" t="n">
        <v>5901</v>
      </c>
      <c r="E23" s="55" t="n">
        <v>5976.9</v>
      </c>
      <c r="F23" s="180" t="s">
        <v>321</v>
      </c>
    </row>
    <row r="24" customFormat="false" ht="13.2" hidden="false" customHeight="false" outlineLevel="0" collapsed="false">
      <c r="A24" s="175" t="s">
        <v>316</v>
      </c>
      <c r="B24" s="20" t="n">
        <v>1653.5</v>
      </c>
      <c r="C24" s="20" t="n">
        <v>1858</v>
      </c>
      <c r="D24" s="173" t="n">
        <v>1759.2</v>
      </c>
      <c r="E24" s="55" t="n">
        <v>2053.2</v>
      </c>
      <c r="F24" s="176" t="s">
        <v>317</v>
      </c>
    </row>
    <row r="25" customFormat="false" ht="13.2" hidden="false" customHeight="false" outlineLevel="0" collapsed="false">
      <c r="A25" s="175" t="s">
        <v>318</v>
      </c>
      <c r="B25" s="20" t="n">
        <v>2066.2</v>
      </c>
      <c r="C25" s="20" t="n">
        <v>3143.1</v>
      </c>
      <c r="D25" s="173" t="n">
        <v>4141.8</v>
      </c>
      <c r="E25" s="55" t="n">
        <v>3923.6</v>
      </c>
      <c r="F25" s="176" t="s">
        <v>319</v>
      </c>
    </row>
    <row r="26" customFormat="false" ht="13.2" hidden="false" customHeight="false" outlineLevel="0" collapsed="false">
      <c r="A26" s="172" t="s">
        <v>13</v>
      </c>
      <c r="B26" s="173"/>
      <c r="C26" s="173"/>
      <c r="D26" s="173"/>
      <c r="E26" s="167"/>
      <c r="F26" s="174" t="s">
        <v>14</v>
      </c>
    </row>
    <row r="27" customFormat="false" ht="13.2" hidden="false" customHeight="false" outlineLevel="0" collapsed="false">
      <c r="A27" s="177" t="s">
        <v>322</v>
      </c>
      <c r="B27" s="173"/>
      <c r="C27" s="173"/>
      <c r="D27" s="173"/>
      <c r="E27" s="167"/>
      <c r="F27" s="178" t="s">
        <v>333</v>
      </c>
    </row>
    <row r="28" customFormat="false" ht="15.6" hidden="false" customHeight="false" outlineLevel="0" collapsed="false">
      <c r="A28" s="172" t="s">
        <v>324</v>
      </c>
      <c r="B28" s="20" t="n">
        <v>2555.9</v>
      </c>
      <c r="C28" s="20" t="n">
        <v>2651</v>
      </c>
      <c r="D28" s="173" t="n">
        <v>3137.1</v>
      </c>
      <c r="E28" s="55" t="n">
        <v>3272.9</v>
      </c>
      <c r="F28" s="174" t="s">
        <v>325</v>
      </c>
    </row>
    <row r="29" customFormat="false" ht="13.2" hidden="false" customHeight="false" outlineLevel="0" collapsed="false">
      <c r="A29" s="177" t="s">
        <v>326</v>
      </c>
      <c r="B29" s="20" t="n">
        <v>1133.2</v>
      </c>
      <c r="C29" s="20" t="n">
        <v>2313.7</v>
      </c>
      <c r="D29" s="173" t="n">
        <v>2730.6</v>
      </c>
      <c r="E29" s="55" t="n">
        <v>2662.4</v>
      </c>
      <c r="F29" s="178" t="s">
        <v>327</v>
      </c>
    </row>
    <row r="30" customFormat="false" ht="13.2" hidden="false" customHeight="false" outlineLevel="0" collapsed="false">
      <c r="A30" s="172" t="s">
        <v>328</v>
      </c>
      <c r="B30" s="20" t="n">
        <v>439.8</v>
      </c>
      <c r="C30" s="20" t="n">
        <v>518.6</v>
      </c>
      <c r="D30" s="173" t="n">
        <v>1546.3</v>
      </c>
      <c r="E30" s="55" t="n">
        <v>1328.9</v>
      </c>
      <c r="F30" s="174" t="s">
        <v>329</v>
      </c>
    </row>
    <row r="31" customFormat="false" ht="8.1" hidden="false" customHeight="true" outlineLevel="0" collapsed="false"/>
    <row r="32" customFormat="false" ht="40.5" hidden="false" customHeight="true" outlineLevel="0" collapsed="false">
      <c r="A32" s="184" t="s">
        <v>334</v>
      </c>
      <c r="B32" s="184"/>
      <c r="C32" s="184"/>
      <c r="D32" s="184"/>
      <c r="E32" s="184"/>
      <c r="F32" s="184"/>
    </row>
    <row r="33" customFormat="false" ht="44.25" hidden="false" customHeight="true" outlineLevel="0" collapsed="false">
      <c r="A33" s="184" t="s">
        <v>335</v>
      </c>
      <c r="B33" s="184"/>
      <c r="C33" s="184"/>
      <c r="D33" s="184"/>
      <c r="E33" s="184"/>
      <c r="F33" s="184"/>
    </row>
  </sheetData>
  <mergeCells count="2">
    <mergeCell ref="A32:F32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E46" activeCellId="0" sqref="E46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48.43"/>
    <col collapsed="false" customWidth="true" hidden="false" outlineLevel="0" max="5" min="2" style="60" width="11.66"/>
    <col collapsed="false" customWidth="true" hidden="false" outlineLevel="0" max="6" min="6" style="60" width="48.66"/>
    <col collapsed="false" customWidth="false" hidden="false" outlineLevel="0" max="257" min="7" style="60" width="9.1"/>
  </cols>
  <sheetData>
    <row r="1" customFormat="false" ht="15" hidden="false" customHeight="false" outlineLevel="0" collapsed="false">
      <c r="A1" s="62" t="s">
        <v>336</v>
      </c>
    </row>
    <row r="2" customFormat="false" ht="15" hidden="false" customHeight="false" outlineLevel="0" collapsed="false">
      <c r="A2" s="5" t="s">
        <v>337</v>
      </c>
      <c r="B2" s="63"/>
      <c r="C2" s="63"/>
      <c r="D2" s="63"/>
      <c r="E2" s="63"/>
      <c r="F2" s="63"/>
    </row>
    <row r="3" customFormat="false" ht="32.1" hidden="false" customHeight="true" outlineLevel="0" collapsed="false">
      <c r="A3" s="65" t="s">
        <v>75</v>
      </c>
      <c r="B3" s="66" t="n">
        <v>2005</v>
      </c>
      <c r="C3" s="66" t="n">
        <v>2010</v>
      </c>
      <c r="D3" s="66" t="n">
        <v>2015</v>
      </c>
      <c r="E3" s="66" t="n">
        <v>2016</v>
      </c>
      <c r="F3" s="149" t="s">
        <v>76</v>
      </c>
    </row>
    <row r="4" customFormat="false" ht="7.5" hidden="true" customHeight="true" outlineLevel="0" collapsed="false">
      <c r="A4" s="137"/>
      <c r="B4" s="75"/>
      <c r="C4" s="75"/>
      <c r="D4" s="75"/>
      <c r="E4" s="75"/>
    </row>
    <row r="5" customFormat="false" ht="15.9" hidden="false" customHeight="true" outlineLevel="0" collapsed="false">
      <c r="A5" s="185" t="s">
        <v>338</v>
      </c>
      <c r="B5" s="185"/>
      <c r="C5" s="185"/>
      <c r="D5" s="185"/>
      <c r="E5" s="185"/>
      <c r="F5" s="185"/>
    </row>
    <row r="6" customFormat="false" ht="15.9" hidden="false" customHeight="true" outlineLevel="0" collapsed="false">
      <c r="A6" s="186" t="s">
        <v>339</v>
      </c>
      <c r="B6" s="186"/>
      <c r="C6" s="186"/>
      <c r="D6" s="186"/>
      <c r="E6" s="186"/>
      <c r="F6" s="186"/>
    </row>
    <row r="7" s="142" customFormat="true" ht="13.2" hidden="false" customHeight="false" outlineLevel="0" collapsed="false">
      <c r="A7" s="154" t="s">
        <v>252</v>
      </c>
      <c r="B7" s="93" t="n">
        <v>3615</v>
      </c>
      <c r="C7" s="93" t="n">
        <v>4043</v>
      </c>
      <c r="D7" s="143" t="n">
        <v>4598</v>
      </c>
      <c r="E7" s="140" t="n">
        <v>4495</v>
      </c>
      <c r="F7" s="141" t="s">
        <v>253</v>
      </c>
    </row>
    <row r="8" customFormat="false" ht="13.2" hidden="false" customHeight="false" outlineLevel="0" collapsed="false">
      <c r="A8" s="187" t="s">
        <v>13</v>
      </c>
      <c r="B8" s="75"/>
      <c r="C8" s="75"/>
      <c r="D8" s="75"/>
      <c r="E8" s="55"/>
      <c r="F8" s="157" t="s">
        <v>14</v>
      </c>
    </row>
    <row r="9" customFormat="false" ht="13.2" hidden="false" customHeight="false" outlineLevel="0" collapsed="false">
      <c r="A9" s="137" t="s">
        <v>340</v>
      </c>
      <c r="B9" s="75"/>
      <c r="C9" s="75"/>
      <c r="D9" s="75"/>
      <c r="E9" s="75"/>
      <c r="F9" s="61" t="s">
        <v>341</v>
      </c>
    </row>
    <row r="10" customFormat="false" ht="15" hidden="false" customHeight="false" outlineLevel="0" collapsed="false">
      <c r="A10" s="187" t="s">
        <v>342</v>
      </c>
      <c r="B10" s="72" t="n">
        <v>3493</v>
      </c>
      <c r="C10" s="72" t="n">
        <v>3938</v>
      </c>
      <c r="D10" s="75" t="n">
        <v>4592</v>
      </c>
      <c r="E10" s="55" t="n">
        <v>4488</v>
      </c>
      <c r="F10" s="157" t="s">
        <v>343</v>
      </c>
    </row>
    <row r="11" customFormat="false" ht="13.2" hidden="false" customHeight="false" outlineLevel="0" collapsed="false">
      <c r="A11" s="187" t="s">
        <v>344</v>
      </c>
      <c r="B11" s="72" t="n">
        <v>3443</v>
      </c>
      <c r="C11" s="72" t="n">
        <v>3844</v>
      </c>
      <c r="D11" s="75" t="n">
        <v>4477</v>
      </c>
      <c r="E11" s="55" t="n">
        <v>4369</v>
      </c>
      <c r="F11" s="157" t="s">
        <v>345</v>
      </c>
    </row>
    <row r="12" customFormat="false" ht="13.2" hidden="false" customHeight="false" outlineLevel="0" collapsed="false">
      <c r="A12" s="137" t="s">
        <v>346</v>
      </c>
      <c r="B12" s="72" t="n">
        <v>1</v>
      </c>
      <c r="C12" s="72" t="n">
        <v>2</v>
      </c>
      <c r="D12" s="75" t="n">
        <v>6</v>
      </c>
      <c r="E12" s="55" t="n">
        <v>7</v>
      </c>
      <c r="F12" s="61" t="s">
        <v>347</v>
      </c>
    </row>
    <row r="13" s="142" customFormat="true" ht="13.2" hidden="false" customHeight="false" outlineLevel="0" collapsed="false">
      <c r="A13" s="154" t="s">
        <v>260</v>
      </c>
      <c r="B13" s="93" t="n">
        <v>1468</v>
      </c>
      <c r="C13" s="93" t="n">
        <v>1653</v>
      </c>
      <c r="D13" s="143" t="n">
        <v>1826</v>
      </c>
      <c r="E13" s="140" t="n">
        <v>1915</v>
      </c>
      <c r="F13" s="141" t="s">
        <v>261</v>
      </c>
    </row>
    <row r="14" customFormat="false" ht="13.2" hidden="false" customHeight="false" outlineLevel="0" collapsed="false">
      <c r="A14" s="187" t="s">
        <v>13</v>
      </c>
      <c r="B14" s="72"/>
      <c r="C14" s="72"/>
      <c r="D14" s="75"/>
      <c r="E14" s="55"/>
      <c r="F14" s="157" t="s">
        <v>14</v>
      </c>
    </row>
    <row r="15" customFormat="false" ht="13.2" hidden="false" customHeight="false" outlineLevel="0" collapsed="false">
      <c r="A15" s="137" t="s">
        <v>348</v>
      </c>
      <c r="B15" s="72" t="n">
        <v>29</v>
      </c>
      <c r="C15" s="72" t="n">
        <v>14</v>
      </c>
      <c r="D15" s="75" t="n">
        <v>13</v>
      </c>
      <c r="E15" s="55" t="n">
        <v>14</v>
      </c>
      <c r="F15" s="61" t="s">
        <v>349</v>
      </c>
    </row>
    <row r="16" customFormat="false" ht="13.2" hidden="false" customHeight="false" outlineLevel="0" collapsed="false">
      <c r="A16" s="137" t="s">
        <v>350</v>
      </c>
      <c r="B16" s="72" t="n">
        <v>31</v>
      </c>
      <c r="C16" s="72" t="n">
        <v>39</v>
      </c>
      <c r="D16" s="75" t="n">
        <v>32</v>
      </c>
      <c r="E16" s="55" t="n">
        <v>22</v>
      </c>
      <c r="F16" s="61" t="s">
        <v>351</v>
      </c>
    </row>
    <row r="17" customFormat="false" ht="13.2" hidden="false" customHeight="false" outlineLevel="0" collapsed="false">
      <c r="A17" s="137" t="s">
        <v>352</v>
      </c>
      <c r="B17" s="72" t="n">
        <v>262</v>
      </c>
      <c r="C17" s="72" t="n">
        <v>229</v>
      </c>
      <c r="D17" s="75" t="n">
        <v>242</v>
      </c>
      <c r="E17" s="55" t="n">
        <v>189</v>
      </c>
      <c r="F17" s="61" t="s">
        <v>353</v>
      </c>
    </row>
    <row r="18" customFormat="false" ht="13.2" hidden="false" customHeight="false" outlineLevel="0" collapsed="false">
      <c r="A18" s="137"/>
      <c r="B18" s="75"/>
      <c r="C18" s="75"/>
      <c r="D18" s="75"/>
      <c r="E18" s="75"/>
      <c r="F18" s="61" t="s">
        <v>354</v>
      </c>
    </row>
    <row r="19" customFormat="false" ht="13.2" hidden="false" customHeight="false" outlineLevel="0" collapsed="false">
      <c r="A19" s="137" t="s">
        <v>355</v>
      </c>
      <c r="B19" s="72" t="n">
        <v>1</v>
      </c>
      <c r="C19" s="72" t="n">
        <v>2</v>
      </c>
      <c r="D19" s="75" t="n">
        <v>7</v>
      </c>
      <c r="E19" s="55" t="n">
        <v>12</v>
      </c>
      <c r="F19" s="157" t="s">
        <v>356</v>
      </c>
    </row>
    <row r="20" customFormat="false" ht="13.2" hidden="false" customHeight="false" outlineLevel="0" collapsed="false">
      <c r="A20" s="137" t="s">
        <v>357</v>
      </c>
      <c r="B20" s="72" t="n">
        <v>276</v>
      </c>
      <c r="C20" s="72" t="n">
        <v>575</v>
      </c>
      <c r="D20" s="75" t="n">
        <v>359</v>
      </c>
      <c r="E20" s="55" t="n">
        <v>426</v>
      </c>
      <c r="F20" s="61" t="s">
        <v>358</v>
      </c>
    </row>
    <row r="21" customFormat="false" ht="13.2" hidden="false" customHeight="false" outlineLevel="0" collapsed="false">
      <c r="A21" s="137" t="s">
        <v>359</v>
      </c>
      <c r="B21" s="72" t="n">
        <v>93</v>
      </c>
      <c r="C21" s="72" t="n">
        <v>80</v>
      </c>
      <c r="D21" s="75" t="n">
        <v>113</v>
      </c>
      <c r="E21" s="55" t="n">
        <v>62</v>
      </c>
      <c r="F21" s="61" t="s">
        <v>360</v>
      </c>
    </row>
    <row r="22" customFormat="false" ht="13.2" hidden="false" customHeight="false" outlineLevel="0" collapsed="false">
      <c r="A22" s="137" t="s">
        <v>361</v>
      </c>
      <c r="B22" s="72" t="n">
        <v>238</v>
      </c>
      <c r="C22" s="72" t="n">
        <v>180</v>
      </c>
      <c r="D22" s="75" t="n">
        <v>195</v>
      </c>
      <c r="E22" s="55" t="n">
        <v>209</v>
      </c>
      <c r="F22" s="61" t="s">
        <v>362</v>
      </c>
    </row>
    <row r="23" customFormat="false" ht="13.2" hidden="false" customHeight="false" outlineLevel="0" collapsed="false">
      <c r="A23" s="137" t="s">
        <v>363</v>
      </c>
      <c r="B23" s="75"/>
      <c r="C23" s="75"/>
      <c r="D23" s="75"/>
      <c r="E23" s="75"/>
      <c r="F23" s="61"/>
    </row>
    <row r="24" customFormat="false" ht="13.2" hidden="false" customHeight="false" outlineLevel="0" collapsed="false">
      <c r="A24" s="187" t="s">
        <v>364</v>
      </c>
      <c r="B24" s="72" t="n">
        <v>5</v>
      </c>
      <c r="C24" s="72" t="n">
        <v>18</v>
      </c>
      <c r="D24" s="75" t="n">
        <v>44</v>
      </c>
      <c r="E24" s="55" t="n">
        <v>24</v>
      </c>
      <c r="F24" s="61" t="s">
        <v>365</v>
      </c>
    </row>
    <row r="25" customFormat="false" ht="13.2" hidden="false" customHeight="false" outlineLevel="0" collapsed="false">
      <c r="A25" s="137" t="s">
        <v>366</v>
      </c>
      <c r="B25" s="72" t="n">
        <v>4</v>
      </c>
      <c r="C25" s="72" t="n">
        <v>13</v>
      </c>
      <c r="D25" s="75" t="n">
        <v>13</v>
      </c>
      <c r="E25" s="55" t="n">
        <v>5</v>
      </c>
      <c r="F25" s="61" t="s">
        <v>367</v>
      </c>
    </row>
    <row r="26" customFormat="false" ht="13.2" hidden="false" customHeight="false" outlineLevel="0" collapsed="false">
      <c r="A26" s="137" t="s">
        <v>368</v>
      </c>
      <c r="B26" s="72" t="n">
        <v>16</v>
      </c>
      <c r="C26" s="72" t="n">
        <v>14</v>
      </c>
      <c r="D26" s="75" t="n">
        <v>6</v>
      </c>
      <c r="E26" s="55" t="n">
        <v>8</v>
      </c>
      <c r="F26" s="61" t="s">
        <v>369</v>
      </c>
    </row>
    <row r="27" customFormat="false" ht="13.2" hidden="false" customHeight="false" outlineLevel="0" collapsed="false">
      <c r="A27" s="137" t="s">
        <v>370</v>
      </c>
      <c r="B27" s="72" t="n">
        <v>14</v>
      </c>
      <c r="C27" s="72" t="n">
        <v>29</v>
      </c>
      <c r="D27" s="75" t="n">
        <v>12</v>
      </c>
      <c r="E27" s="55" t="n">
        <v>7</v>
      </c>
      <c r="F27" s="61" t="s">
        <v>371</v>
      </c>
    </row>
    <row r="28" customFormat="false" ht="13.2" hidden="false" customHeight="false" outlineLevel="0" collapsed="false">
      <c r="A28" s="137" t="s">
        <v>372</v>
      </c>
      <c r="B28" s="72" t="n">
        <v>461</v>
      </c>
      <c r="C28" s="72" t="n">
        <v>440</v>
      </c>
      <c r="D28" s="75" t="n">
        <v>779</v>
      </c>
      <c r="E28" s="55" t="n">
        <v>886</v>
      </c>
      <c r="F28" s="61" t="s">
        <v>373</v>
      </c>
    </row>
    <row r="29" customFormat="false" ht="13.2" hidden="false" customHeight="false" outlineLevel="0" collapsed="false">
      <c r="A29" s="137" t="s">
        <v>374</v>
      </c>
      <c r="B29" s="75"/>
      <c r="C29" s="75"/>
      <c r="D29" s="75"/>
      <c r="E29" s="75"/>
      <c r="F29" s="61" t="s">
        <v>375</v>
      </c>
    </row>
    <row r="30" customFormat="false" ht="13.2" hidden="false" customHeight="false" outlineLevel="0" collapsed="false">
      <c r="A30" s="187" t="s">
        <v>376</v>
      </c>
      <c r="B30" s="72" t="n">
        <v>3</v>
      </c>
      <c r="C30" s="72" t="n">
        <v>2</v>
      </c>
      <c r="D30" s="75" t="n">
        <v>7</v>
      </c>
      <c r="E30" s="55" t="n">
        <v>5</v>
      </c>
      <c r="F30" s="157" t="s">
        <v>63</v>
      </c>
    </row>
    <row r="31" customFormat="false" ht="15.9" hidden="false" customHeight="true" outlineLevel="0" collapsed="false">
      <c r="A31" s="185" t="s">
        <v>377</v>
      </c>
      <c r="B31" s="185"/>
      <c r="C31" s="185"/>
      <c r="D31" s="185"/>
      <c r="E31" s="185"/>
      <c r="F31" s="185"/>
    </row>
    <row r="32" customFormat="false" ht="15.9" hidden="false" customHeight="true" outlineLevel="0" collapsed="false">
      <c r="A32" s="186" t="s">
        <v>378</v>
      </c>
      <c r="B32" s="186"/>
      <c r="C32" s="186"/>
      <c r="D32" s="186"/>
      <c r="E32" s="186"/>
      <c r="F32" s="186"/>
    </row>
    <row r="33" s="142" customFormat="true" ht="13.2" hidden="false" customHeight="false" outlineLevel="0" collapsed="false">
      <c r="A33" s="154" t="s">
        <v>252</v>
      </c>
      <c r="B33" s="26" t="n">
        <v>2815</v>
      </c>
      <c r="C33" s="26" t="n">
        <v>3786.1</v>
      </c>
      <c r="D33" s="139" t="n">
        <v>3894.8</v>
      </c>
      <c r="E33" s="140" t="n">
        <v>3936.1</v>
      </c>
      <c r="F33" s="141" t="s">
        <v>253</v>
      </c>
    </row>
    <row r="34" customFormat="false" ht="13.2" hidden="false" customHeight="false" outlineLevel="0" collapsed="false">
      <c r="A34" s="187" t="s">
        <v>13</v>
      </c>
      <c r="B34" s="188"/>
      <c r="C34" s="188"/>
      <c r="D34" s="188"/>
      <c r="E34" s="55"/>
      <c r="F34" s="157" t="s">
        <v>14</v>
      </c>
    </row>
    <row r="35" customFormat="false" ht="13.2" hidden="false" customHeight="false" outlineLevel="0" collapsed="false">
      <c r="A35" s="137" t="s">
        <v>340</v>
      </c>
      <c r="B35" s="188"/>
      <c r="C35" s="188"/>
      <c r="D35" s="188"/>
      <c r="E35" s="75"/>
      <c r="F35" s="61" t="s">
        <v>379</v>
      </c>
    </row>
    <row r="36" customFormat="false" ht="15" hidden="false" customHeight="false" outlineLevel="0" collapsed="false">
      <c r="A36" s="187" t="s">
        <v>342</v>
      </c>
      <c r="B36" s="20" t="n">
        <v>2778.9</v>
      </c>
      <c r="C36" s="20" t="n">
        <v>3725.4</v>
      </c>
      <c r="D36" s="188" t="n">
        <v>3838</v>
      </c>
      <c r="E36" s="55" t="n">
        <v>3914.1</v>
      </c>
      <c r="F36" s="157" t="s">
        <v>380</v>
      </c>
    </row>
    <row r="37" customFormat="false" ht="13.2" hidden="false" customHeight="false" outlineLevel="0" collapsed="false">
      <c r="A37" s="187" t="s">
        <v>344</v>
      </c>
      <c r="B37" s="20" t="n">
        <v>2522.9</v>
      </c>
      <c r="C37" s="20" t="n">
        <v>2734.5</v>
      </c>
      <c r="D37" s="188" t="n">
        <v>3106.8</v>
      </c>
      <c r="E37" s="55" t="n">
        <v>3088.5</v>
      </c>
      <c r="F37" s="157" t="s">
        <v>345</v>
      </c>
    </row>
    <row r="38" customFormat="false" ht="13.2" hidden="false" customHeight="false" outlineLevel="0" collapsed="false">
      <c r="A38" s="137" t="s">
        <v>346</v>
      </c>
      <c r="B38" s="20" t="n">
        <v>5.5</v>
      </c>
      <c r="C38" s="20" t="n">
        <v>29.4</v>
      </c>
      <c r="D38" s="188" t="n">
        <v>53.8</v>
      </c>
      <c r="E38" s="55" t="n">
        <v>22</v>
      </c>
      <c r="F38" s="61" t="s">
        <v>347</v>
      </c>
    </row>
    <row r="39" s="142" customFormat="true" ht="13.2" hidden="false" customHeight="false" outlineLevel="0" collapsed="false">
      <c r="A39" s="154" t="s">
        <v>260</v>
      </c>
      <c r="B39" s="26" t="n">
        <v>3955.8</v>
      </c>
      <c r="C39" s="26" t="n">
        <v>6162.7</v>
      </c>
      <c r="D39" s="139" t="n">
        <v>8008.6</v>
      </c>
      <c r="E39" s="140" t="n">
        <v>8813</v>
      </c>
      <c r="F39" s="141" t="s">
        <v>261</v>
      </c>
    </row>
    <row r="40" customFormat="false" ht="13.2" hidden="false" customHeight="false" outlineLevel="0" collapsed="false">
      <c r="A40" s="187" t="s">
        <v>13</v>
      </c>
      <c r="B40" s="188"/>
      <c r="C40" s="188"/>
      <c r="D40" s="188"/>
      <c r="E40" s="75"/>
      <c r="F40" s="157" t="s">
        <v>14</v>
      </c>
    </row>
    <row r="41" customFormat="false" ht="13.2" hidden="false" customHeight="false" outlineLevel="0" collapsed="false">
      <c r="A41" s="137" t="s">
        <v>348</v>
      </c>
      <c r="B41" s="20" t="n">
        <v>56.9</v>
      </c>
      <c r="C41" s="20" t="n">
        <v>166.6</v>
      </c>
      <c r="D41" s="188" t="n">
        <v>15.2</v>
      </c>
      <c r="E41" s="55" t="n">
        <v>33.2</v>
      </c>
      <c r="F41" s="61" t="s">
        <v>349</v>
      </c>
    </row>
    <row r="42" customFormat="false" ht="13.2" hidden="false" customHeight="false" outlineLevel="0" collapsed="false">
      <c r="A42" s="137" t="s">
        <v>350</v>
      </c>
      <c r="B42" s="20" t="n">
        <v>116.3</v>
      </c>
      <c r="C42" s="20" t="n">
        <v>249.9</v>
      </c>
      <c r="D42" s="188" t="n">
        <v>192</v>
      </c>
      <c r="E42" s="55" t="n">
        <v>243.5</v>
      </c>
      <c r="F42" s="61" t="s">
        <v>351</v>
      </c>
    </row>
    <row r="43" customFormat="false" ht="13.2" hidden="false" customHeight="false" outlineLevel="0" collapsed="false">
      <c r="A43" s="137" t="s">
        <v>352</v>
      </c>
      <c r="B43" s="20" t="n">
        <v>350.7</v>
      </c>
      <c r="C43" s="20" t="n">
        <v>804.6</v>
      </c>
      <c r="D43" s="188" t="n">
        <v>1437.4</v>
      </c>
      <c r="E43" s="55" t="n">
        <v>725.1</v>
      </c>
      <c r="F43" s="61" t="s">
        <v>353</v>
      </c>
    </row>
    <row r="44" customFormat="false" ht="13.2" hidden="false" customHeight="false" outlineLevel="0" collapsed="false">
      <c r="A44" s="137"/>
      <c r="B44" s="188"/>
      <c r="C44" s="188"/>
      <c r="D44" s="188"/>
      <c r="E44" s="75"/>
      <c r="F44" s="61" t="s">
        <v>354</v>
      </c>
    </row>
    <row r="45" customFormat="false" ht="13.2" hidden="false" customHeight="false" outlineLevel="0" collapsed="false">
      <c r="A45" s="137" t="s">
        <v>355</v>
      </c>
      <c r="B45" s="20" t="n">
        <v>5.4</v>
      </c>
      <c r="C45" s="20" t="n">
        <v>10.8</v>
      </c>
      <c r="D45" s="188" t="n">
        <v>5.5</v>
      </c>
      <c r="E45" s="55" t="n">
        <v>1206.9</v>
      </c>
      <c r="F45" s="157" t="s">
        <v>356</v>
      </c>
    </row>
    <row r="46" customFormat="false" ht="13.2" hidden="false" customHeight="false" outlineLevel="0" collapsed="false">
      <c r="A46" s="137" t="s">
        <v>357</v>
      </c>
      <c r="B46" s="20" t="n">
        <v>58.4</v>
      </c>
      <c r="C46" s="20" t="n">
        <v>117.6</v>
      </c>
      <c r="D46" s="188" t="n">
        <v>80.4</v>
      </c>
      <c r="E46" s="55" t="n">
        <v>98.4</v>
      </c>
      <c r="F46" s="61" t="s">
        <v>358</v>
      </c>
    </row>
    <row r="47" customFormat="false" ht="13.2" hidden="false" customHeight="false" outlineLevel="0" collapsed="false">
      <c r="A47" s="137" t="s">
        <v>359</v>
      </c>
      <c r="B47" s="20" t="n">
        <v>1586.6</v>
      </c>
      <c r="C47" s="20" t="n">
        <v>1990.4</v>
      </c>
      <c r="D47" s="188" t="n">
        <v>2520.5</v>
      </c>
      <c r="E47" s="55" t="n">
        <v>1797.2</v>
      </c>
      <c r="F47" s="61" t="s">
        <v>360</v>
      </c>
    </row>
    <row r="48" customFormat="false" ht="13.2" hidden="false" customHeight="false" outlineLevel="0" collapsed="false">
      <c r="A48" s="137" t="s">
        <v>361</v>
      </c>
      <c r="B48" s="20" t="n">
        <v>1086.6</v>
      </c>
      <c r="C48" s="20" t="n">
        <v>1820.4</v>
      </c>
      <c r="D48" s="188" t="n">
        <v>1626.9</v>
      </c>
      <c r="E48" s="55" t="n">
        <v>3369.7</v>
      </c>
      <c r="F48" s="61" t="s">
        <v>362</v>
      </c>
    </row>
    <row r="49" customFormat="false" ht="13.2" hidden="false" customHeight="false" outlineLevel="0" collapsed="false">
      <c r="A49" s="137" t="s">
        <v>381</v>
      </c>
      <c r="B49" s="188"/>
      <c r="C49" s="188"/>
      <c r="D49" s="188"/>
      <c r="E49" s="75"/>
      <c r="F49" s="61"/>
    </row>
    <row r="50" customFormat="false" ht="13.2" hidden="false" customHeight="false" outlineLevel="0" collapsed="false">
      <c r="A50" s="187" t="s">
        <v>364</v>
      </c>
      <c r="B50" s="20" t="n">
        <v>32.1</v>
      </c>
      <c r="C50" s="20" t="n">
        <v>42.3</v>
      </c>
      <c r="D50" s="188" t="n">
        <v>488.9</v>
      </c>
      <c r="E50" s="55" t="n">
        <v>113.7</v>
      </c>
      <c r="F50" s="61" t="s">
        <v>365</v>
      </c>
    </row>
    <row r="51" customFormat="false" ht="13.2" hidden="false" customHeight="false" outlineLevel="0" collapsed="false">
      <c r="A51" s="137" t="s">
        <v>366</v>
      </c>
      <c r="B51" s="20" t="n">
        <v>28.3</v>
      </c>
      <c r="C51" s="20" t="n">
        <v>86.3</v>
      </c>
      <c r="D51" s="188" t="n">
        <v>118.2</v>
      </c>
      <c r="E51" s="55" t="n">
        <v>65.5</v>
      </c>
      <c r="F51" s="61" t="s">
        <v>367</v>
      </c>
    </row>
    <row r="52" customFormat="false" ht="13.2" hidden="false" customHeight="false" outlineLevel="0" collapsed="false">
      <c r="A52" s="137" t="s">
        <v>368</v>
      </c>
      <c r="B52" s="20" t="n">
        <v>41.9</v>
      </c>
      <c r="C52" s="20" t="n">
        <v>137.5</v>
      </c>
      <c r="D52" s="188" t="n">
        <v>81.3</v>
      </c>
      <c r="E52" s="55" t="n">
        <v>27.2</v>
      </c>
      <c r="F52" s="61" t="s">
        <v>369</v>
      </c>
    </row>
    <row r="53" customFormat="false" ht="13.2" hidden="false" customHeight="false" outlineLevel="0" collapsed="false">
      <c r="A53" s="137" t="s">
        <v>370</v>
      </c>
      <c r="B53" s="20" t="n">
        <v>118.6</v>
      </c>
      <c r="C53" s="20" t="n">
        <v>145.7</v>
      </c>
      <c r="D53" s="188" t="n">
        <v>102.6</v>
      </c>
      <c r="E53" s="55" t="n">
        <v>17.8</v>
      </c>
      <c r="F53" s="61" t="s">
        <v>371</v>
      </c>
    </row>
    <row r="54" customFormat="false" ht="13.2" hidden="false" customHeight="false" outlineLevel="0" collapsed="false">
      <c r="A54" s="137" t="s">
        <v>372</v>
      </c>
      <c r="B54" s="20" t="n">
        <v>439.8</v>
      </c>
      <c r="C54" s="20" t="n">
        <v>518.6</v>
      </c>
      <c r="D54" s="188" t="n">
        <v>1609</v>
      </c>
      <c r="E54" s="55" t="n">
        <v>1173.1</v>
      </c>
      <c r="F54" s="61" t="s">
        <v>373</v>
      </c>
    </row>
    <row r="55" customFormat="false" ht="13.2" hidden="false" customHeight="false" outlineLevel="0" collapsed="false">
      <c r="A55" s="137" t="s">
        <v>374</v>
      </c>
      <c r="B55" s="188"/>
      <c r="C55" s="188"/>
      <c r="D55" s="188"/>
      <c r="E55" s="75"/>
      <c r="F55" s="61" t="s">
        <v>382</v>
      </c>
    </row>
    <row r="56" customFormat="false" ht="13.2" hidden="false" customHeight="false" outlineLevel="0" collapsed="false">
      <c r="A56" s="187" t="s">
        <v>376</v>
      </c>
      <c r="B56" s="20" t="n">
        <v>16.1</v>
      </c>
      <c r="C56" s="20" t="n">
        <v>60.5</v>
      </c>
      <c r="D56" s="188" t="n">
        <v>16.6</v>
      </c>
      <c r="E56" s="55" t="n">
        <v>31.8</v>
      </c>
      <c r="F56" s="157" t="s">
        <v>63</v>
      </c>
    </row>
    <row r="57" customFormat="false" ht="8.1" hidden="false" customHeight="true" outlineLevel="0" collapsed="false"/>
    <row r="58" s="190" customFormat="true" ht="36" hidden="false" customHeight="true" outlineLevel="0" collapsed="false">
      <c r="A58" s="189" t="s">
        <v>383</v>
      </c>
      <c r="B58" s="189"/>
      <c r="C58" s="189"/>
      <c r="D58" s="189"/>
      <c r="E58" s="189"/>
      <c r="F58" s="189"/>
    </row>
    <row r="59" s="190" customFormat="true" ht="36" hidden="false" customHeight="true" outlineLevel="0" collapsed="false">
      <c r="A59" s="189" t="s">
        <v>384</v>
      </c>
      <c r="B59" s="189"/>
      <c r="C59" s="189"/>
      <c r="D59" s="189"/>
      <c r="E59" s="189"/>
      <c r="F59" s="189"/>
    </row>
  </sheetData>
  <mergeCells count="6">
    <mergeCell ref="A5:F5"/>
    <mergeCell ref="A6:F6"/>
    <mergeCell ref="A31:F31"/>
    <mergeCell ref="A32:F32"/>
    <mergeCell ref="A58:F58"/>
    <mergeCell ref="A59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Olczyk-Skóra Renata</cp:lastModifiedBy>
  <cp:lastPrinted>2013-09-12T11:08:56Z</cp:lastPrinted>
  <dcterms:modified xsi:type="dcterms:W3CDTF">2017-12-28T08:32:47Z</dcterms:modified>
  <cp:revision>0</cp:revision>
  <dc:subject/>
  <dc:title/>
</cp:coreProperties>
</file>