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1 (17)" sheetId="1" state="visible" r:id="rId2"/>
    <sheet name="Tabl. 2 (18)" sheetId="2" state="visible" r:id="rId3"/>
    <sheet name="Tabl. 3 (19)" sheetId="3" state="visible" r:id="rId4"/>
    <sheet name="Tabl. 4 (20)" sheetId="4" state="visible" r:id="rId5"/>
    <sheet name="Tabl. 5 (21)" sheetId="5" state="visible" r:id="rId6"/>
    <sheet name="Tabl. 6 (22)" sheetId="6" state="visible" r:id="rId7"/>
    <sheet name="Tabl. 7 (23)" sheetId="7" state="visible" r:id="rId8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353">
  <si>
    <r>
      <rPr>
        <sz val="10"/>
        <rFont val="Arial"/>
        <family val="2"/>
        <charset val="238"/>
      </rPr>
      <t xml:space="preserve">TABL. 1 (17).  </t>
    </r>
    <r>
      <rPr>
        <b val="true"/>
        <sz val="10"/>
        <rFont val="Arial"/>
        <family val="2"/>
        <charset val="238"/>
      </rPr>
      <t xml:space="preserve">POWIERZCHNIA  I  LUDNOŚĆ  W  2016  R. </t>
    </r>
  </si>
  <si>
    <t xml:space="preserve">Stan  w  dniu  31  XII</t>
  </si>
  <si>
    <t xml:space="preserve">AREA  AND  POPULATION  IN  2016</t>
  </si>
  <si>
    <t xml:space="preserve">As  of  31  XII</t>
  </si>
  <si>
    <t xml:space="preserve">WYSZCZEGÓLNIENIE
SPECIFICATION</t>
  </si>
  <si>
    <r>
      <rPr>
        <sz val="11"/>
        <rFont val="Arial"/>
        <family val="2"/>
        <charset val="238"/>
      </rPr>
      <t xml:space="preserve">Powierzchnia 
w km</t>
    </r>
    <r>
      <rPr>
        <vertAlign val="superscript"/>
        <sz val="11"/>
        <rFont val="Arial"/>
        <family val="2"/>
        <charset val="238"/>
      </rPr>
      <t xml:space="preserve">2
</t>
    </r>
    <r>
      <rPr>
        <i val="true"/>
        <sz val="11"/>
        <rFont val="Arial"/>
        <family val="2"/>
        <charset val="238"/>
      </rPr>
      <t xml:space="preserve">Area 
in km</t>
    </r>
    <r>
      <rPr>
        <i val="true"/>
        <vertAlign val="superscript"/>
        <sz val="11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Ludność    </t>
    </r>
    <r>
      <rPr>
        <i val="true"/>
        <sz val="10"/>
        <rFont val="Arial"/>
        <family val="2"/>
        <charset val="238"/>
      </rPr>
      <t xml:space="preserve">Population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mężczyźni
</t>
    </r>
    <r>
      <rPr>
        <i val="true"/>
        <sz val="10"/>
        <rFont val="Arial"/>
        <family val="2"/>
        <charset val="238"/>
      </rPr>
      <t xml:space="preserve">males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w wieku   </t>
    </r>
    <r>
      <rPr>
        <i val="true"/>
        <sz val="10"/>
        <rFont val="Arial"/>
        <family val="2"/>
        <charset val="238"/>
      </rPr>
      <t xml:space="preserve">aged</t>
    </r>
  </si>
  <si>
    <r>
      <rPr>
        <sz val="10"/>
        <rFont val="Arial"/>
        <family val="2"/>
        <charset val="238"/>
      </rPr>
      <t xml:space="preserve">na 1 k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1 k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a 100 mężczyzn przypada kobiet
</t>
    </r>
    <r>
      <rPr>
        <i val="true"/>
        <sz val="10"/>
        <rFont val="Arial"/>
        <family val="2"/>
        <charset val="238"/>
      </rPr>
      <t xml:space="preserve">females 
per 100 
males</t>
    </r>
  </si>
  <si>
    <r>
      <rPr>
        <sz val="10"/>
        <rFont val="Arial"/>
        <family val="2"/>
        <charset val="238"/>
      </rPr>
      <t xml:space="preserve">w wieku nieproduk-cyjnym na 100 osób w wieku pro-dukcyjnym
</t>
    </r>
    <r>
      <rPr>
        <i val="true"/>
        <sz val="10"/>
        <rFont val="Arial"/>
        <family val="2"/>
        <charset val="238"/>
      </rPr>
      <t xml:space="preserve">in non-working age per 100 per-sons at wor-king age</t>
    </r>
  </si>
  <si>
    <r>
      <rPr>
        <sz val="10"/>
        <rFont val="Arial"/>
        <family val="2"/>
        <charset val="238"/>
      </rPr>
      <t xml:space="preserve">przedprodukcyjnym
</t>
    </r>
    <r>
      <rPr>
        <i val="true"/>
        <sz val="10"/>
        <rFont val="Arial"/>
        <family val="2"/>
        <charset val="238"/>
      </rPr>
      <t xml:space="preserve">pre-working</t>
    </r>
  </si>
  <si>
    <r>
      <rPr>
        <sz val="10"/>
        <rFont val="Arial"/>
        <family val="2"/>
        <charset val="238"/>
      </rPr>
      <t xml:space="preserve">produkcyjnym </t>
    </r>
    <r>
      <rPr>
        <i val="true"/>
        <sz val="10"/>
        <rFont val="Arial"/>
        <family val="2"/>
        <charset val="238"/>
      </rPr>
      <t xml:space="preserve">    working</t>
    </r>
  </si>
  <si>
    <r>
      <rPr>
        <sz val="10"/>
        <rFont val="Arial"/>
        <family val="2"/>
        <charset val="238"/>
      </rPr>
      <t xml:space="preserve">poprodukcyjnym
</t>
    </r>
    <r>
      <rPr>
        <i val="true"/>
        <sz val="10"/>
        <rFont val="Arial"/>
        <family val="2"/>
        <charset val="238"/>
      </rPr>
      <t xml:space="preserve">post-working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 females</t>
    </r>
  </si>
  <si>
    <r>
      <rPr>
        <sz val="10"/>
        <rFont val="Arial"/>
        <family val="2"/>
        <charset val="238"/>
      </rPr>
      <t xml:space="preserve">z razem 
w wieku 
mobilnym
</t>
    </r>
    <r>
      <rPr>
        <i val="true"/>
        <sz val="10"/>
        <rFont val="Arial"/>
        <family val="2"/>
        <charset val="238"/>
      </rPr>
      <t xml:space="preserve">of total at 
mobility age</t>
    </r>
  </si>
  <si>
    <t xml:space="preserve">W O J E W Ó D Z T W O  </t>
  </si>
  <si>
    <t xml:space="preserve">V O I V O D S H I P</t>
  </si>
  <si>
    <t xml:space="preserve">PODREGION  BYDGOSKO-TORUŃSKI  </t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 </t>
  </si>
  <si>
    <t xml:space="preserve">POWIAT  BRODNICKI </t>
  </si>
  <si>
    <t xml:space="preserve">Brodnica  </t>
  </si>
  <si>
    <t xml:space="preserve">Górzno  </t>
  </si>
  <si>
    <t xml:space="preserve">Jabłonowo Pomorskie 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DOBRZYŃSKI 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Łasin  </t>
  </si>
  <si>
    <t xml:space="preserve">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Rypin  </t>
  </si>
  <si>
    <t xml:space="preserve">Brzuze  </t>
  </si>
  <si>
    <t xml:space="preserve">Rogowo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Ryńsk</t>
  </si>
  <si>
    <t xml:space="preserve">M. GRUDZIĄDZ  </t>
  </si>
  <si>
    <t xml:space="preserve">PODREGION  INOWROCŁAWSKI</t>
  </si>
  <si>
    <t xml:space="preserve">POWIAT  INOWROCŁAWSKI  </t>
  </si>
  <si>
    <t xml:space="preserve">Inowrocław  </t>
  </si>
  <si>
    <t xml:space="preserve">Gniewkowo  </t>
  </si>
  <si>
    <t xml:space="preserve">Janikowo  </t>
  </si>
  <si>
    <t xml:space="preserve">Kruszwica  </t>
  </si>
  <si>
    <t xml:space="preserve">Pakość  </t>
  </si>
  <si>
    <t xml:space="preserve">Dąbrowa Biskupia  </t>
  </si>
  <si>
    <t xml:space="preserve">Rojewo  </t>
  </si>
  <si>
    <t xml:space="preserve">Złotniki Kujawskie  </t>
  </si>
  <si>
    <t xml:space="preserve">POWIAT  MOGILEŃSKI  </t>
  </si>
  <si>
    <t xml:space="preserve">Mogilno  </t>
  </si>
  <si>
    <t xml:space="preserve">Strzelno  </t>
  </si>
  <si>
    <t xml:space="preserve">Dąbrowa  </t>
  </si>
  <si>
    <t xml:space="preserve">Jeziora Wielkie  </t>
  </si>
  <si>
    <t xml:space="preserve">POWIAT  NAKIELSKI  </t>
  </si>
  <si>
    <t xml:space="preserve">Kcynia  </t>
  </si>
  <si>
    <t xml:space="preserve">Mrocza  </t>
  </si>
  <si>
    <t xml:space="preserve">Nakło nad Notecią  </t>
  </si>
  <si>
    <t xml:space="preserve">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Gąsawa  </t>
  </si>
  <si>
    <t xml:space="preserve">PODREGION  ŚWIECKI </t>
  </si>
  <si>
    <t xml:space="preserve">POWIAT  SĘPOLEŃSKI  </t>
  </si>
  <si>
    <t xml:space="preserve">Kamień Krajeński  </t>
  </si>
  <si>
    <t xml:space="preserve">Sępólno Krajeńskie  </t>
  </si>
  <si>
    <t xml:space="preserve">Więcbork  </t>
  </si>
  <si>
    <t xml:space="preserve">Sośno  </t>
  </si>
  <si>
    <t xml:space="preserve">POWIAT  ŚWIECKI </t>
  </si>
  <si>
    <t xml:space="preserve">Nowe  </t>
  </si>
  <si>
    <t xml:space="preserve">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  </t>
  </si>
  <si>
    <t xml:space="preserve">POWIAT  ALEKSANDROWSKI 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Lipno  </t>
  </si>
  <si>
    <t xml:space="preserve">Dobrzyń nad Wisłą  </t>
  </si>
  <si>
    <t xml:space="preserve">Skępe  </t>
  </si>
  <si>
    <t xml:space="preserve">Bobrowniki  </t>
  </si>
  <si>
    <t xml:space="preserve">Chrostkowo  </t>
  </si>
  <si>
    <t xml:space="preserve">Kikół  </t>
  </si>
  <si>
    <t xml:space="preserve">Tłuchowo  </t>
  </si>
  <si>
    <t xml:space="preserve">Wielgie  </t>
  </si>
  <si>
    <t xml:space="preserve">POWIAT RADZIEJOWSKI </t>
  </si>
  <si>
    <t xml:space="preserve">Radziejów  </t>
  </si>
  <si>
    <t xml:space="preserve">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 </t>
  </si>
  <si>
    <t xml:space="preserve">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Lubanie  </t>
  </si>
  <si>
    <t xml:space="preserve">Włocławek  </t>
  </si>
  <si>
    <t xml:space="preserve">M. WŁOCŁAWEK  </t>
  </si>
  <si>
    <r>
      <rPr>
        <sz val="10"/>
        <rFont val="Arial"/>
        <family val="2"/>
        <charset val="238"/>
      </rPr>
      <t xml:space="preserve">TABL. 2 (18).  </t>
    </r>
    <r>
      <rPr>
        <b val="true"/>
        <sz val="10"/>
        <rFont val="Arial"/>
        <family val="2"/>
        <charset val="238"/>
      </rPr>
      <t xml:space="preserve">LUDNOŚĆ  WEDŁUG  PŁCI  ORAZ  BIOLOGICZNYCH   I  EDUKACYJNYCH  GRUP  WIEKU  W  2016  R.</t>
    </r>
  </si>
  <si>
    <t xml:space="preserve">POPULATION  BY  SEX  AND  BIOLOGICAL  AND  EDUCATIONAL  AGE  GROUPS  IN  2016</t>
  </si>
  <si>
    <t xml:space="preserve"> As  of  31  XII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Biologiczne grupy wieku
</t>
    </r>
    <r>
      <rPr>
        <i val="true"/>
        <sz val="10"/>
        <rFont val="Arial"/>
        <family val="2"/>
        <charset val="238"/>
      </rPr>
      <t xml:space="preserve">Biological groups of age</t>
    </r>
  </si>
  <si>
    <r>
      <rPr>
        <sz val="10"/>
        <rFont val="Arial"/>
        <family val="2"/>
        <charset val="238"/>
      </rPr>
      <t xml:space="preserve">Edukacyjne grupy wieku
</t>
    </r>
    <r>
      <rPr>
        <i val="true"/>
        <sz val="10"/>
        <rFont val="Arial"/>
        <family val="2"/>
        <charset val="238"/>
      </rPr>
      <t xml:space="preserve">Educational groups of age</t>
    </r>
  </si>
  <si>
    <t xml:space="preserve">0–14 lat</t>
  </si>
  <si>
    <t xml:space="preserve">15–64</t>
  </si>
  <si>
    <r>
      <rPr>
        <sz val="10"/>
        <rFont val="Arial"/>
        <family val="2"/>
        <charset val="238"/>
      </rPr>
      <t xml:space="preserve">65 lat 
i więcej
</t>
    </r>
    <r>
      <rPr>
        <i val="true"/>
        <sz val="10"/>
        <rFont val="Arial"/>
        <family val="2"/>
        <charset val="238"/>
      </rPr>
      <t xml:space="preserve">years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nd more</t>
    </r>
  </si>
  <si>
    <t xml:space="preserve">3–6 lat</t>
  </si>
  <si>
    <t xml:space="preserve">7–12</t>
  </si>
  <si>
    <t xml:space="preserve">13–15</t>
  </si>
  <si>
    <t xml:space="preserve">16–18</t>
  </si>
  <si>
    <t xml:space="preserve">19–24 lata</t>
  </si>
  <si>
    <r>
      <rPr>
        <i val="true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– ogółem
</t>
    </r>
    <r>
      <rPr>
        <i val="true"/>
        <sz val="10"/>
        <rFont val="Arial"/>
        <family val="2"/>
        <charset val="238"/>
      </rPr>
      <t xml:space="preserve">k</t>
    </r>
    <r>
      <rPr>
        <sz val="10"/>
        <rFont val="Arial"/>
        <family val="2"/>
        <charset val="238"/>
      </rPr>
      <t xml:space="preserve"> – w tym kobiety</t>
    </r>
  </si>
  <si>
    <t xml:space="preserve">total
of which females</t>
  </si>
  <si>
    <t xml:space="preserve">WOJEWÓDZTWO</t>
  </si>
  <si>
    <t xml:space="preserve">o</t>
  </si>
  <si>
    <t xml:space="preserve">VOIVODSHIP</t>
  </si>
  <si>
    <t xml:space="preserve">k</t>
  </si>
  <si>
    <t xml:space="preserve">Podregion bydgosko-toruński 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y with powiat status:</t>
  </si>
  <si>
    <t xml:space="preserve">Bydgoszcz  </t>
  </si>
  <si>
    <t xml:space="preserve">Toruń  </t>
  </si>
  <si>
    <t xml:space="preserve">Podregion grudziądzki  </t>
  </si>
  <si>
    <t xml:space="preserve">brodnicki  </t>
  </si>
  <si>
    <t xml:space="preserve">chełmiński  </t>
  </si>
  <si>
    <t xml:space="preserve">golubsko-dobrzyński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Podregion inowrocławski  </t>
  </si>
  <si>
    <t xml:space="preserve">inowrocławski  </t>
  </si>
  <si>
    <t xml:space="preserve">mogileński  </t>
  </si>
  <si>
    <t xml:space="preserve">nakielski  </t>
  </si>
  <si>
    <t xml:space="preserve">żniński  </t>
  </si>
  <si>
    <t xml:space="preserve">Podregion świecki </t>
  </si>
  <si>
    <t xml:space="preserve">sępoleński  </t>
  </si>
  <si>
    <t xml:space="preserve">świecki  </t>
  </si>
  <si>
    <t xml:space="preserve">tucholski  </t>
  </si>
  <si>
    <t xml:space="preserve">Podregion włocławski</t>
  </si>
  <si>
    <t xml:space="preserve">aleksandrowski  </t>
  </si>
  <si>
    <t xml:space="preserve">lipnowski  </t>
  </si>
  <si>
    <t xml:space="preserve">radziejowski  </t>
  </si>
  <si>
    <t xml:space="preserve">włocławski  </t>
  </si>
  <si>
    <r>
      <rPr>
        <sz val="10"/>
        <rFont val="Arial"/>
        <family val="2"/>
        <charset val="238"/>
      </rPr>
      <t xml:space="preserve">TABL. 3 (19).  </t>
    </r>
    <r>
      <rPr>
        <b val="true"/>
        <sz val="10"/>
        <rFont val="Arial"/>
        <family val="2"/>
        <charset val="238"/>
      </rPr>
      <t xml:space="preserve">RUCH  NATURALNY  LUDNOŚCI  W  2016  R.</t>
    </r>
  </si>
  <si>
    <t xml:space="preserve">VITAL  STATISTICS  IN  2016</t>
  </si>
  <si>
    <t xml:space="preserve">WYSZCZEGÓLNIENIE
SPECIFICATION
</t>
  </si>
  <si>
    <r>
      <rPr>
        <sz val="10"/>
        <rFont val="Arial"/>
        <family val="2"/>
        <charset val="238"/>
      </rPr>
      <t xml:space="preserve">Małżeństwa
</t>
    </r>
    <r>
      <rPr>
        <i val="true"/>
        <sz val="10"/>
        <rFont val="Arial"/>
        <family val="2"/>
        <charset val="238"/>
      </rPr>
      <t xml:space="preserve">Marriages</t>
    </r>
  </si>
  <si>
    <r>
      <rPr>
        <sz val="10"/>
        <rFont val="Arial"/>
        <family val="2"/>
        <charset val="238"/>
      </rPr>
      <t xml:space="preserve">Urodzenia żywe
</t>
    </r>
    <r>
      <rPr>
        <i val="true"/>
        <sz val="10"/>
        <rFont val="Arial"/>
        <family val="2"/>
        <charset val="238"/>
      </rPr>
      <t xml:space="preserve">Live births</t>
    </r>
  </si>
  <si>
    <r>
      <rPr>
        <sz val="10"/>
        <rFont val="Arial"/>
        <family val="2"/>
        <charset val="238"/>
      </rPr>
      <t xml:space="preserve">Zgony</t>
    </r>
    <r>
      <rPr>
        <i val="true"/>
        <vertAlign val="superscript"/>
        <sz val="10"/>
        <rFont val="Times New Roman"/>
        <family val="1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Deaths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Przyrost naturalny
</t>
    </r>
    <r>
      <rPr>
        <i val="true"/>
        <sz val="10"/>
        <rFont val="Arial"/>
        <family val="2"/>
        <charset val="238"/>
      </rPr>
      <t xml:space="preserve">Natural increase</t>
    </r>
  </si>
  <si>
    <r>
      <rPr>
        <sz val="10"/>
        <rFont val="Arial"/>
        <family val="2"/>
        <charset val="238"/>
      </rPr>
      <t xml:space="preserve">Zgony
</t>
    </r>
    <r>
      <rPr>
        <i val="true"/>
        <sz val="10"/>
        <rFont val="Arial"/>
        <family val="2"/>
        <charset val="238"/>
      </rPr>
      <t xml:space="preserve">Deaths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niemowląt</t>
    </r>
    <r>
      <rPr>
        <i val="true"/>
        <vertAlign val="superscript"/>
        <sz val="10"/>
        <rFont val="Times New Roman"/>
        <family val="1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of which infants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w tym niemowląt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of which infant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w liczbach bezwzględnych    </t>
    </r>
    <r>
      <rPr>
        <i val="true"/>
        <sz val="10"/>
        <rFont val="Arial"/>
        <family val="2"/>
        <charset val="238"/>
      </rPr>
      <t xml:space="preserve"> in absolute numbers</t>
    </r>
  </si>
  <si>
    <r>
      <rPr>
        <sz val="10"/>
        <rFont val="Arial"/>
        <family val="2"/>
        <charset val="238"/>
      </rPr>
      <t xml:space="preserve">na 1000 ludności     </t>
    </r>
    <r>
      <rPr>
        <i val="true"/>
        <sz val="10"/>
        <rFont val="Arial"/>
        <family val="2"/>
        <charset val="238"/>
      </rPr>
      <t xml:space="preserve">per 1000 population</t>
    </r>
  </si>
  <si>
    <t xml:space="preserve">miasta  </t>
  </si>
  <si>
    <t xml:space="preserve">urban areas</t>
  </si>
  <si>
    <t xml:space="preserve">wieś  </t>
  </si>
  <si>
    <t xml:space="preserve">rural areas</t>
  </si>
  <si>
    <t xml:space="preserve">-</t>
  </si>
  <si>
    <t xml:space="preserve">x</t>
  </si>
  <si>
    <t xml:space="preserve">PODREGION GRUDZIĄDZKI  </t>
  </si>
  <si>
    <t xml:space="preserve">Jabłonowo Pomorskie</t>
  </si>
  <si>
    <t xml:space="preserve">PODREGION  INOWROCŁAWSKI  </t>
  </si>
  <si>
    <t xml:space="preserve">POWIAT  INOWROCŁAWSKI </t>
  </si>
  <si>
    <t xml:space="preserve">Janowiec Wielkopolski </t>
  </si>
  <si>
    <t xml:space="preserve">PODREGION  ŚWIECKI  </t>
  </si>
  <si>
    <t xml:space="preserve">POWIAT  ŚWIECKI  </t>
  </si>
  <si>
    <t xml:space="preserve">PODREGION WŁOCŁAWSKI  </t>
  </si>
  <si>
    <t xml:space="preserve">POWIAT ALEKSANDROWSKI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 Na 1000 urodzeń żyw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 Per 1000 live births.</t>
    </r>
  </si>
  <si>
    <r>
      <rPr>
        <sz val="10"/>
        <rFont val="Arial"/>
        <family val="2"/>
        <charset val="238"/>
      </rPr>
      <t xml:space="preserve">TABL. 4 (20).  </t>
    </r>
    <r>
      <rPr>
        <b val="true"/>
        <sz val="10"/>
        <rFont val="Arial"/>
        <family val="2"/>
        <charset val="238"/>
      </rPr>
      <t xml:space="preserve">MAŁŻEŃSTWA  ROZWODY  I  SEPARACJE  W  2016  R.</t>
    </r>
  </si>
  <si>
    <t xml:space="preserve">MARRIAGES,  DIVORCES AND  SEPARATIONS  IN  2016</t>
  </si>
  <si>
    <r>
      <rPr>
        <sz val="10"/>
        <rFont val="Arial"/>
        <family val="2"/>
        <charset val="238"/>
      </rPr>
      <t xml:space="preserve">Małżeństwa   </t>
    </r>
    <r>
      <rPr>
        <i val="true"/>
        <sz val="10"/>
        <rFont val="Arial"/>
        <family val="2"/>
        <charset val="238"/>
      </rPr>
      <t xml:space="preserve">Marriages</t>
    </r>
  </si>
  <si>
    <r>
      <rPr>
        <sz val="10"/>
        <rFont val="Arial"/>
        <family val="2"/>
        <charset val="238"/>
      </rPr>
      <t xml:space="preserve">Rozwody   </t>
    </r>
    <r>
      <rPr>
        <i val="true"/>
        <sz val="10"/>
        <rFont val="Arial"/>
        <family val="2"/>
        <charset val="238"/>
      </rPr>
      <t xml:space="preserve">Divorces</t>
    </r>
  </si>
  <si>
    <r>
      <rPr>
        <sz val="10"/>
        <rFont val="Arial"/>
        <family val="2"/>
        <charset val="238"/>
      </rPr>
      <t xml:space="preserve">Separacje   </t>
    </r>
    <r>
      <rPr>
        <i val="true"/>
        <sz val="10"/>
        <rFont val="Arial"/>
        <family val="2"/>
        <charset val="238"/>
      </rPr>
      <t xml:space="preserve">Separations</t>
    </r>
  </si>
  <si>
    <r>
      <rPr>
        <sz val="10"/>
        <rFont val="Arial"/>
        <family val="2"/>
        <charset val="238"/>
      </rPr>
      <t xml:space="preserve">w tym miasta
</t>
    </r>
    <r>
      <rPr>
        <i val="true"/>
        <sz val="10"/>
        <rFont val="Arial"/>
        <family val="2"/>
        <charset val="238"/>
      </rPr>
      <t xml:space="preserve">of which urban areas</t>
    </r>
  </si>
  <si>
    <r>
      <rPr>
        <sz val="10"/>
        <rFont val="Arial"/>
        <family val="2"/>
        <charset val="238"/>
      </rPr>
      <t xml:space="preserve">z ogółem
</t>
    </r>
    <r>
      <rPr>
        <i val="true"/>
        <sz val="10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na 1000 ludności
</t>
    </r>
    <r>
      <rPr>
        <i val="true"/>
        <sz val="10"/>
        <rFont val="Arial"/>
        <family val="2"/>
        <charset val="238"/>
      </rPr>
      <t xml:space="preserve">per 1000 population</t>
    </r>
  </si>
  <si>
    <r>
      <rPr>
        <sz val="10"/>
        <rFont val="Arial"/>
        <family val="2"/>
        <charset val="238"/>
      </rPr>
      <t xml:space="preserve">na 10 tys. ludności
</t>
    </r>
    <r>
      <rPr>
        <i val="true"/>
        <sz val="10"/>
        <rFont val="Arial"/>
        <family val="2"/>
        <charset val="238"/>
      </rPr>
      <t xml:space="preserve">per 10 thous. population</t>
    </r>
  </si>
  <si>
    <r>
      <rPr>
        <sz val="10"/>
        <rFont val="Arial"/>
        <family val="2"/>
        <charset val="238"/>
      </rPr>
      <t xml:space="preserve">cywilne
</t>
    </r>
    <r>
      <rPr>
        <i val="true"/>
        <sz val="10"/>
        <rFont val="Arial"/>
        <family val="2"/>
        <charset val="238"/>
      </rPr>
      <t xml:space="preserve">civil</t>
    </r>
  </si>
  <si>
    <r>
      <rPr>
        <sz val="10"/>
        <rFont val="Arial"/>
        <family val="2"/>
        <charset val="238"/>
      </rPr>
      <t xml:space="preserve">wyzna-niowe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religiou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WOJEWÓDZTWO     </t>
  </si>
  <si>
    <t xml:space="preserve">Podregion bydgosko-toruński</t>
  </si>
  <si>
    <t xml:space="preserve">Cities with powiat status:</t>
  </si>
  <si>
    <t xml:space="preserve">Podregion inowrocławski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e skutkami cywilnymi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With civil law consequences.</t>
    </r>
  </si>
  <si>
    <r>
      <rPr>
        <sz val="10"/>
        <rFont val="Arial"/>
        <family val="2"/>
        <charset val="238"/>
      </rPr>
      <t xml:space="preserve">TABL. 5 (21).  </t>
    </r>
    <r>
      <rPr>
        <b val="true"/>
        <sz val="10"/>
        <rFont val="Arial"/>
        <family val="2"/>
        <charset val="238"/>
      </rPr>
      <t xml:space="preserve">ZGONY  WEDŁUG  WYBRANYCH  PRZYCZYN  W  2015  R.</t>
    </r>
  </si>
  <si>
    <t xml:space="preserve">DEATHS  BY  SELECTED  CAUSES  IN  2015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</t>
    </r>
    <r>
      <rPr>
        <i val="true"/>
        <vertAlign val="superscript"/>
        <sz val="10"/>
        <rFont val="Times New Roman"/>
        <family val="1"/>
        <charset val="238"/>
      </rPr>
      <t xml:space="preserve"> a   </t>
    </r>
    <r>
      <rPr>
        <sz val="10"/>
        <rFont val="Arial"/>
        <family val="2"/>
        <charset val="238"/>
      </rPr>
      <t xml:space="preserve">  
</t>
    </r>
    <r>
      <rPr>
        <i val="true"/>
        <sz val="10"/>
        <rFont val="Arial"/>
        <family val="2"/>
        <charset val="238"/>
      </rPr>
      <t xml:space="preserve">Of whi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nowotwory
</t>
    </r>
    <r>
      <rPr>
        <i val="true"/>
        <sz val="10"/>
        <rFont val="Arial"/>
        <family val="2"/>
        <charset val="238"/>
      </rPr>
      <t xml:space="preserve">neoplasms</t>
    </r>
  </si>
  <si>
    <r>
      <rPr>
        <sz val="10"/>
        <rFont val="Arial"/>
        <family val="2"/>
        <charset val="238"/>
      </rPr>
      <t xml:space="preserve">choroby układu krążenia
</t>
    </r>
    <r>
      <rPr>
        <i val="true"/>
        <sz val="10"/>
        <rFont val="Arial"/>
        <family val="2"/>
        <charset val="238"/>
      </rPr>
      <t xml:space="preserve">diseases 
of the circulatory system</t>
    </r>
  </si>
  <si>
    <r>
      <rPr>
        <sz val="10"/>
        <rFont val="Arial"/>
        <family val="2"/>
        <charset val="238"/>
      </rPr>
      <t xml:space="preserve">choroby układu od-dechowego
</t>
    </r>
    <r>
      <rPr>
        <i val="true"/>
        <sz val="10"/>
        <rFont val="Arial"/>
        <family val="2"/>
        <charset val="238"/>
      </rPr>
      <t xml:space="preserve">diseases 
of the respiratory system</t>
    </r>
  </si>
  <si>
    <r>
      <rPr>
        <sz val="10"/>
        <rFont val="Arial"/>
        <family val="2"/>
        <charset val="238"/>
      </rPr>
      <t xml:space="preserve">choroby układu trawiennego
</t>
    </r>
    <r>
      <rPr>
        <i val="true"/>
        <sz val="10"/>
        <rFont val="Arial"/>
        <family val="2"/>
        <charset val="238"/>
      </rPr>
      <t xml:space="preserve">diseases 
of the digestive system</t>
    </r>
  </si>
  <si>
    <r>
      <rPr>
        <sz val="10"/>
        <rFont val="Arial"/>
        <family val="2"/>
        <charset val="238"/>
      </rPr>
      <t xml:space="preserve">zewnętrzne
przyczyny
zachorowania 
i zgonu
</t>
    </r>
    <r>
      <rPr>
        <i val="true"/>
        <sz val="10"/>
        <rFont val="Arial"/>
        <family val="2"/>
        <charset val="238"/>
      </rPr>
      <t xml:space="preserve">external causes 
of morbidity 
and mortality</t>
    </r>
  </si>
  <si>
    <r>
      <rPr>
        <sz val="10"/>
        <rFont val="Arial"/>
        <family val="2"/>
        <charset val="238"/>
      </rPr>
      <t xml:space="preserve">na 1000 ludności    </t>
    </r>
    <r>
      <rPr>
        <i val="true"/>
        <sz val="10"/>
        <rFont val="Arial"/>
        <family val="2"/>
        <charset val="238"/>
      </rPr>
      <t xml:space="preserve"> per 1000 population</t>
    </r>
  </si>
  <si>
    <t xml:space="preserve">Podregion bydgosko-toruński  </t>
  </si>
  <si>
    <t xml:space="preserve">golubsko-dobrzyński  </t>
  </si>
  <si>
    <t xml:space="preserve">Podregion świecki  </t>
  </si>
  <si>
    <t xml:space="preserve">Podregion włocławski  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godnie z Międzynarodową Statystyczną Klasyfikacją Chorób i Problemów Zdrowotnych (X Rewizja)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 accordance with the International Statistical Classification of Diseases and Related Health Problems (ICD-10 Revision).</t>
    </r>
  </si>
  <si>
    <r>
      <rPr>
        <sz val="10"/>
        <rFont val="Arial"/>
        <family val="2"/>
        <charset val="238"/>
      </rPr>
      <t xml:space="preserve">TABL. 6 (22).  </t>
    </r>
    <r>
      <rPr>
        <b val="true"/>
        <sz val="10"/>
        <rFont val="Arial"/>
        <family val="2"/>
        <charset val="238"/>
      </rPr>
      <t xml:space="preserve">MIGRACJE  WEWNĘTRZNE  I  ZAGRANICZNE  LUDNOŚCI  NA  POBYT  STAŁY  W  2016  R.</t>
    </r>
  </si>
  <si>
    <r>
      <rPr>
        <i val="true"/>
        <sz val="10"/>
        <rFont val="Arial"/>
        <family val="2"/>
        <charset val="238"/>
      </rPr>
      <t xml:space="preserve"> INTERNAL  AND  INTERNATIONAL  MIGRATION  OF  POPULATION  FOR  PERMANENT  RESIDENCE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6</t>
    </r>
  </si>
  <si>
    <r>
      <rPr>
        <sz val="10"/>
        <rFont val="Arial"/>
        <family val="2"/>
        <charset val="238"/>
      </rPr>
      <t xml:space="preserve">Napływ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Inflow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Odpływ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 </t>
    </r>
    <r>
      <rPr>
        <i val="true"/>
        <sz val="10"/>
        <rFont val="Arial"/>
        <family val="2"/>
        <charset val="238"/>
      </rPr>
      <t xml:space="preserve">Outflow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Saldo migracji
</t>
    </r>
    <r>
      <rPr>
        <i val="true"/>
        <sz val="10"/>
        <rFont val="Arial"/>
        <family val="2"/>
        <charset val="238"/>
      </rPr>
      <t xml:space="preserve">Net migration</t>
    </r>
  </si>
  <si>
    <r>
      <rPr>
        <sz val="10"/>
        <rFont val="Arial"/>
        <family val="2"/>
        <charset val="238"/>
      </rPr>
      <t xml:space="preserve">Ogólne saldo migracji 
na 1000 ludności
</t>
    </r>
    <r>
      <rPr>
        <i val="true"/>
        <sz val="10"/>
        <rFont val="Arial"/>
        <family val="2"/>
        <charset val="238"/>
      </rPr>
      <t xml:space="preserve">Total net migration 
per 1000 population</t>
    </r>
  </si>
  <si>
    <r>
      <rPr>
        <sz val="10"/>
        <rFont val="Arial"/>
        <family val="2"/>
        <charset val="238"/>
      </rPr>
      <t xml:space="preserve">z miast
</t>
    </r>
    <r>
      <rPr>
        <i val="true"/>
        <sz val="10"/>
        <rFont val="Arial"/>
        <family val="2"/>
        <charset val="238"/>
      </rPr>
      <t xml:space="preserve">from
urban
areas</t>
    </r>
  </si>
  <si>
    <r>
      <rPr>
        <sz val="10"/>
        <rFont val="Arial"/>
        <family val="2"/>
        <charset val="238"/>
      </rPr>
      <t xml:space="preserve">ze wsi
</t>
    </r>
    <r>
      <rPr>
        <i val="true"/>
        <sz val="10"/>
        <rFont val="Arial"/>
        <family val="2"/>
        <charset val="238"/>
      </rPr>
      <t xml:space="preserve">from
rural
areas</t>
    </r>
  </si>
  <si>
    <r>
      <rPr>
        <sz val="10"/>
        <rFont val="Arial"/>
        <family val="2"/>
        <charset val="238"/>
      </rPr>
      <t xml:space="preserve">z
zagranicy
</t>
    </r>
    <r>
      <rPr>
        <i val="true"/>
        <sz val="10"/>
        <rFont val="Arial"/>
        <family val="2"/>
        <charset val="238"/>
      </rPr>
      <t xml:space="preserve">immigration</t>
    </r>
  </si>
  <si>
    <r>
      <rPr>
        <sz val="10"/>
        <rFont val="Arial"/>
        <family val="2"/>
        <charset val="238"/>
      </rPr>
      <t xml:space="preserve">do miast
</t>
    </r>
    <r>
      <rPr>
        <i val="true"/>
        <sz val="10"/>
        <rFont val="Arial"/>
        <family val="2"/>
        <charset val="238"/>
      </rPr>
      <t xml:space="preserve">to urban 
areas</t>
    </r>
  </si>
  <si>
    <r>
      <rPr>
        <sz val="10"/>
        <rFont val="Arial"/>
        <family val="2"/>
        <charset val="238"/>
      </rPr>
      <t xml:space="preserve">na wieś
</t>
    </r>
    <r>
      <rPr>
        <i val="true"/>
        <sz val="10"/>
        <rFont val="Arial"/>
        <family val="2"/>
        <charset val="238"/>
      </rPr>
      <t xml:space="preserve">to rural
areas</t>
    </r>
  </si>
  <si>
    <r>
      <rPr>
        <sz val="10"/>
        <rFont val="Arial"/>
        <family val="2"/>
        <charset val="238"/>
      </rPr>
      <t xml:space="preserve">za
granicę
</t>
    </r>
    <r>
      <rPr>
        <i val="true"/>
        <sz val="10"/>
        <rFont val="Arial"/>
        <family val="2"/>
        <charset val="238"/>
      </rPr>
      <t xml:space="preserve">emigration</t>
    </r>
  </si>
  <si>
    <r>
      <rPr>
        <sz val="10"/>
        <rFont val="Arial"/>
        <family val="2"/>
        <charset val="238"/>
      </rPr>
      <t xml:space="preserve">w tym
zagranicz-
nych
</t>
    </r>
    <r>
      <rPr>
        <i val="true"/>
        <sz val="10"/>
        <rFont val="Arial"/>
        <family val="2"/>
        <charset val="238"/>
      </rPr>
      <t xml:space="preserve">of which
foreign</t>
    </r>
  </si>
  <si>
    <t xml:space="preserve">WOJEWÓDZTWO    </t>
  </si>
  <si>
    <t xml:space="preserve">Podregion bydgosko-toruński </t>
  </si>
  <si>
    <t xml:space="preserve">Podregion grudziądzki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Zameldowania.  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Arial"/>
        <family val="2"/>
        <charset val="238"/>
      </rPr>
      <t xml:space="preserve">Wymeldowania. </t>
    </r>
  </si>
  <si>
    <r>
      <rPr>
        <i val="true"/>
        <sz val="10"/>
        <rFont val="Times New Roman"/>
        <family val="1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Registrations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Deregistrations.  </t>
    </r>
  </si>
  <si>
    <r>
      <rPr>
        <sz val="10"/>
        <rFont val="Arial"/>
        <family val="2"/>
        <charset val="238"/>
      </rPr>
      <t xml:space="preserve">TABL. 7 (23).  </t>
    </r>
    <r>
      <rPr>
        <b val="true"/>
        <sz val="10"/>
        <rFont val="Arial"/>
        <family val="2"/>
        <charset val="238"/>
      </rPr>
      <t xml:space="preserve">MIGRACJE  WEWNĘTRZNE  LUDNOŚCI  NA  POBYT  STAŁY  W  2016 R.</t>
    </r>
  </si>
  <si>
    <t xml:space="preserve">INTERNAL  MIGRATION  OF  POPULATION  FOR  PERMANENT  RESIDENCE  IN  2016</t>
  </si>
  <si>
    <r>
      <rPr>
        <sz val="10"/>
        <rFont val="Arial"/>
        <family val="2"/>
        <charset val="238"/>
      </rPr>
      <t xml:space="preserve">Odpływ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Outflow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Saldo migracji   </t>
    </r>
    <r>
      <rPr>
        <i val="true"/>
        <sz val="10"/>
        <rFont val="Arial"/>
        <family val="2"/>
        <charset val="238"/>
      </rPr>
      <t xml:space="preserve">Net migration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grand total </t>
    </r>
  </si>
  <si>
    <r>
      <rPr>
        <sz val="10"/>
        <rFont val="Arial"/>
        <family val="2"/>
        <charset val="238"/>
      </rPr>
      <t xml:space="preserve">do miast 
</t>
    </r>
    <r>
      <rPr>
        <i val="true"/>
        <sz val="10"/>
        <rFont val="Arial"/>
        <family val="2"/>
        <charset val="238"/>
      </rPr>
      <t xml:space="preserve">to urban areas </t>
    </r>
  </si>
  <si>
    <r>
      <rPr>
        <sz val="10"/>
        <rFont val="Arial"/>
        <family val="2"/>
        <charset val="238"/>
      </rPr>
      <t xml:space="preserve">na wieś  
</t>
    </r>
    <r>
      <rPr>
        <i val="true"/>
        <sz val="10"/>
        <rFont val="Arial"/>
        <family val="2"/>
        <charset val="238"/>
      </rPr>
      <t xml:space="preserve">to rural areas</t>
    </r>
  </si>
  <si>
    <r>
      <rPr>
        <sz val="10"/>
        <rFont val="Arial"/>
        <family val="2"/>
        <charset val="238"/>
      </rPr>
      <t xml:space="preserve">ogółem </t>
    </r>
    <r>
      <rPr>
        <i val="true"/>
        <sz val="10"/>
        <rFont val="Arial"/>
        <family val="2"/>
        <charset val="238"/>
      </rPr>
      <t xml:space="preserve"> 
grand total </t>
    </r>
  </si>
  <si>
    <r>
      <rPr>
        <sz val="10"/>
        <rFont val="Arial"/>
        <family val="2"/>
        <charset val="238"/>
      </rPr>
      <t xml:space="preserve">z miast 
</t>
    </r>
    <r>
      <rPr>
        <i val="true"/>
        <sz val="10"/>
        <rFont val="Arial"/>
        <family val="2"/>
        <charset val="238"/>
      </rPr>
      <t xml:space="preserve">from urban areas</t>
    </r>
  </si>
  <si>
    <r>
      <rPr>
        <sz val="10"/>
        <rFont val="Arial"/>
        <family val="2"/>
        <charset val="238"/>
      </rPr>
      <t xml:space="preserve">ze wsi 
</t>
    </r>
    <r>
      <rPr>
        <i val="true"/>
        <sz val="10"/>
        <rFont val="Arial"/>
        <family val="2"/>
        <charset val="238"/>
      </rPr>
      <t xml:space="preserve">from rural areas</t>
    </r>
  </si>
  <si>
    <r>
      <rPr>
        <sz val="10"/>
        <rFont val="Arial"/>
        <family val="2"/>
        <charset val="238"/>
      </rPr>
      <t xml:space="preserve">w miastach
</t>
    </r>
    <r>
      <rPr>
        <i val="true"/>
        <sz val="10"/>
        <rFont val="Arial"/>
        <family val="2"/>
        <charset val="238"/>
      </rPr>
      <t xml:space="preserve">in urban
areas</t>
    </r>
  </si>
  <si>
    <r>
      <rPr>
        <sz val="10"/>
        <rFont val="Arial"/>
        <family val="2"/>
        <charset val="238"/>
      </rPr>
      <t xml:space="preserve">na wsi
</t>
    </r>
    <r>
      <rPr>
        <i val="true"/>
        <sz val="10"/>
        <rFont val="Arial"/>
        <family val="2"/>
        <charset val="238"/>
      </rPr>
      <t xml:space="preserve">in rural
areas</t>
    </r>
  </si>
  <si>
    <r>
      <rPr>
        <i val="true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— ogółem
</t>
    </r>
    <r>
      <rPr>
        <i val="true"/>
        <sz val="10"/>
        <rFont val="Arial"/>
        <family val="2"/>
        <charset val="238"/>
      </rPr>
      <t xml:space="preserve">k</t>
    </r>
    <r>
      <rPr>
        <sz val="10"/>
        <rFont val="Arial"/>
        <family val="2"/>
        <charset val="238"/>
      </rPr>
      <t xml:space="preserve"> — w tym kobiety</t>
    </r>
  </si>
  <si>
    <r>
      <rPr>
        <sz val="10"/>
        <rFont val="Arial"/>
        <family val="2"/>
        <charset val="238"/>
      </rPr>
      <t xml:space="preserve">razem 
</t>
    </r>
    <r>
      <rPr>
        <i val="true"/>
        <sz val="10"/>
        <rFont val="Arial"/>
        <family val="2"/>
        <charset val="238"/>
      </rPr>
      <t xml:space="preserve">total </t>
    </r>
  </si>
  <si>
    <r>
      <rPr>
        <sz val="10"/>
        <rFont val="Arial"/>
        <family val="2"/>
        <charset val="238"/>
      </rPr>
      <t xml:space="preserve">z miast 
</t>
    </r>
    <r>
      <rPr>
        <i val="true"/>
        <sz val="10"/>
        <rFont val="Arial"/>
        <family val="2"/>
        <charset val="238"/>
      </rPr>
      <t xml:space="preserve">from
urban
areas</t>
    </r>
  </si>
  <si>
    <r>
      <rPr>
        <sz val="10"/>
        <rFont val="Arial"/>
        <family val="2"/>
        <charset val="238"/>
      </rPr>
      <t xml:space="preserve">ze wsi 
</t>
    </r>
    <r>
      <rPr>
        <i val="true"/>
        <sz val="10"/>
        <rFont val="Arial"/>
        <family val="2"/>
        <charset val="238"/>
      </rPr>
      <t xml:space="preserve">from
rural
areas</t>
    </r>
  </si>
  <si>
    <r>
      <rPr>
        <sz val="10"/>
        <rFont val="Arial"/>
        <family val="2"/>
        <charset val="238"/>
      </rPr>
      <t xml:space="preserve">razem 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do miast
</t>
    </r>
    <r>
      <rPr>
        <i val="true"/>
        <sz val="10"/>
        <rFont val="Arial"/>
        <family val="2"/>
        <charset val="238"/>
      </rPr>
      <t xml:space="preserve">to urban
areas</t>
    </r>
  </si>
  <si>
    <t xml:space="preserve">wewnątrz województwa </t>
  </si>
  <si>
    <t xml:space="preserve">intra voivodship </t>
  </si>
  <si>
    <t xml:space="preserve">między województwami </t>
  </si>
  <si>
    <t xml:space="preserve">inter voivodship </t>
  </si>
  <si>
    <t xml:space="preserve">Subregion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ameldowania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Wymeldowania. 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Registrations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Deregistrations.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0.0"/>
    <numFmt numFmtId="167" formatCode="@"/>
    <numFmt numFmtId="168" formatCode="#,##0"/>
    <numFmt numFmtId="169" formatCode="0"/>
    <numFmt numFmtId="170" formatCode="0.00"/>
    <numFmt numFmtId="171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vertAlign val="superscript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3" borderId="0" xfId="3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3" borderId="2" xfId="3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3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32" applyFont="fals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2" applyFont="fals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2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9" fillId="3" borderId="1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2 - angielski" xfId="23"/>
    <cellStyle name="boczek 2 - polski" xfId="24"/>
    <cellStyle name="boczek 2 - polski 2" xfId="25"/>
    <cellStyle name="boczek 3 - angielski" xfId="26"/>
    <cellStyle name="boczek 3 - polski" xfId="27"/>
    <cellStyle name="Główka polska" xfId="28"/>
    <cellStyle name="Kolumna" xfId="29"/>
    <cellStyle name="liczby w tablicy bez gwiazdki" xfId="30"/>
    <cellStyle name="liczby w tablicy z gwiazdką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- polski 2" xfId="37"/>
    <cellStyle name="Tytuł tablicy angielski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fals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C130" activeCellId="0" sqref="C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15" min="3" style="1" width="11.85"/>
    <col collapsed="false" customWidth="true" hidden="false" outlineLevel="0" max="16" min="16" style="3" width="7.56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false" outlineLevel="0" collapsed="false">
      <c r="A2" s="7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25" hidden="false" customHeight="false" outlineLevel="0" collapsed="false">
      <c r="A3" s="8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s="16" customFormat="true" ht="15.9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</row>
    <row r="6" s="16" customFormat="true" ht="15.95" hidden="false" customHeight="true" outlineLevel="0" collapsed="false">
      <c r="A6" s="12"/>
      <c r="B6" s="13"/>
      <c r="C6" s="17" t="s">
        <v>7</v>
      </c>
      <c r="D6" s="17" t="s">
        <v>8</v>
      </c>
      <c r="E6" s="18" t="s">
        <v>9</v>
      </c>
      <c r="F6" s="19" t="s">
        <v>10</v>
      </c>
      <c r="G6" s="19"/>
      <c r="H6" s="19"/>
      <c r="I6" s="19"/>
      <c r="J6" s="19"/>
      <c r="K6" s="19"/>
      <c r="L6" s="19"/>
      <c r="M6" s="17" t="s">
        <v>11</v>
      </c>
      <c r="N6" s="12" t="s">
        <v>12</v>
      </c>
      <c r="O6" s="12" t="s">
        <v>13</v>
      </c>
      <c r="P6" s="15"/>
    </row>
    <row r="7" s="16" customFormat="true" ht="32.1" hidden="false" customHeight="true" outlineLevel="0" collapsed="false">
      <c r="A7" s="12"/>
      <c r="B7" s="13"/>
      <c r="C7" s="17"/>
      <c r="D7" s="17"/>
      <c r="E7" s="18"/>
      <c r="F7" s="19" t="s">
        <v>14</v>
      </c>
      <c r="G7" s="19"/>
      <c r="H7" s="20" t="s">
        <v>15</v>
      </c>
      <c r="I7" s="20"/>
      <c r="J7" s="20"/>
      <c r="K7" s="19" t="s">
        <v>16</v>
      </c>
      <c r="L7" s="19"/>
      <c r="M7" s="17"/>
      <c r="N7" s="12"/>
      <c r="O7" s="12"/>
      <c r="P7" s="15"/>
    </row>
    <row r="8" s="16" customFormat="true" ht="144.75" hidden="false" customHeight="true" outlineLevel="0" collapsed="false">
      <c r="A8" s="12"/>
      <c r="B8" s="13"/>
      <c r="C8" s="17"/>
      <c r="D8" s="17"/>
      <c r="E8" s="18"/>
      <c r="F8" s="17" t="s">
        <v>17</v>
      </c>
      <c r="G8" s="12" t="s">
        <v>18</v>
      </c>
      <c r="H8" s="17" t="s">
        <v>17</v>
      </c>
      <c r="I8" s="12" t="s">
        <v>18</v>
      </c>
      <c r="J8" s="12" t="s">
        <v>19</v>
      </c>
      <c r="K8" s="21" t="s">
        <v>17</v>
      </c>
      <c r="L8" s="22" t="s">
        <v>18</v>
      </c>
      <c r="M8" s="17"/>
      <c r="N8" s="12"/>
      <c r="O8" s="12"/>
      <c r="P8" s="15"/>
    </row>
    <row r="9" customFormat="false" ht="18" hidden="false" customHeight="true" outlineLevel="0" collapsed="false">
      <c r="A9" s="23"/>
      <c r="B9" s="24"/>
      <c r="C9" s="25"/>
      <c r="D9" s="26"/>
      <c r="E9" s="25"/>
      <c r="F9" s="26"/>
      <c r="G9" s="25"/>
      <c r="H9" s="26"/>
      <c r="I9" s="25"/>
      <c r="J9" s="26"/>
      <c r="K9" s="25"/>
      <c r="L9" s="26"/>
      <c r="M9" s="25"/>
      <c r="N9" s="26"/>
      <c r="O9" s="25"/>
      <c r="P9" s="1"/>
    </row>
    <row r="10" s="32" customFormat="true" ht="15" hidden="false" customHeight="true" outlineLevel="0" collapsed="false">
      <c r="A10" s="27" t="s">
        <v>20</v>
      </c>
      <c r="B10" s="28" t="n">
        <v>17972</v>
      </c>
      <c r="C10" s="29" t="n">
        <v>2083927</v>
      </c>
      <c r="D10" s="28" t="n">
        <v>1009547</v>
      </c>
      <c r="E10" s="29" t="n">
        <v>1074380</v>
      </c>
      <c r="F10" s="28" t="n">
        <v>376479</v>
      </c>
      <c r="G10" s="29" t="n">
        <v>183344</v>
      </c>
      <c r="H10" s="28" t="n">
        <v>1295789</v>
      </c>
      <c r="I10" s="29" t="n">
        <v>609916</v>
      </c>
      <c r="J10" s="28" t="n">
        <v>815724</v>
      </c>
      <c r="K10" s="29" t="n">
        <v>411659</v>
      </c>
      <c r="L10" s="28" t="n">
        <v>281120</v>
      </c>
      <c r="M10" s="29" t="n">
        <v>115.96</v>
      </c>
      <c r="N10" s="30" t="n">
        <v>106.42</v>
      </c>
      <c r="O10" s="31" t="n">
        <f aca="false">(F10+K10)/H10*100</f>
        <v>60.8230197972046</v>
      </c>
    </row>
    <row r="11" s="32" customFormat="true" ht="15" hidden="false" customHeight="true" outlineLevel="0" collapsed="false">
      <c r="A11" s="33" t="s">
        <v>21</v>
      </c>
      <c r="B11" s="28"/>
      <c r="C11" s="29"/>
      <c r="D11" s="28"/>
      <c r="E11" s="29"/>
      <c r="F11" s="28"/>
      <c r="G11" s="29"/>
      <c r="H11" s="28"/>
      <c r="I11" s="29"/>
      <c r="J11" s="28"/>
      <c r="K11" s="29"/>
      <c r="L11" s="28"/>
      <c r="M11" s="29"/>
      <c r="N11" s="30"/>
      <c r="O11" s="31"/>
    </row>
    <row r="12" s="32" customFormat="true" ht="15" hidden="false" customHeight="true" outlineLevel="0" collapsed="false">
      <c r="A12" s="27" t="s">
        <v>22</v>
      </c>
      <c r="B12" s="28" t="n">
        <v>2917</v>
      </c>
      <c r="C12" s="29" t="n">
        <v>775354</v>
      </c>
      <c r="D12" s="28" t="n">
        <v>368775</v>
      </c>
      <c r="E12" s="29" t="n">
        <v>406579</v>
      </c>
      <c r="F12" s="28" t="n">
        <v>135091</v>
      </c>
      <c r="G12" s="29" t="n">
        <v>65873</v>
      </c>
      <c r="H12" s="28" t="n">
        <v>477484</v>
      </c>
      <c r="I12" s="29" t="n">
        <v>229336</v>
      </c>
      <c r="J12" s="28" t="n">
        <v>304368</v>
      </c>
      <c r="K12" s="29" t="n">
        <v>162779</v>
      </c>
      <c r="L12" s="28" t="n">
        <v>111370</v>
      </c>
      <c r="M12" s="29" t="n">
        <v>265.87</v>
      </c>
      <c r="N12" s="30" t="n">
        <v>110.25</v>
      </c>
      <c r="O12" s="31" t="n">
        <f aca="false">(F12+K12)/H12*100</f>
        <v>62.3832421609939</v>
      </c>
    </row>
    <row r="13" s="32" customFormat="true" ht="15" hidden="false" customHeight="true" outlineLevel="0" collapsed="false">
      <c r="A13" s="33" t="s">
        <v>23</v>
      </c>
      <c r="C13" s="34"/>
      <c r="E13" s="34"/>
      <c r="G13" s="34"/>
      <c r="I13" s="34"/>
      <c r="K13" s="34"/>
      <c r="M13" s="34"/>
      <c r="N13" s="30"/>
      <c r="O13" s="31"/>
    </row>
    <row r="14" customFormat="false" ht="15" hidden="false" customHeight="true" outlineLevel="0" collapsed="false">
      <c r="A14" s="35" t="s">
        <v>24</v>
      </c>
      <c r="B14" s="36" t="n">
        <v>1395</v>
      </c>
      <c r="C14" s="37" t="n">
        <v>114418</v>
      </c>
      <c r="D14" s="36" t="n">
        <v>56661</v>
      </c>
      <c r="E14" s="37" t="n">
        <v>57757</v>
      </c>
      <c r="F14" s="36" t="n">
        <v>23475</v>
      </c>
      <c r="G14" s="37" t="n">
        <v>11351</v>
      </c>
      <c r="H14" s="36" t="n">
        <v>73012</v>
      </c>
      <c r="I14" s="37" t="n">
        <v>34420</v>
      </c>
      <c r="J14" s="36" t="n">
        <v>46555</v>
      </c>
      <c r="K14" s="37" t="n">
        <v>17931</v>
      </c>
      <c r="L14" s="36" t="n">
        <v>11986</v>
      </c>
      <c r="M14" s="37" t="n">
        <v>82.07</v>
      </c>
      <c r="N14" s="38" t="n">
        <v>101.93</v>
      </c>
      <c r="O14" s="39" t="n">
        <f aca="false">(F14+K14)/H14*100</f>
        <v>56.7112255519641</v>
      </c>
      <c r="P14" s="32"/>
    </row>
    <row r="15" s="32" customFormat="true" ht="15" hidden="false" customHeight="true" outlineLevel="0" collapsed="false">
      <c r="A15" s="40" t="s">
        <v>25</v>
      </c>
      <c r="C15" s="34"/>
      <c r="E15" s="34"/>
      <c r="G15" s="34"/>
      <c r="I15" s="34"/>
      <c r="K15" s="34"/>
      <c r="M15" s="34"/>
      <c r="N15" s="30"/>
      <c r="O15" s="31"/>
      <c r="P15" s="1"/>
    </row>
    <row r="16" s="32" customFormat="true" ht="15" hidden="false" customHeight="true" outlineLevel="0" collapsed="false">
      <c r="A16" s="41" t="s">
        <v>26</v>
      </c>
      <c r="C16" s="34"/>
      <c r="E16" s="34"/>
      <c r="G16" s="34"/>
      <c r="I16" s="34"/>
      <c r="K16" s="34"/>
      <c r="M16" s="34"/>
      <c r="N16" s="30"/>
      <c r="O16" s="31"/>
      <c r="P16" s="1"/>
    </row>
    <row r="17" customFormat="false" ht="15" hidden="false" customHeight="true" outlineLevel="0" collapsed="false">
      <c r="A17" s="42" t="s">
        <v>27</v>
      </c>
      <c r="B17" s="36" t="n">
        <v>412</v>
      </c>
      <c r="C17" s="37" t="n">
        <v>24218</v>
      </c>
      <c r="D17" s="36" t="n">
        <v>12022</v>
      </c>
      <c r="E17" s="37" t="n">
        <v>12196</v>
      </c>
      <c r="F17" s="36" t="n">
        <v>4627</v>
      </c>
      <c r="G17" s="37" t="n">
        <v>2230</v>
      </c>
      <c r="H17" s="36" t="n">
        <v>15341</v>
      </c>
      <c r="I17" s="37" t="n">
        <v>7124</v>
      </c>
      <c r="J17" s="36" t="n">
        <v>9701</v>
      </c>
      <c r="K17" s="37" t="n">
        <v>4250</v>
      </c>
      <c r="L17" s="36" t="n">
        <v>2842</v>
      </c>
      <c r="M17" s="37" t="n">
        <v>58.85</v>
      </c>
      <c r="N17" s="38" t="n">
        <v>101.45</v>
      </c>
      <c r="O17" s="39" t="n">
        <f aca="false">(F17+K17)/H17*100</f>
        <v>57.8645459878756</v>
      </c>
      <c r="P17" s="1"/>
    </row>
    <row r="18" s="32" customFormat="true" ht="15" hidden="false" customHeight="true" outlineLevel="0" collapsed="false">
      <c r="A18" s="43" t="s">
        <v>28</v>
      </c>
      <c r="B18" s="36" t="n">
        <v>28</v>
      </c>
      <c r="C18" s="37" t="n">
        <v>11268</v>
      </c>
      <c r="D18" s="36" t="n">
        <v>5434</v>
      </c>
      <c r="E18" s="37" t="n">
        <v>5834</v>
      </c>
      <c r="F18" s="36" t="n">
        <v>2026</v>
      </c>
      <c r="G18" s="37" t="n">
        <v>999</v>
      </c>
      <c r="H18" s="36" t="n">
        <v>7201</v>
      </c>
      <c r="I18" s="37" t="n">
        <v>3441</v>
      </c>
      <c r="J18" s="36" t="n">
        <v>4486</v>
      </c>
      <c r="K18" s="37" t="n">
        <v>2041</v>
      </c>
      <c r="L18" s="36" t="n">
        <v>1394</v>
      </c>
      <c r="M18" s="37" t="n">
        <v>400.28</v>
      </c>
      <c r="N18" s="38" t="n">
        <v>107.36</v>
      </c>
      <c r="O18" s="39" t="n">
        <f aca="false">(F18+K18)/H18*100</f>
        <v>56.478266907374</v>
      </c>
      <c r="P18" s="1"/>
    </row>
    <row r="19" customFormat="false" ht="15" hidden="false" customHeight="true" outlineLevel="0" collapsed="false">
      <c r="A19" s="44" t="s">
        <v>29</v>
      </c>
      <c r="B19" s="36"/>
      <c r="C19" s="37"/>
      <c r="D19" s="36"/>
      <c r="E19" s="37"/>
      <c r="F19" s="36"/>
      <c r="G19" s="37"/>
      <c r="H19" s="36"/>
      <c r="I19" s="37"/>
      <c r="J19" s="36"/>
      <c r="K19" s="37"/>
      <c r="L19" s="36"/>
      <c r="M19" s="37"/>
      <c r="N19" s="38"/>
      <c r="O19" s="39"/>
      <c r="P19" s="1"/>
    </row>
    <row r="20" customFormat="false" ht="15" hidden="false" customHeight="true" outlineLevel="0" collapsed="false">
      <c r="A20" s="42" t="s">
        <v>30</v>
      </c>
      <c r="B20" s="36" t="n">
        <v>175</v>
      </c>
      <c r="C20" s="37" t="n">
        <v>16813</v>
      </c>
      <c r="D20" s="36" t="n">
        <v>8178</v>
      </c>
      <c r="E20" s="37" t="n">
        <v>8635</v>
      </c>
      <c r="F20" s="36" t="n">
        <v>3175</v>
      </c>
      <c r="G20" s="37" t="n">
        <v>1518</v>
      </c>
      <c r="H20" s="36" t="n">
        <v>10448</v>
      </c>
      <c r="I20" s="37" t="n">
        <v>4931</v>
      </c>
      <c r="J20" s="36" t="n">
        <v>6719</v>
      </c>
      <c r="K20" s="37" t="n">
        <v>3190</v>
      </c>
      <c r="L20" s="36" t="n">
        <v>2186</v>
      </c>
      <c r="M20" s="37" t="n">
        <v>96.04</v>
      </c>
      <c r="N20" s="38" t="n">
        <v>105.59</v>
      </c>
      <c r="O20" s="39" t="n">
        <f aca="false">(F20+K20)/H20*100</f>
        <v>60.9207503828484</v>
      </c>
      <c r="P20" s="1"/>
    </row>
    <row r="21" customFormat="false" ht="15" hidden="false" customHeight="true" outlineLevel="0" collapsed="false">
      <c r="A21" s="42" t="s">
        <v>28</v>
      </c>
      <c r="B21" s="36" t="n">
        <v>19</v>
      </c>
      <c r="C21" s="37" t="n">
        <v>15660</v>
      </c>
      <c r="D21" s="36" t="n">
        <v>7573</v>
      </c>
      <c r="E21" s="37" t="n">
        <v>8087</v>
      </c>
      <c r="F21" s="36" t="n">
        <v>2914</v>
      </c>
      <c r="G21" s="37" t="n">
        <v>1400</v>
      </c>
      <c r="H21" s="36" t="n">
        <v>9709</v>
      </c>
      <c r="I21" s="37" t="n">
        <v>4604</v>
      </c>
      <c r="J21" s="36" t="n">
        <v>6223</v>
      </c>
      <c r="K21" s="37" t="n">
        <v>3037</v>
      </c>
      <c r="L21" s="36" t="n">
        <v>2083</v>
      </c>
      <c r="M21" s="37" t="n">
        <v>838.33</v>
      </c>
      <c r="N21" s="38" t="n">
        <v>106.79</v>
      </c>
      <c r="O21" s="39" t="n">
        <f aca="false">(F21+K21)/H21*100</f>
        <v>61.2936450715831</v>
      </c>
      <c r="P21" s="1"/>
    </row>
    <row r="22" customFormat="false" ht="15" hidden="false" customHeight="true" outlineLevel="0" collapsed="false">
      <c r="A22" s="45" t="s">
        <v>29</v>
      </c>
      <c r="B22" s="1"/>
      <c r="C22" s="46"/>
      <c r="E22" s="46"/>
      <c r="G22" s="46"/>
      <c r="I22" s="46"/>
      <c r="K22" s="46"/>
      <c r="M22" s="46"/>
      <c r="N22" s="3"/>
      <c r="O22" s="47"/>
      <c r="P22" s="1"/>
    </row>
    <row r="23" customFormat="false" ht="15" hidden="false" customHeight="true" outlineLevel="0" collapsed="false">
      <c r="A23" s="40" t="s">
        <v>31</v>
      </c>
      <c r="B23" s="1"/>
      <c r="C23" s="46"/>
      <c r="E23" s="46"/>
      <c r="G23" s="46"/>
      <c r="I23" s="46"/>
      <c r="K23" s="46"/>
      <c r="M23" s="46"/>
      <c r="N23" s="3"/>
      <c r="O23" s="47"/>
      <c r="P23" s="1"/>
    </row>
    <row r="24" customFormat="false" ht="15" hidden="false" customHeight="true" outlineLevel="0" collapsed="false">
      <c r="A24" s="41" t="s">
        <v>32</v>
      </c>
      <c r="B24" s="1"/>
      <c r="C24" s="46"/>
      <c r="E24" s="46"/>
      <c r="G24" s="46"/>
      <c r="I24" s="46"/>
      <c r="K24" s="46"/>
      <c r="M24" s="46"/>
      <c r="N24" s="3"/>
      <c r="O24" s="47"/>
      <c r="P24" s="1"/>
    </row>
    <row r="25" customFormat="false" ht="15" hidden="false" customHeight="true" outlineLevel="0" collapsed="false">
      <c r="A25" s="42" t="s">
        <v>33</v>
      </c>
      <c r="B25" s="36" t="n">
        <v>123</v>
      </c>
      <c r="C25" s="37" t="n">
        <v>20694</v>
      </c>
      <c r="D25" s="36" t="n">
        <v>10266</v>
      </c>
      <c r="E25" s="37" t="n">
        <v>10428</v>
      </c>
      <c r="F25" s="36" t="n">
        <v>4633</v>
      </c>
      <c r="G25" s="37" t="n">
        <v>2254</v>
      </c>
      <c r="H25" s="36" t="n">
        <v>13404</v>
      </c>
      <c r="I25" s="37" t="n">
        <v>6415</v>
      </c>
      <c r="J25" s="36" t="n">
        <v>8546</v>
      </c>
      <c r="K25" s="37" t="n">
        <v>2657</v>
      </c>
      <c r="L25" s="36" t="n">
        <v>1759</v>
      </c>
      <c r="M25" s="37" t="n">
        <v>169.04</v>
      </c>
      <c r="N25" s="38" t="n">
        <v>101.58</v>
      </c>
      <c r="O25" s="39" t="n">
        <f aca="false">(F25+K25)/H25*100</f>
        <v>54.3867502238138</v>
      </c>
      <c r="P25" s="1"/>
    </row>
    <row r="26" customFormat="false" ht="15" hidden="false" customHeight="true" outlineLevel="0" collapsed="false">
      <c r="A26" s="42" t="s">
        <v>34</v>
      </c>
      <c r="B26" s="36" t="n">
        <v>125</v>
      </c>
      <c r="C26" s="37" t="n">
        <v>8218</v>
      </c>
      <c r="D26" s="36" t="n">
        <v>4136</v>
      </c>
      <c r="E26" s="37" t="n">
        <v>4082</v>
      </c>
      <c r="F26" s="36" t="n">
        <v>1715</v>
      </c>
      <c r="G26" s="37" t="n">
        <v>816</v>
      </c>
      <c r="H26" s="36" t="n">
        <v>5290</v>
      </c>
      <c r="I26" s="37" t="n">
        <v>2449</v>
      </c>
      <c r="J26" s="36" t="n">
        <v>3411</v>
      </c>
      <c r="K26" s="37" t="n">
        <v>1213</v>
      </c>
      <c r="L26" s="36" t="n">
        <v>817</v>
      </c>
      <c r="M26" s="37" t="n">
        <v>65.72</v>
      </c>
      <c r="N26" s="38" t="n">
        <v>98.69</v>
      </c>
      <c r="O26" s="39" t="n">
        <f aca="false">(F26+K26)/H26*100</f>
        <v>55.3497164461248</v>
      </c>
      <c r="P26" s="1"/>
    </row>
    <row r="27" customFormat="false" ht="15" hidden="false" customHeight="true" outlineLevel="0" collapsed="false">
      <c r="A27" s="42" t="s">
        <v>35</v>
      </c>
      <c r="B27" s="36" t="n">
        <v>130</v>
      </c>
      <c r="C27" s="37" t="n">
        <v>11352</v>
      </c>
      <c r="D27" s="36" t="n">
        <v>5624</v>
      </c>
      <c r="E27" s="37" t="n">
        <v>5728</v>
      </c>
      <c r="F27" s="36" t="n">
        <v>2423</v>
      </c>
      <c r="G27" s="37" t="n">
        <v>1172</v>
      </c>
      <c r="H27" s="36" t="n">
        <v>7130</v>
      </c>
      <c r="I27" s="37" t="n">
        <v>3344</v>
      </c>
      <c r="J27" s="36" t="n">
        <v>4621</v>
      </c>
      <c r="K27" s="37" t="n">
        <v>1799</v>
      </c>
      <c r="L27" s="36" t="n">
        <v>1212</v>
      </c>
      <c r="M27" s="37" t="n">
        <v>87.28</v>
      </c>
      <c r="N27" s="38" t="n">
        <v>101.85</v>
      </c>
      <c r="O27" s="39" t="n">
        <f aca="false">(F27+K27)/H27*100</f>
        <v>59.2145862552595</v>
      </c>
      <c r="P27" s="1"/>
    </row>
    <row r="28" customFormat="false" ht="15" hidden="false" customHeight="true" outlineLevel="0" collapsed="false">
      <c r="A28" s="42" t="s">
        <v>36</v>
      </c>
      <c r="B28" s="36" t="n">
        <v>148</v>
      </c>
      <c r="C28" s="37" t="n">
        <v>9929</v>
      </c>
      <c r="D28" s="36" t="n">
        <v>4864</v>
      </c>
      <c r="E28" s="37" t="n">
        <v>5065</v>
      </c>
      <c r="F28" s="36" t="n">
        <v>1979</v>
      </c>
      <c r="G28" s="37" t="n">
        <v>979</v>
      </c>
      <c r="H28" s="36" t="n">
        <v>6452</v>
      </c>
      <c r="I28" s="37" t="n">
        <v>3089</v>
      </c>
      <c r="J28" s="36" t="n">
        <v>4106</v>
      </c>
      <c r="K28" s="37" t="n">
        <v>1498</v>
      </c>
      <c r="L28" s="36" t="n">
        <v>997</v>
      </c>
      <c r="M28" s="37" t="n">
        <v>66.96</v>
      </c>
      <c r="N28" s="38" t="n">
        <v>104.13</v>
      </c>
      <c r="O28" s="39" t="n">
        <f aca="false">(F28+K28)/H28*100</f>
        <v>53.890266584005</v>
      </c>
      <c r="P28" s="32"/>
    </row>
    <row r="29" customFormat="false" ht="15" hidden="false" customHeight="true" outlineLevel="0" collapsed="false">
      <c r="A29" s="42" t="s">
        <v>37</v>
      </c>
      <c r="B29" s="36" t="n">
        <v>102</v>
      </c>
      <c r="C29" s="37" t="n">
        <v>13279</v>
      </c>
      <c r="D29" s="36" t="n">
        <v>6540</v>
      </c>
      <c r="E29" s="37" t="n">
        <v>6739</v>
      </c>
      <c r="F29" s="36" t="n">
        <v>2934</v>
      </c>
      <c r="G29" s="37" t="n">
        <v>1415</v>
      </c>
      <c r="H29" s="36" t="n">
        <v>8530</v>
      </c>
      <c r="I29" s="37" t="n">
        <v>4142</v>
      </c>
      <c r="J29" s="36" t="n">
        <v>5318</v>
      </c>
      <c r="K29" s="37" t="n">
        <v>1815</v>
      </c>
      <c r="L29" s="36" t="n">
        <v>1182</v>
      </c>
      <c r="M29" s="37" t="n">
        <v>130.54</v>
      </c>
      <c r="N29" s="38" t="n">
        <v>103.04</v>
      </c>
      <c r="O29" s="39" t="n">
        <f aca="false">(F29+K29)/H29*100</f>
        <v>55.6740914419695</v>
      </c>
      <c r="P29" s="32"/>
    </row>
    <row r="30" customFormat="false" ht="15" hidden="false" customHeight="true" outlineLevel="0" collapsed="false">
      <c r="A30" s="42" t="s">
        <v>38</v>
      </c>
      <c r="B30" s="36" t="n">
        <v>180</v>
      </c>
      <c r="C30" s="37" t="n">
        <v>9915</v>
      </c>
      <c r="D30" s="36" t="n">
        <v>5031</v>
      </c>
      <c r="E30" s="37" t="n">
        <v>4884</v>
      </c>
      <c r="F30" s="36" t="n">
        <v>1989</v>
      </c>
      <c r="G30" s="37" t="n">
        <v>967</v>
      </c>
      <c r="H30" s="36" t="n">
        <v>6417</v>
      </c>
      <c r="I30" s="37" t="n">
        <v>2926</v>
      </c>
      <c r="J30" s="36" t="n">
        <v>4133</v>
      </c>
      <c r="K30" s="37" t="n">
        <v>1509</v>
      </c>
      <c r="L30" s="36" t="n">
        <v>991</v>
      </c>
      <c r="M30" s="37" t="n">
        <v>55.09</v>
      </c>
      <c r="N30" s="38" t="n">
        <v>97.08</v>
      </c>
      <c r="O30" s="39" t="n">
        <f aca="false">(F30+K30)/H30*100</f>
        <v>54.5114539504441</v>
      </c>
      <c r="P30" s="1"/>
    </row>
    <row r="31" customFormat="false" ht="15" hidden="false" customHeight="true" outlineLevel="0" collapsed="false">
      <c r="A31" s="35" t="s">
        <v>39</v>
      </c>
      <c r="B31" s="36" t="n">
        <v>1230</v>
      </c>
      <c r="C31" s="37" t="n">
        <v>104477</v>
      </c>
      <c r="D31" s="36" t="n">
        <v>51475</v>
      </c>
      <c r="E31" s="37" t="n">
        <v>53002</v>
      </c>
      <c r="F31" s="36" t="n">
        <v>22526</v>
      </c>
      <c r="G31" s="37" t="n">
        <v>10953</v>
      </c>
      <c r="H31" s="36" t="n">
        <v>66456</v>
      </c>
      <c r="I31" s="37" t="n">
        <v>31521</v>
      </c>
      <c r="J31" s="36" t="n">
        <v>43407</v>
      </c>
      <c r="K31" s="37" t="n">
        <v>15495</v>
      </c>
      <c r="L31" s="36" t="n">
        <v>10528</v>
      </c>
      <c r="M31" s="37" t="n">
        <v>84.91</v>
      </c>
      <c r="N31" s="38" t="n">
        <v>102.97</v>
      </c>
      <c r="O31" s="39" t="n">
        <f aca="false">(F31+K31)/H31*100</f>
        <v>57.2122908390514</v>
      </c>
      <c r="P31" s="32"/>
    </row>
    <row r="32" s="32" customFormat="true" ht="15" hidden="false" customHeight="true" outlineLevel="0" collapsed="false">
      <c r="A32" s="40" t="s">
        <v>40</v>
      </c>
      <c r="C32" s="34"/>
      <c r="E32" s="34"/>
      <c r="G32" s="34"/>
      <c r="I32" s="34"/>
      <c r="K32" s="34"/>
      <c r="M32" s="34"/>
      <c r="N32" s="30"/>
      <c r="O32" s="31"/>
      <c r="P32" s="1"/>
    </row>
    <row r="33" s="32" customFormat="true" ht="15" hidden="false" customHeight="true" outlineLevel="0" collapsed="false">
      <c r="A33" s="41" t="s">
        <v>41</v>
      </c>
      <c r="C33" s="34"/>
      <c r="E33" s="34"/>
      <c r="G33" s="34"/>
      <c r="I33" s="34"/>
      <c r="K33" s="34"/>
      <c r="M33" s="34"/>
      <c r="N33" s="30"/>
      <c r="O33" s="31"/>
      <c r="P33" s="1"/>
    </row>
    <row r="34" customFormat="false" ht="15" hidden="false" customHeight="true" outlineLevel="0" collapsed="false">
      <c r="A34" s="42" t="s">
        <v>42</v>
      </c>
      <c r="B34" s="36" t="n">
        <v>7</v>
      </c>
      <c r="C34" s="37" t="n">
        <v>14769</v>
      </c>
      <c r="D34" s="36" t="n">
        <v>7106</v>
      </c>
      <c r="E34" s="37" t="n">
        <v>7663</v>
      </c>
      <c r="F34" s="36" t="n">
        <v>2726</v>
      </c>
      <c r="G34" s="37" t="n">
        <v>1324</v>
      </c>
      <c r="H34" s="36" t="n">
        <v>9387</v>
      </c>
      <c r="I34" s="37" t="n">
        <v>4471</v>
      </c>
      <c r="J34" s="36" t="n">
        <v>5917</v>
      </c>
      <c r="K34" s="37" t="n">
        <v>2656</v>
      </c>
      <c r="L34" s="36" t="n">
        <v>1868</v>
      </c>
      <c r="M34" s="37" t="n">
        <v>1883.8</v>
      </c>
      <c r="N34" s="38" t="n">
        <v>107.84</v>
      </c>
      <c r="O34" s="39" t="n">
        <f aca="false">(F34+K34)/H34*100</f>
        <v>57.3346116970278</v>
      </c>
      <c r="P34" s="1"/>
    </row>
    <row r="35" s="32" customFormat="true" ht="15" hidden="false" customHeight="true" outlineLevel="0" collapsed="false">
      <c r="A35" s="40" t="s">
        <v>31</v>
      </c>
      <c r="C35" s="34"/>
      <c r="E35" s="34"/>
      <c r="G35" s="34"/>
      <c r="I35" s="34"/>
      <c r="K35" s="34"/>
      <c r="M35" s="34"/>
      <c r="N35" s="30"/>
      <c r="O35" s="31"/>
      <c r="P35" s="1"/>
    </row>
    <row r="36" customFormat="false" ht="15" hidden="false" customHeight="true" outlineLevel="0" collapsed="false">
      <c r="A36" s="41" t="s">
        <v>32</v>
      </c>
      <c r="B36" s="36"/>
      <c r="C36" s="37"/>
      <c r="D36" s="36"/>
      <c r="E36" s="37"/>
      <c r="F36" s="36"/>
      <c r="G36" s="37"/>
      <c r="H36" s="36"/>
      <c r="I36" s="37"/>
      <c r="J36" s="36"/>
      <c r="K36" s="37"/>
      <c r="L36" s="36"/>
      <c r="M36" s="37"/>
      <c r="N36" s="38"/>
      <c r="O36" s="39"/>
      <c r="P36" s="1"/>
    </row>
    <row r="37" customFormat="false" ht="15" hidden="false" customHeight="true" outlineLevel="0" collapsed="false">
      <c r="A37" s="42" t="s">
        <v>42</v>
      </c>
      <c r="B37" s="36" t="n">
        <v>180</v>
      </c>
      <c r="C37" s="37" t="n">
        <v>9835</v>
      </c>
      <c r="D37" s="36" t="n">
        <v>4896</v>
      </c>
      <c r="E37" s="37" t="n">
        <v>4939</v>
      </c>
      <c r="F37" s="36" t="n">
        <v>1965</v>
      </c>
      <c r="G37" s="37" t="n">
        <v>954</v>
      </c>
      <c r="H37" s="36" t="n">
        <v>6189</v>
      </c>
      <c r="I37" s="37" t="n">
        <v>2841</v>
      </c>
      <c r="J37" s="36" t="n">
        <v>4036</v>
      </c>
      <c r="K37" s="37" t="n">
        <v>1681</v>
      </c>
      <c r="L37" s="36" t="n">
        <v>1144</v>
      </c>
      <c r="M37" s="37" t="n">
        <v>54.96</v>
      </c>
      <c r="N37" s="38" t="n">
        <v>100.88</v>
      </c>
      <c r="O37" s="39" t="n">
        <f aca="false">(F37+K37)/H37*100</f>
        <v>58.9109710777185</v>
      </c>
      <c r="P37" s="1"/>
    </row>
    <row r="38" customFormat="false" ht="15" hidden="false" customHeight="true" outlineLevel="0" collapsed="false">
      <c r="A38" s="42" t="s">
        <v>43</v>
      </c>
      <c r="B38" s="36" t="n">
        <v>170</v>
      </c>
      <c r="C38" s="37" t="n">
        <v>9072</v>
      </c>
      <c r="D38" s="36" t="n">
        <v>4443</v>
      </c>
      <c r="E38" s="37" t="n">
        <v>4629</v>
      </c>
      <c r="F38" s="36" t="n">
        <v>1986</v>
      </c>
      <c r="G38" s="37" t="n">
        <v>982</v>
      </c>
      <c r="H38" s="36" t="n">
        <v>5718</v>
      </c>
      <c r="I38" s="37" t="n">
        <v>2721</v>
      </c>
      <c r="J38" s="36" t="n">
        <v>3790</v>
      </c>
      <c r="K38" s="37" t="n">
        <v>1368</v>
      </c>
      <c r="L38" s="36" t="n">
        <v>926</v>
      </c>
      <c r="M38" s="37" t="n">
        <v>53.32</v>
      </c>
      <c r="N38" s="38" t="n">
        <v>104.19</v>
      </c>
      <c r="O38" s="39" t="n">
        <f aca="false">(F38+K38)/H38*100</f>
        <v>58.6568730325289</v>
      </c>
      <c r="P38" s="1"/>
    </row>
    <row r="39" customFormat="false" ht="15" hidden="false" customHeight="true" outlineLevel="0" collapsed="false">
      <c r="A39" s="42" t="s">
        <v>44</v>
      </c>
      <c r="B39" s="36" t="n">
        <v>106</v>
      </c>
      <c r="C39" s="37" t="n">
        <v>19453</v>
      </c>
      <c r="D39" s="36" t="n">
        <v>9582</v>
      </c>
      <c r="E39" s="37" t="n">
        <v>9871</v>
      </c>
      <c r="F39" s="36" t="n">
        <v>4141</v>
      </c>
      <c r="G39" s="37" t="n">
        <v>1999</v>
      </c>
      <c r="H39" s="36" t="n">
        <v>12579</v>
      </c>
      <c r="I39" s="37" t="n">
        <v>6038</v>
      </c>
      <c r="J39" s="36" t="n">
        <v>8154</v>
      </c>
      <c r="K39" s="37" t="n">
        <v>2733</v>
      </c>
      <c r="L39" s="36" t="n">
        <v>1834</v>
      </c>
      <c r="M39" s="37" t="n">
        <v>183.95</v>
      </c>
      <c r="N39" s="38" t="n">
        <v>103.02</v>
      </c>
      <c r="O39" s="39" t="n">
        <f aca="false">(F39+K39)/H39*100</f>
        <v>54.646633277685</v>
      </c>
      <c r="P39" s="1"/>
    </row>
    <row r="40" customFormat="false" ht="15" hidden="false" customHeight="true" outlineLevel="0" collapsed="false">
      <c r="A40" s="42" t="s">
        <v>45</v>
      </c>
      <c r="B40" s="36" t="n">
        <v>84</v>
      </c>
      <c r="C40" s="37" t="n">
        <v>6853</v>
      </c>
      <c r="D40" s="36" t="n">
        <v>3423</v>
      </c>
      <c r="E40" s="37" t="n">
        <v>3430</v>
      </c>
      <c r="F40" s="36" t="n">
        <v>1502</v>
      </c>
      <c r="G40" s="37" t="n">
        <v>735</v>
      </c>
      <c r="H40" s="36" t="n">
        <v>4415</v>
      </c>
      <c r="I40" s="37" t="n">
        <v>2069</v>
      </c>
      <c r="J40" s="36" t="n">
        <v>2884</v>
      </c>
      <c r="K40" s="37" t="n">
        <v>936</v>
      </c>
      <c r="L40" s="36" t="n">
        <v>626</v>
      </c>
      <c r="M40" s="37" t="n">
        <v>81.1</v>
      </c>
      <c r="N40" s="38" t="n">
        <v>100.2</v>
      </c>
      <c r="O40" s="39" t="n">
        <f aca="false">(F40+K40)/H40*100</f>
        <v>55.2208380520951</v>
      </c>
      <c r="P40" s="1"/>
    </row>
    <row r="41" customFormat="false" ht="15" hidden="false" customHeight="true" outlineLevel="0" collapsed="false">
      <c r="A41" s="42" t="s">
        <v>46</v>
      </c>
      <c r="B41" s="36" t="n">
        <v>127</v>
      </c>
      <c r="C41" s="37" t="n">
        <v>9793</v>
      </c>
      <c r="D41" s="36" t="n">
        <v>4860</v>
      </c>
      <c r="E41" s="37" t="n">
        <v>4933</v>
      </c>
      <c r="F41" s="36" t="n">
        <v>2161</v>
      </c>
      <c r="G41" s="37" t="n">
        <v>1067</v>
      </c>
      <c r="H41" s="36" t="n">
        <v>6249</v>
      </c>
      <c r="I41" s="37" t="n">
        <v>2927</v>
      </c>
      <c r="J41" s="36" t="n">
        <v>4069</v>
      </c>
      <c r="K41" s="37" t="n">
        <v>1383</v>
      </c>
      <c r="L41" s="36" t="n">
        <v>939</v>
      </c>
      <c r="M41" s="37" t="n">
        <v>77.15</v>
      </c>
      <c r="N41" s="38" t="n">
        <v>101.5</v>
      </c>
      <c r="O41" s="39" t="n">
        <f aca="false">(F41+K41)/H41*100</f>
        <v>56.7130740918547</v>
      </c>
      <c r="P41" s="1"/>
    </row>
    <row r="42" customFormat="false" ht="15" hidden="false" customHeight="true" outlineLevel="0" collapsed="false">
      <c r="A42" s="42" t="s">
        <v>47</v>
      </c>
      <c r="B42" s="36" t="n">
        <v>162</v>
      </c>
      <c r="C42" s="37" t="n">
        <v>15967</v>
      </c>
      <c r="D42" s="36" t="n">
        <v>7913</v>
      </c>
      <c r="E42" s="37" t="n">
        <v>8054</v>
      </c>
      <c r="F42" s="36" t="n">
        <v>3832</v>
      </c>
      <c r="G42" s="37" t="n">
        <v>1867</v>
      </c>
      <c r="H42" s="36" t="n">
        <v>10145</v>
      </c>
      <c r="I42" s="37" t="n">
        <v>4844</v>
      </c>
      <c r="J42" s="36" t="n">
        <v>6922</v>
      </c>
      <c r="K42" s="37" t="n">
        <v>1990</v>
      </c>
      <c r="L42" s="36" t="n">
        <v>1343</v>
      </c>
      <c r="M42" s="37" t="n">
        <v>98.46</v>
      </c>
      <c r="N42" s="38" t="n">
        <v>101.78</v>
      </c>
      <c r="O42" s="39" t="n">
        <f aca="false">(F42+K42)/H42*100</f>
        <v>57.3878758008871</v>
      </c>
      <c r="P42" s="1"/>
    </row>
    <row r="43" customFormat="false" ht="15" hidden="false" customHeight="true" outlineLevel="0" collapsed="false">
      <c r="A43" s="42" t="s">
        <v>48</v>
      </c>
      <c r="B43" s="36" t="n">
        <v>216</v>
      </c>
      <c r="C43" s="37" t="n">
        <v>5036</v>
      </c>
      <c r="D43" s="36" t="n">
        <v>2462</v>
      </c>
      <c r="E43" s="37" t="n">
        <v>2574</v>
      </c>
      <c r="F43" s="36" t="n">
        <v>1105</v>
      </c>
      <c r="G43" s="37" t="n">
        <v>533</v>
      </c>
      <c r="H43" s="36" t="n">
        <v>3116</v>
      </c>
      <c r="I43" s="37" t="n">
        <v>1487</v>
      </c>
      <c r="J43" s="36" t="n">
        <v>1982</v>
      </c>
      <c r="K43" s="37" t="n">
        <v>815</v>
      </c>
      <c r="L43" s="36" t="n">
        <v>554</v>
      </c>
      <c r="M43" s="37" t="n">
        <v>23.29</v>
      </c>
      <c r="N43" s="38" t="n">
        <v>104.55</v>
      </c>
      <c r="O43" s="39" t="n">
        <f aca="false">(F43+K43)/H43*100</f>
        <v>61.617458279846</v>
      </c>
      <c r="P43" s="32"/>
    </row>
    <row r="44" customFormat="false" ht="15" hidden="false" customHeight="true" outlineLevel="0" collapsed="false">
      <c r="A44" s="42" t="s">
        <v>49</v>
      </c>
      <c r="B44" s="36" t="n">
        <v>178</v>
      </c>
      <c r="C44" s="37" t="n">
        <v>13699</v>
      </c>
      <c r="D44" s="36" t="n">
        <v>6790</v>
      </c>
      <c r="E44" s="37" t="n">
        <v>6909</v>
      </c>
      <c r="F44" s="36" t="n">
        <v>3108</v>
      </c>
      <c r="G44" s="37" t="n">
        <v>1492</v>
      </c>
      <c r="H44" s="36" t="n">
        <v>8658</v>
      </c>
      <c r="I44" s="37" t="n">
        <v>4123</v>
      </c>
      <c r="J44" s="36" t="n">
        <v>5653</v>
      </c>
      <c r="K44" s="37" t="n">
        <v>1933</v>
      </c>
      <c r="L44" s="36" t="n">
        <v>1294</v>
      </c>
      <c r="M44" s="37" t="n">
        <v>77</v>
      </c>
      <c r="N44" s="38" t="n">
        <v>101.75</v>
      </c>
      <c r="O44" s="39" t="n">
        <f aca="false">(F44+K44)/H44*100</f>
        <v>58.2236082236082</v>
      </c>
      <c r="P44" s="1"/>
    </row>
    <row r="45" customFormat="false" ht="15" hidden="false" customHeight="true" outlineLevel="0" collapsed="false">
      <c r="A45" s="35" t="s">
        <v>50</v>
      </c>
      <c r="B45" s="36" t="n">
        <v>176</v>
      </c>
      <c r="C45" s="37" t="n">
        <v>353938</v>
      </c>
      <c r="D45" s="36" t="n">
        <v>166409</v>
      </c>
      <c r="E45" s="37" t="n">
        <v>187529</v>
      </c>
      <c r="F45" s="36" t="n">
        <v>55470</v>
      </c>
      <c r="G45" s="37" t="n">
        <v>27023</v>
      </c>
      <c r="H45" s="36" t="n">
        <v>213625</v>
      </c>
      <c r="I45" s="37" t="n">
        <v>102455</v>
      </c>
      <c r="J45" s="36" t="n">
        <v>134289</v>
      </c>
      <c r="K45" s="37" t="n">
        <v>84843</v>
      </c>
      <c r="L45" s="36" t="n">
        <v>58051</v>
      </c>
      <c r="M45" s="37" t="n">
        <v>2011.24</v>
      </c>
      <c r="N45" s="38" t="n">
        <v>112.69</v>
      </c>
      <c r="O45" s="39" t="n">
        <f aca="false">(F45+K45)/H45*100</f>
        <v>65.681919251024</v>
      </c>
      <c r="P45" s="1"/>
    </row>
    <row r="46" customFormat="false" ht="15" hidden="false" customHeight="true" outlineLevel="0" collapsed="false">
      <c r="A46" s="48" t="s">
        <v>51</v>
      </c>
      <c r="B46" s="36" t="n">
        <v>116</v>
      </c>
      <c r="C46" s="37" t="n">
        <v>202521</v>
      </c>
      <c r="D46" s="36" t="n">
        <v>94230</v>
      </c>
      <c r="E46" s="37" t="n">
        <v>108291</v>
      </c>
      <c r="F46" s="36" t="n">
        <v>33620</v>
      </c>
      <c r="G46" s="37" t="n">
        <v>16546</v>
      </c>
      <c r="H46" s="36" t="n">
        <v>124391</v>
      </c>
      <c r="I46" s="37" t="n">
        <v>60940</v>
      </c>
      <c r="J46" s="36" t="n">
        <v>80117</v>
      </c>
      <c r="K46" s="37" t="n">
        <v>44510</v>
      </c>
      <c r="L46" s="36" t="n">
        <v>30805</v>
      </c>
      <c r="M46" s="37" t="n">
        <v>1750.1</v>
      </c>
      <c r="N46" s="38" t="n">
        <v>114.92</v>
      </c>
      <c r="O46" s="39" t="n">
        <f aca="false">(F46+K46)/H46*100</f>
        <v>62.8100103705252</v>
      </c>
      <c r="P46" s="1"/>
    </row>
    <row r="47" s="32" customFormat="true" ht="15" hidden="false" customHeight="true" outlineLevel="0" collapsed="false">
      <c r="A47" s="27" t="s">
        <v>52</v>
      </c>
      <c r="B47" s="28" t="n">
        <v>4054</v>
      </c>
      <c r="C47" s="29" t="n">
        <v>391415</v>
      </c>
      <c r="D47" s="28" t="n">
        <v>191697</v>
      </c>
      <c r="E47" s="29" t="n">
        <v>199718</v>
      </c>
      <c r="F47" s="28" t="n">
        <v>74939</v>
      </c>
      <c r="G47" s="29" t="n">
        <v>36377</v>
      </c>
      <c r="H47" s="28" t="n">
        <v>243556</v>
      </c>
      <c r="I47" s="29" t="n">
        <v>113480</v>
      </c>
      <c r="J47" s="28" t="n">
        <v>153161</v>
      </c>
      <c r="K47" s="29" t="n">
        <v>72920</v>
      </c>
      <c r="L47" s="28" t="n">
        <v>49861</v>
      </c>
      <c r="M47" s="29" t="n">
        <v>96.56</v>
      </c>
      <c r="N47" s="30" t="n">
        <v>104.18</v>
      </c>
      <c r="O47" s="31" t="n">
        <f aca="false">(F47+K47)/H47*100</f>
        <v>60.7084202401091</v>
      </c>
    </row>
    <row r="48" customFormat="false" ht="15" hidden="false" customHeight="true" outlineLevel="0" collapsed="false">
      <c r="A48" s="49" t="s">
        <v>23</v>
      </c>
      <c r="B48" s="36"/>
      <c r="C48" s="37"/>
      <c r="D48" s="36"/>
      <c r="E48" s="37"/>
      <c r="F48" s="36"/>
      <c r="G48" s="37"/>
      <c r="H48" s="36"/>
      <c r="I48" s="37"/>
      <c r="J48" s="36"/>
      <c r="K48" s="37"/>
      <c r="L48" s="36"/>
      <c r="M48" s="37"/>
      <c r="N48" s="38"/>
      <c r="O48" s="39"/>
      <c r="P48" s="1"/>
    </row>
    <row r="49" customFormat="false" ht="15" hidden="false" customHeight="true" outlineLevel="0" collapsed="false">
      <c r="A49" s="35" t="s">
        <v>53</v>
      </c>
      <c r="B49" s="36" t="n">
        <v>1040</v>
      </c>
      <c r="C49" s="37" t="n">
        <v>78630</v>
      </c>
      <c r="D49" s="36" t="n">
        <v>38915</v>
      </c>
      <c r="E49" s="37" t="n">
        <v>39715</v>
      </c>
      <c r="F49" s="36" t="n">
        <v>16022</v>
      </c>
      <c r="G49" s="37" t="n">
        <v>7744</v>
      </c>
      <c r="H49" s="36" t="n">
        <v>49297</v>
      </c>
      <c r="I49" s="37" t="n">
        <v>22867</v>
      </c>
      <c r="J49" s="36" t="n">
        <v>31867</v>
      </c>
      <c r="K49" s="37" t="n">
        <v>13311</v>
      </c>
      <c r="L49" s="36" t="n">
        <v>9104</v>
      </c>
      <c r="M49" s="37" t="n">
        <v>75.61</v>
      </c>
      <c r="N49" s="38" t="n">
        <v>102.06</v>
      </c>
      <c r="O49" s="39" t="n">
        <f aca="false">(F49+K49)/H49*100</f>
        <v>59.5026066494919</v>
      </c>
      <c r="P49" s="1"/>
    </row>
    <row r="50" customFormat="false" ht="15" hidden="false" customHeight="true" outlineLevel="0" collapsed="false">
      <c r="A50" s="35" t="s">
        <v>40</v>
      </c>
      <c r="B50" s="1"/>
      <c r="C50" s="46"/>
      <c r="E50" s="46"/>
      <c r="G50" s="46"/>
      <c r="I50" s="46"/>
      <c r="K50" s="46"/>
      <c r="M50" s="46"/>
      <c r="N50" s="3"/>
      <c r="O50" s="47"/>
      <c r="P50" s="1"/>
    </row>
    <row r="51" customFormat="false" ht="15" hidden="false" customHeight="true" outlineLevel="0" collapsed="false">
      <c r="A51" s="41" t="s">
        <v>41</v>
      </c>
      <c r="B51" s="1"/>
      <c r="C51" s="46"/>
      <c r="E51" s="46"/>
      <c r="G51" s="46"/>
      <c r="I51" s="46"/>
      <c r="K51" s="46"/>
      <c r="M51" s="46"/>
      <c r="N51" s="3"/>
      <c r="O51" s="47"/>
      <c r="P51" s="1"/>
    </row>
    <row r="52" customFormat="false" ht="15" hidden="false" customHeight="true" outlineLevel="0" collapsed="false">
      <c r="A52" s="42" t="s">
        <v>54</v>
      </c>
      <c r="B52" s="36" t="n">
        <v>23</v>
      </c>
      <c r="C52" s="37" t="n">
        <v>28625</v>
      </c>
      <c r="D52" s="36" t="n">
        <v>13671</v>
      </c>
      <c r="E52" s="37" t="n">
        <v>14954</v>
      </c>
      <c r="F52" s="36" t="n">
        <v>5523</v>
      </c>
      <c r="G52" s="37" t="n">
        <v>2713</v>
      </c>
      <c r="H52" s="36" t="n">
        <v>17751</v>
      </c>
      <c r="I52" s="37" t="n">
        <v>8505</v>
      </c>
      <c r="J52" s="36" t="n">
        <v>11364</v>
      </c>
      <c r="K52" s="37" t="n">
        <v>5351</v>
      </c>
      <c r="L52" s="36" t="n">
        <v>3736</v>
      </c>
      <c r="M52" s="37" t="n">
        <v>1236.5</v>
      </c>
      <c r="N52" s="38" t="n">
        <v>109.38</v>
      </c>
      <c r="O52" s="39" t="n">
        <f aca="false">(F52+K52)/H52*100</f>
        <v>61.2585206467241</v>
      </c>
      <c r="P52" s="1"/>
    </row>
    <row r="53" customFormat="false" ht="15" hidden="false" customHeight="true" outlineLevel="0" collapsed="false">
      <c r="A53" s="35" t="s">
        <v>25</v>
      </c>
      <c r="B53" s="1"/>
      <c r="C53" s="46"/>
      <c r="E53" s="46"/>
      <c r="G53" s="46"/>
      <c r="I53" s="46"/>
      <c r="K53" s="46"/>
      <c r="M53" s="46"/>
      <c r="N53" s="3"/>
      <c r="O53" s="47"/>
      <c r="P53" s="1"/>
    </row>
    <row r="54" customFormat="false" ht="15" hidden="false" customHeight="true" outlineLevel="0" collapsed="false">
      <c r="A54" s="41" t="s">
        <v>26</v>
      </c>
      <c r="B54" s="1"/>
      <c r="C54" s="46"/>
      <c r="E54" s="46"/>
      <c r="G54" s="46"/>
      <c r="I54" s="46"/>
      <c r="K54" s="46"/>
      <c r="M54" s="46"/>
      <c r="N54" s="3"/>
      <c r="O54" s="47"/>
      <c r="P54" s="1"/>
    </row>
    <row r="55" customFormat="false" ht="15" hidden="false" customHeight="true" outlineLevel="0" collapsed="false">
      <c r="A55" s="42" t="s">
        <v>55</v>
      </c>
      <c r="B55" s="36" t="n">
        <v>120</v>
      </c>
      <c r="C55" s="37" t="n">
        <v>3995</v>
      </c>
      <c r="D55" s="36" t="n">
        <v>1999</v>
      </c>
      <c r="E55" s="37" t="n">
        <v>1996</v>
      </c>
      <c r="F55" s="36" t="n">
        <v>820</v>
      </c>
      <c r="G55" s="37" t="n">
        <v>397</v>
      </c>
      <c r="H55" s="36" t="n">
        <v>2530</v>
      </c>
      <c r="I55" s="37" t="n">
        <v>1167</v>
      </c>
      <c r="J55" s="36" t="n">
        <v>1593</v>
      </c>
      <c r="K55" s="37" t="n">
        <v>645</v>
      </c>
      <c r="L55" s="36" t="n">
        <v>432</v>
      </c>
      <c r="M55" s="37" t="n">
        <v>33.38</v>
      </c>
      <c r="N55" s="38" t="n">
        <v>99.85</v>
      </c>
      <c r="O55" s="39" t="n">
        <f aca="false">(F55+K55)/H55*100</f>
        <v>57.9051383399209</v>
      </c>
      <c r="P55" s="1"/>
    </row>
    <row r="56" customFormat="false" ht="15" hidden="false" customHeight="true" outlineLevel="0" collapsed="false">
      <c r="A56" s="43" t="s">
        <v>28</v>
      </c>
      <c r="B56" s="36" t="n">
        <v>4</v>
      </c>
      <c r="C56" s="37" t="n">
        <v>1440</v>
      </c>
      <c r="D56" s="36" t="n">
        <v>691</v>
      </c>
      <c r="E56" s="37" t="n">
        <v>749</v>
      </c>
      <c r="F56" s="36" t="n">
        <v>286</v>
      </c>
      <c r="G56" s="37" t="n">
        <v>148</v>
      </c>
      <c r="H56" s="36" t="n">
        <v>919</v>
      </c>
      <c r="I56" s="37" t="n">
        <v>439</v>
      </c>
      <c r="J56" s="36" t="n">
        <v>567</v>
      </c>
      <c r="K56" s="37" t="n">
        <v>235</v>
      </c>
      <c r="L56" s="36" t="n">
        <v>162</v>
      </c>
      <c r="M56" s="37" t="n">
        <v>419.83</v>
      </c>
      <c r="N56" s="38" t="n">
        <v>108.39</v>
      </c>
      <c r="O56" s="39" t="n">
        <f aca="false">(F56+K56)/H56*100</f>
        <v>56.6920565832427</v>
      </c>
      <c r="P56" s="1"/>
    </row>
    <row r="57" customFormat="false" ht="15" hidden="false" customHeight="true" outlineLevel="0" collapsed="false">
      <c r="A57" s="44" t="s">
        <v>29</v>
      </c>
      <c r="B57" s="1"/>
      <c r="C57" s="46"/>
      <c r="E57" s="46"/>
      <c r="G57" s="46"/>
      <c r="I57" s="46"/>
      <c r="K57" s="46"/>
      <c r="M57" s="46"/>
      <c r="N57" s="3"/>
      <c r="O57" s="47"/>
      <c r="P57" s="1"/>
    </row>
    <row r="58" customFormat="false" ht="15" hidden="false" customHeight="true" outlineLevel="0" collapsed="false">
      <c r="A58" s="42" t="s">
        <v>56</v>
      </c>
      <c r="B58" s="36" t="n">
        <v>135</v>
      </c>
      <c r="C58" s="37" t="n">
        <v>8998</v>
      </c>
      <c r="D58" s="36" t="n">
        <v>4413</v>
      </c>
      <c r="E58" s="37" t="n">
        <v>4585</v>
      </c>
      <c r="F58" s="36" t="n">
        <v>1749</v>
      </c>
      <c r="G58" s="37" t="n">
        <v>888</v>
      </c>
      <c r="H58" s="36" t="n">
        <v>5632</v>
      </c>
      <c r="I58" s="37" t="n">
        <v>2582</v>
      </c>
      <c r="J58" s="36" t="n">
        <v>3600</v>
      </c>
      <c r="K58" s="37" t="n">
        <v>1617</v>
      </c>
      <c r="L58" s="36" t="n">
        <v>1115</v>
      </c>
      <c r="M58" s="37" t="n">
        <v>66.72</v>
      </c>
      <c r="N58" s="38" t="n">
        <v>103.9</v>
      </c>
      <c r="O58" s="39" t="n">
        <f aca="false">(F58+K58)/H58*100</f>
        <v>59.765625</v>
      </c>
      <c r="P58" s="1"/>
    </row>
    <row r="59" customFormat="false" ht="15" hidden="false" customHeight="true" outlineLevel="0" collapsed="false">
      <c r="A59" s="43" t="s">
        <v>28</v>
      </c>
      <c r="B59" s="36" t="n">
        <v>3</v>
      </c>
      <c r="C59" s="37" t="n">
        <v>3790</v>
      </c>
      <c r="D59" s="36" t="n">
        <v>1790</v>
      </c>
      <c r="E59" s="37" t="n">
        <v>2000</v>
      </c>
      <c r="F59" s="36" t="n">
        <v>728</v>
      </c>
      <c r="G59" s="37" t="n">
        <v>378</v>
      </c>
      <c r="H59" s="36" t="n">
        <v>2387</v>
      </c>
      <c r="I59" s="37" t="n">
        <v>1149</v>
      </c>
      <c r="J59" s="36" t="n">
        <v>1484</v>
      </c>
      <c r="K59" s="37" t="n">
        <v>675</v>
      </c>
      <c r="L59" s="36" t="n">
        <v>473</v>
      </c>
      <c r="M59" s="37" t="n">
        <v>1131.34</v>
      </c>
      <c r="N59" s="38" t="n">
        <v>111.73</v>
      </c>
      <c r="O59" s="39" t="n">
        <f aca="false">(F59+K59)/H59*100</f>
        <v>58.7767071638039</v>
      </c>
      <c r="P59" s="1"/>
    </row>
    <row r="60" customFormat="false" ht="15" hidden="false" customHeight="true" outlineLevel="0" collapsed="false">
      <c r="A60" s="44" t="s">
        <v>29</v>
      </c>
      <c r="B60" s="1"/>
      <c r="C60" s="46"/>
      <c r="E60" s="46"/>
      <c r="G60" s="46"/>
      <c r="I60" s="46"/>
      <c r="K60" s="46"/>
      <c r="M60" s="46"/>
      <c r="N60" s="3"/>
      <c r="O60" s="47"/>
      <c r="P60" s="1"/>
    </row>
    <row r="61" customFormat="false" ht="15" hidden="false" customHeight="true" outlineLevel="0" collapsed="false">
      <c r="A61" s="35" t="s">
        <v>31</v>
      </c>
      <c r="B61" s="1"/>
      <c r="C61" s="46"/>
      <c r="E61" s="46"/>
      <c r="G61" s="46"/>
      <c r="I61" s="46"/>
      <c r="K61" s="46"/>
      <c r="M61" s="46"/>
      <c r="N61" s="3"/>
      <c r="O61" s="47"/>
      <c r="P61" s="1"/>
    </row>
    <row r="62" customFormat="false" ht="15" hidden="false" customHeight="true" outlineLevel="0" collapsed="false">
      <c r="A62" s="41" t="s">
        <v>32</v>
      </c>
      <c r="B62" s="1"/>
      <c r="C62" s="46"/>
      <c r="E62" s="46"/>
      <c r="G62" s="46"/>
      <c r="I62" s="46"/>
      <c r="K62" s="46"/>
      <c r="M62" s="46"/>
      <c r="N62" s="3"/>
      <c r="O62" s="47"/>
      <c r="P62" s="1"/>
    </row>
    <row r="63" customFormat="false" ht="15" hidden="false" customHeight="true" outlineLevel="0" collapsed="false">
      <c r="A63" s="42" t="s">
        <v>57</v>
      </c>
      <c r="B63" s="36" t="n">
        <v>83</v>
      </c>
      <c r="C63" s="37" t="n">
        <v>4738</v>
      </c>
      <c r="D63" s="36" t="n">
        <v>2399</v>
      </c>
      <c r="E63" s="37" t="n">
        <v>2339</v>
      </c>
      <c r="F63" s="36" t="n">
        <v>1043</v>
      </c>
      <c r="G63" s="37" t="n">
        <v>482</v>
      </c>
      <c r="H63" s="36" t="n">
        <v>2980</v>
      </c>
      <c r="I63" s="37" t="n">
        <v>1366</v>
      </c>
      <c r="J63" s="36" t="n">
        <v>1947</v>
      </c>
      <c r="K63" s="37" t="n">
        <v>715</v>
      </c>
      <c r="L63" s="36" t="n">
        <v>491</v>
      </c>
      <c r="M63" s="37" t="n">
        <v>56.81</v>
      </c>
      <c r="N63" s="38" t="n">
        <v>97.5</v>
      </c>
      <c r="O63" s="39" t="n">
        <f aca="false">(F63+K63)/H63*100</f>
        <v>58.993288590604</v>
      </c>
      <c r="P63" s="1"/>
    </row>
    <row r="64" customFormat="false" ht="15" hidden="false" customHeight="true" outlineLevel="0" collapsed="false">
      <c r="A64" s="42" t="s">
        <v>58</v>
      </c>
      <c r="B64" s="36" t="n">
        <v>145</v>
      </c>
      <c r="C64" s="37" t="n">
        <v>6392</v>
      </c>
      <c r="D64" s="36" t="n">
        <v>3272</v>
      </c>
      <c r="E64" s="37" t="n">
        <v>3120</v>
      </c>
      <c r="F64" s="36" t="n">
        <v>1307</v>
      </c>
      <c r="G64" s="37" t="n">
        <v>616</v>
      </c>
      <c r="H64" s="36" t="n">
        <v>3997</v>
      </c>
      <c r="I64" s="37" t="n">
        <v>1775</v>
      </c>
      <c r="J64" s="36" t="n">
        <v>2588</v>
      </c>
      <c r="K64" s="37" t="n">
        <v>1088</v>
      </c>
      <c r="L64" s="36" t="n">
        <v>729</v>
      </c>
      <c r="M64" s="37" t="n">
        <v>43.81</v>
      </c>
      <c r="N64" s="38" t="n">
        <v>95.35</v>
      </c>
      <c r="O64" s="39" t="n">
        <f aca="false">(F64+K64)/H64*100</f>
        <v>59.9199399549662</v>
      </c>
      <c r="P64" s="1"/>
    </row>
    <row r="65" customFormat="false" ht="15" hidden="false" customHeight="true" outlineLevel="0" collapsed="false">
      <c r="A65" s="42" t="s">
        <v>54</v>
      </c>
      <c r="B65" s="36" t="n">
        <v>127</v>
      </c>
      <c r="C65" s="37" t="n">
        <v>8057</v>
      </c>
      <c r="D65" s="36" t="n">
        <v>4097</v>
      </c>
      <c r="E65" s="37" t="n">
        <v>3960</v>
      </c>
      <c r="F65" s="36" t="n">
        <v>1838</v>
      </c>
      <c r="G65" s="37" t="n">
        <v>894</v>
      </c>
      <c r="H65" s="36" t="n">
        <v>5251</v>
      </c>
      <c r="I65" s="37" t="n">
        <v>2412</v>
      </c>
      <c r="J65" s="36" t="n">
        <v>3538</v>
      </c>
      <c r="K65" s="37" t="n">
        <v>968</v>
      </c>
      <c r="L65" s="36" t="n">
        <v>654</v>
      </c>
      <c r="M65" s="37" t="n">
        <v>63.51</v>
      </c>
      <c r="N65" s="38" t="n">
        <v>96.66</v>
      </c>
      <c r="O65" s="39" t="n">
        <f aca="false">(F65+K65)/H65*100</f>
        <v>53.4374404875262</v>
      </c>
      <c r="P65" s="1"/>
    </row>
    <row r="66" customFormat="false" ht="15" hidden="false" customHeight="true" outlineLevel="0" collapsed="false">
      <c r="A66" s="42" t="s">
        <v>59</v>
      </c>
      <c r="B66" s="36" t="n">
        <v>94</v>
      </c>
      <c r="C66" s="37" t="n">
        <v>3788</v>
      </c>
      <c r="D66" s="36" t="n">
        <v>1955</v>
      </c>
      <c r="E66" s="37" t="n">
        <v>1833</v>
      </c>
      <c r="F66" s="36" t="n">
        <v>868</v>
      </c>
      <c r="G66" s="37" t="n">
        <v>404</v>
      </c>
      <c r="H66" s="36" t="n">
        <v>2330</v>
      </c>
      <c r="I66" s="37" t="n">
        <v>1046</v>
      </c>
      <c r="J66" s="36" t="n">
        <v>1517</v>
      </c>
      <c r="K66" s="37" t="n">
        <v>590</v>
      </c>
      <c r="L66" s="36" t="n">
        <v>383</v>
      </c>
      <c r="M66" s="37" t="n">
        <v>40.44</v>
      </c>
      <c r="N66" s="38" t="n">
        <v>93.76</v>
      </c>
      <c r="O66" s="39" t="n">
        <f aca="false">(F66+K66)/H66*100</f>
        <v>62.5751072961374</v>
      </c>
      <c r="P66" s="1"/>
    </row>
    <row r="67" customFormat="false" ht="15" hidden="false" customHeight="true" outlineLevel="0" collapsed="false">
      <c r="A67" s="42" t="s">
        <v>60</v>
      </c>
      <c r="B67" s="36" t="n">
        <v>75</v>
      </c>
      <c r="C67" s="37" t="n">
        <v>4067</v>
      </c>
      <c r="D67" s="36" t="n">
        <v>2035</v>
      </c>
      <c r="E67" s="37" t="n">
        <v>2032</v>
      </c>
      <c r="F67" s="36" t="n">
        <v>830</v>
      </c>
      <c r="G67" s="37" t="n">
        <v>392</v>
      </c>
      <c r="H67" s="36" t="n">
        <v>2548</v>
      </c>
      <c r="I67" s="37" t="n">
        <v>1186</v>
      </c>
      <c r="J67" s="36" t="n">
        <v>1644</v>
      </c>
      <c r="K67" s="37" t="n">
        <v>689</v>
      </c>
      <c r="L67" s="36" t="n">
        <v>454</v>
      </c>
      <c r="M67" s="37" t="n">
        <v>54.23</v>
      </c>
      <c r="N67" s="38" t="n">
        <v>99.85</v>
      </c>
      <c r="O67" s="39" t="n">
        <f aca="false">(F67+K67)/H67*100</f>
        <v>59.6153846153846</v>
      </c>
      <c r="P67" s="1"/>
    </row>
    <row r="68" customFormat="false" ht="15" hidden="false" customHeight="true" outlineLevel="0" collapsed="false">
      <c r="A68" s="42" t="s">
        <v>61</v>
      </c>
      <c r="B68" s="36" t="n">
        <v>104</v>
      </c>
      <c r="C68" s="37" t="n">
        <v>5171</v>
      </c>
      <c r="D68" s="36" t="n">
        <v>2631</v>
      </c>
      <c r="E68" s="37" t="n">
        <v>2540</v>
      </c>
      <c r="F68" s="36" t="n">
        <v>1057</v>
      </c>
      <c r="G68" s="37" t="n">
        <v>486</v>
      </c>
      <c r="H68" s="36" t="n">
        <v>3259</v>
      </c>
      <c r="I68" s="37" t="n">
        <v>1472</v>
      </c>
      <c r="J68" s="36" t="n">
        <v>2154</v>
      </c>
      <c r="K68" s="37" t="n">
        <v>855</v>
      </c>
      <c r="L68" s="36" t="n">
        <v>582</v>
      </c>
      <c r="M68" s="37" t="n">
        <v>49.88</v>
      </c>
      <c r="N68" s="38" t="n">
        <v>96.54</v>
      </c>
      <c r="O68" s="39" t="n">
        <f aca="false">(F68+K68)/H68*100</f>
        <v>58.6683031604787</v>
      </c>
      <c r="P68" s="1"/>
    </row>
    <row r="69" customFormat="false" ht="15" hidden="false" customHeight="true" outlineLevel="0" collapsed="false">
      <c r="A69" s="42" t="s">
        <v>62</v>
      </c>
      <c r="B69" s="36" t="n">
        <v>134</v>
      </c>
      <c r="C69" s="37" t="n">
        <v>4799</v>
      </c>
      <c r="D69" s="36" t="n">
        <v>2443</v>
      </c>
      <c r="E69" s="37" t="n">
        <v>2356</v>
      </c>
      <c r="F69" s="36" t="n">
        <v>987</v>
      </c>
      <c r="G69" s="37" t="n">
        <v>472</v>
      </c>
      <c r="H69" s="36" t="n">
        <v>3019</v>
      </c>
      <c r="I69" s="37" t="n">
        <v>1356</v>
      </c>
      <c r="J69" s="36" t="n">
        <v>1922</v>
      </c>
      <c r="K69" s="37" t="n">
        <v>793</v>
      </c>
      <c r="L69" s="36" t="n">
        <v>528</v>
      </c>
      <c r="M69" s="37" t="n">
        <v>35.88</v>
      </c>
      <c r="N69" s="38" t="n">
        <v>96.44</v>
      </c>
      <c r="O69" s="39" t="n">
        <f aca="false">(F69+K69)/H69*100</f>
        <v>58.959920503478</v>
      </c>
      <c r="P69" s="1"/>
    </row>
    <row r="70" customFormat="false" ht="15" hidden="false" customHeight="true" outlineLevel="0" collapsed="false">
      <c r="A70" s="35" t="s">
        <v>63</v>
      </c>
      <c r="B70" s="36" t="n">
        <v>527</v>
      </c>
      <c r="C70" s="37" t="n">
        <v>52236</v>
      </c>
      <c r="D70" s="36" t="n">
        <v>25616</v>
      </c>
      <c r="E70" s="37" t="n">
        <v>26620</v>
      </c>
      <c r="F70" s="36" t="n">
        <v>10026</v>
      </c>
      <c r="G70" s="37" t="n">
        <v>4880</v>
      </c>
      <c r="H70" s="36" t="n">
        <v>32955</v>
      </c>
      <c r="I70" s="37" t="n">
        <v>15408</v>
      </c>
      <c r="J70" s="36" t="n">
        <v>20861</v>
      </c>
      <c r="K70" s="37" t="n">
        <v>9255</v>
      </c>
      <c r="L70" s="36" t="n">
        <v>6332</v>
      </c>
      <c r="M70" s="37" t="n">
        <v>99.13</v>
      </c>
      <c r="N70" s="38" t="n">
        <v>103.92</v>
      </c>
      <c r="O70" s="39" t="n">
        <f aca="false">(F70+K70)/H70*100</f>
        <v>58.5070550751024</v>
      </c>
      <c r="P70" s="1"/>
    </row>
    <row r="71" customFormat="false" ht="15" hidden="false" customHeight="true" outlineLevel="0" collapsed="false">
      <c r="A71" s="35" t="s">
        <v>40</v>
      </c>
      <c r="B71" s="1"/>
      <c r="C71" s="46"/>
      <c r="E71" s="46"/>
      <c r="G71" s="46"/>
      <c r="I71" s="46"/>
      <c r="K71" s="46"/>
      <c r="M71" s="46"/>
      <c r="N71" s="3"/>
      <c r="O71" s="47"/>
      <c r="P71" s="1"/>
    </row>
    <row r="72" customFormat="false" ht="15" hidden="false" customHeight="true" outlineLevel="0" collapsed="false">
      <c r="A72" s="41" t="s">
        <v>41</v>
      </c>
      <c r="B72" s="1"/>
      <c r="C72" s="46"/>
      <c r="E72" s="46"/>
      <c r="G72" s="46"/>
      <c r="I72" s="46"/>
      <c r="K72" s="46"/>
      <c r="M72" s="46"/>
      <c r="N72" s="3"/>
      <c r="O72" s="47"/>
      <c r="P72" s="1"/>
    </row>
    <row r="73" customFormat="false" ht="15" hidden="false" customHeight="true" outlineLevel="0" collapsed="false">
      <c r="A73" s="42" t="s">
        <v>64</v>
      </c>
      <c r="B73" s="36" t="n">
        <v>14</v>
      </c>
      <c r="C73" s="37" t="n">
        <v>19991</v>
      </c>
      <c r="D73" s="36" t="n">
        <v>9508</v>
      </c>
      <c r="E73" s="37" t="n">
        <v>10483</v>
      </c>
      <c r="F73" s="36" t="n">
        <v>3364</v>
      </c>
      <c r="G73" s="37" t="n">
        <v>1676</v>
      </c>
      <c r="H73" s="36" t="n">
        <v>12376</v>
      </c>
      <c r="I73" s="37" t="n">
        <v>5833</v>
      </c>
      <c r="J73" s="36" t="n">
        <v>7644</v>
      </c>
      <c r="K73" s="37" t="n">
        <v>4251</v>
      </c>
      <c r="L73" s="36" t="n">
        <v>2974</v>
      </c>
      <c r="M73" s="37" t="n">
        <v>1474.26</v>
      </c>
      <c r="N73" s="38" t="n">
        <v>110.25</v>
      </c>
      <c r="O73" s="39" t="n">
        <f aca="false">(F73+K73)/H73*100</f>
        <v>61.5303813833226</v>
      </c>
      <c r="P73" s="1"/>
    </row>
    <row r="74" customFormat="false" ht="15" hidden="false" customHeight="true" outlineLevel="0" collapsed="false">
      <c r="A74" s="35" t="s">
        <v>31</v>
      </c>
      <c r="B74" s="1"/>
      <c r="C74" s="46"/>
      <c r="E74" s="46"/>
      <c r="G74" s="46"/>
      <c r="I74" s="46"/>
      <c r="K74" s="46"/>
      <c r="M74" s="46"/>
      <c r="N74" s="3"/>
      <c r="O74" s="47"/>
      <c r="P74" s="1"/>
    </row>
    <row r="75" customFormat="false" ht="15" hidden="false" customHeight="true" outlineLevel="0" collapsed="false">
      <c r="A75" s="41" t="s">
        <v>32</v>
      </c>
      <c r="B75" s="1"/>
      <c r="C75" s="46"/>
      <c r="E75" s="46"/>
      <c r="G75" s="46"/>
      <c r="I75" s="46"/>
      <c r="K75" s="46"/>
      <c r="M75" s="46"/>
      <c r="N75" s="3"/>
      <c r="O75" s="47"/>
      <c r="P75" s="1"/>
    </row>
    <row r="76" customFormat="false" ht="15" hidden="false" customHeight="true" outlineLevel="0" collapsed="false">
      <c r="A76" s="42" t="s">
        <v>64</v>
      </c>
      <c r="B76" s="36" t="n">
        <v>113</v>
      </c>
      <c r="C76" s="37" t="n">
        <v>5914</v>
      </c>
      <c r="D76" s="36" t="n">
        <v>2989</v>
      </c>
      <c r="E76" s="37" t="n">
        <v>2925</v>
      </c>
      <c r="F76" s="36" t="n">
        <v>1324</v>
      </c>
      <c r="G76" s="37" t="n">
        <v>647</v>
      </c>
      <c r="H76" s="36" t="n">
        <v>3802</v>
      </c>
      <c r="I76" s="37" t="n">
        <v>1744</v>
      </c>
      <c r="J76" s="36" t="n">
        <v>2496</v>
      </c>
      <c r="K76" s="37" t="n">
        <v>788</v>
      </c>
      <c r="L76" s="36" t="n">
        <v>534</v>
      </c>
      <c r="M76" s="37" t="n">
        <v>52.01</v>
      </c>
      <c r="N76" s="38" t="n">
        <v>97.86</v>
      </c>
      <c r="O76" s="39" t="n">
        <f aca="false">(F76+K76)/H76*100</f>
        <v>55.5497106785902</v>
      </c>
      <c r="P76" s="1"/>
    </row>
    <row r="77" customFormat="false" ht="15" hidden="false" customHeight="true" outlineLevel="0" collapsed="false">
      <c r="A77" s="42" t="s">
        <v>65</v>
      </c>
      <c r="B77" s="36" t="n">
        <v>72</v>
      </c>
      <c r="C77" s="37" t="n">
        <v>4467</v>
      </c>
      <c r="D77" s="36" t="n">
        <v>2218</v>
      </c>
      <c r="E77" s="37" t="n">
        <v>2249</v>
      </c>
      <c r="F77" s="36" t="n">
        <v>920</v>
      </c>
      <c r="G77" s="37" t="n">
        <v>445</v>
      </c>
      <c r="H77" s="36" t="n">
        <v>2849</v>
      </c>
      <c r="I77" s="37" t="n">
        <v>1335</v>
      </c>
      <c r="J77" s="36" t="n">
        <v>1850</v>
      </c>
      <c r="K77" s="37" t="n">
        <v>698</v>
      </c>
      <c r="L77" s="36" t="n">
        <v>469</v>
      </c>
      <c r="M77" s="37" t="n">
        <v>62.18</v>
      </c>
      <c r="N77" s="38" t="n">
        <v>101.4</v>
      </c>
      <c r="O77" s="39" t="n">
        <f aca="false">(F77+K77)/H77*100</f>
        <v>56.7918567918568</v>
      </c>
      <c r="P77" s="1"/>
    </row>
    <row r="78" customFormat="false" ht="15" hidden="false" customHeight="true" outlineLevel="0" collapsed="false">
      <c r="A78" s="42" t="s">
        <v>66</v>
      </c>
      <c r="B78" s="36" t="n">
        <v>86</v>
      </c>
      <c r="C78" s="37" t="n">
        <v>5293</v>
      </c>
      <c r="D78" s="36" t="n">
        <v>2622</v>
      </c>
      <c r="E78" s="37" t="n">
        <v>2671</v>
      </c>
      <c r="F78" s="36" t="n">
        <v>1054</v>
      </c>
      <c r="G78" s="37" t="n">
        <v>500</v>
      </c>
      <c r="H78" s="36" t="n">
        <v>3396</v>
      </c>
      <c r="I78" s="37" t="n">
        <v>1608</v>
      </c>
      <c r="J78" s="36" t="n">
        <v>2155</v>
      </c>
      <c r="K78" s="37" t="n">
        <v>843</v>
      </c>
      <c r="L78" s="36" t="n">
        <v>563</v>
      </c>
      <c r="M78" s="37" t="n">
        <v>61.33</v>
      </c>
      <c r="N78" s="38" t="n">
        <v>101.87</v>
      </c>
      <c r="O78" s="39" t="n">
        <f aca="false">(F78+K78)/H78*100</f>
        <v>55.8598351001178</v>
      </c>
      <c r="P78" s="1"/>
    </row>
    <row r="79" customFormat="false" ht="15" hidden="false" customHeight="true" outlineLevel="0" collapsed="false">
      <c r="A79" s="42" t="s">
        <v>67</v>
      </c>
      <c r="B79" s="36" t="n">
        <v>70</v>
      </c>
      <c r="C79" s="37" t="n">
        <v>4377</v>
      </c>
      <c r="D79" s="36" t="n">
        <v>2247</v>
      </c>
      <c r="E79" s="37" t="n">
        <v>2130</v>
      </c>
      <c r="F79" s="36" t="n">
        <v>889</v>
      </c>
      <c r="G79" s="37" t="n">
        <v>386</v>
      </c>
      <c r="H79" s="36" t="n">
        <v>2761</v>
      </c>
      <c r="I79" s="37" t="n">
        <v>1261</v>
      </c>
      <c r="J79" s="36" t="n">
        <v>1765</v>
      </c>
      <c r="K79" s="37" t="n">
        <v>727</v>
      </c>
      <c r="L79" s="36" t="n">
        <v>483</v>
      </c>
      <c r="M79" s="37" t="n">
        <v>62.13</v>
      </c>
      <c r="N79" s="38" t="n">
        <v>94.79</v>
      </c>
      <c r="O79" s="39" t="n">
        <f aca="false">(F79+K79)/H79*100</f>
        <v>58.5295182904745</v>
      </c>
      <c r="P79" s="1"/>
    </row>
    <row r="80" customFormat="false" ht="15" hidden="false" customHeight="true" outlineLevel="0" collapsed="false">
      <c r="A80" s="42" t="s">
        <v>68</v>
      </c>
      <c r="B80" s="36" t="n">
        <v>99</v>
      </c>
      <c r="C80" s="37" t="n">
        <v>5221</v>
      </c>
      <c r="D80" s="36" t="n">
        <v>2651</v>
      </c>
      <c r="E80" s="37" t="n">
        <v>2570</v>
      </c>
      <c r="F80" s="36" t="n">
        <v>1092</v>
      </c>
      <c r="G80" s="37" t="n">
        <v>516</v>
      </c>
      <c r="H80" s="36" t="n">
        <v>3359</v>
      </c>
      <c r="I80" s="37" t="n">
        <v>1549</v>
      </c>
      <c r="J80" s="36" t="n">
        <v>2146</v>
      </c>
      <c r="K80" s="37" t="n">
        <v>770</v>
      </c>
      <c r="L80" s="36" t="n">
        <v>505</v>
      </c>
      <c r="M80" s="37" t="n">
        <v>52.99</v>
      </c>
      <c r="N80" s="38" t="n">
        <v>96.94</v>
      </c>
      <c r="O80" s="39" t="n">
        <f aca="false">(F80+K80)/H80*100</f>
        <v>55.4331646323311</v>
      </c>
      <c r="P80" s="1"/>
    </row>
    <row r="81" customFormat="false" ht="15" hidden="false" customHeight="true" outlineLevel="0" collapsed="false">
      <c r="A81" s="42" t="s">
        <v>69</v>
      </c>
      <c r="B81" s="36" t="n">
        <v>73</v>
      </c>
      <c r="C81" s="37" t="n">
        <v>6973</v>
      </c>
      <c r="D81" s="36" t="n">
        <v>3381</v>
      </c>
      <c r="E81" s="37" t="n">
        <v>3592</v>
      </c>
      <c r="F81" s="36" t="n">
        <v>1383</v>
      </c>
      <c r="G81" s="37" t="n">
        <v>710</v>
      </c>
      <c r="H81" s="36" t="n">
        <v>4412</v>
      </c>
      <c r="I81" s="37" t="n">
        <v>2078</v>
      </c>
      <c r="J81" s="36" t="n">
        <v>2805</v>
      </c>
      <c r="K81" s="37" t="n">
        <v>1178</v>
      </c>
      <c r="L81" s="36" t="n">
        <v>804</v>
      </c>
      <c r="M81" s="37" t="n">
        <v>96.11</v>
      </c>
      <c r="N81" s="38" t="n">
        <v>106.24</v>
      </c>
      <c r="O81" s="39" t="n">
        <f aca="false">(F81+K81)/H81*100</f>
        <v>58.0462375339982</v>
      </c>
      <c r="P81" s="1"/>
    </row>
    <row r="82" customFormat="false" ht="15" hidden="false" customHeight="true" outlineLevel="0" collapsed="false">
      <c r="A82" s="35" t="s">
        <v>70</v>
      </c>
      <c r="B82" s="36" t="n">
        <v>613</v>
      </c>
      <c r="C82" s="37" t="n">
        <v>45250</v>
      </c>
      <c r="D82" s="36" t="n">
        <v>22420</v>
      </c>
      <c r="E82" s="37" t="n">
        <v>22830</v>
      </c>
      <c r="F82" s="36" t="n">
        <v>8760</v>
      </c>
      <c r="G82" s="37" t="n">
        <v>4232</v>
      </c>
      <c r="H82" s="36" t="n">
        <v>28483</v>
      </c>
      <c r="I82" s="37" t="n">
        <v>13178</v>
      </c>
      <c r="J82" s="36" t="n">
        <v>18115</v>
      </c>
      <c r="K82" s="37" t="n">
        <v>8007</v>
      </c>
      <c r="L82" s="36" t="n">
        <v>5420</v>
      </c>
      <c r="M82" s="37" t="n">
        <v>73.84</v>
      </c>
      <c r="N82" s="38" t="n">
        <v>101.83</v>
      </c>
      <c r="O82" s="39" t="n">
        <f aca="false">(F82+K82)/H82*100</f>
        <v>58.8666924130183</v>
      </c>
      <c r="P82" s="1"/>
    </row>
    <row r="83" customFormat="false" ht="15" hidden="false" customHeight="true" outlineLevel="0" collapsed="false">
      <c r="A83" s="35" t="s">
        <v>40</v>
      </c>
      <c r="B83" s="1"/>
      <c r="C83" s="46"/>
      <c r="E83" s="46"/>
      <c r="G83" s="46"/>
      <c r="I83" s="46"/>
      <c r="K83" s="46"/>
      <c r="M83" s="46"/>
      <c r="N83" s="3"/>
      <c r="O83" s="47"/>
      <c r="P83" s="1"/>
    </row>
    <row r="84" customFormat="false" ht="15" hidden="false" customHeight="true" outlineLevel="0" collapsed="false">
      <c r="A84" s="41" t="s">
        <v>41</v>
      </c>
      <c r="B84" s="1"/>
      <c r="C84" s="46"/>
      <c r="E84" s="46"/>
      <c r="G84" s="46"/>
      <c r="I84" s="46"/>
      <c r="K84" s="46"/>
      <c r="M84" s="46"/>
      <c r="N84" s="3"/>
      <c r="O84" s="47"/>
      <c r="P84" s="1"/>
    </row>
    <row r="85" customFormat="false" ht="15" hidden="false" customHeight="true" outlineLevel="0" collapsed="false">
      <c r="A85" s="42" t="s">
        <v>71</v>
      </c>
      <c r="B85" s="36" t="n">
        <v>8</v>
      </c>
      <c r="C85" s="37" t="n">
        <v>12839</v>
      </c>
      <c r="D85" s="36" t="n">
        <v>6128</v>
      </c>
      <c r="E85" s="37" t="n">
        <v>6711</v>
      </c>
      <c r="F85" s="36" t="n">
        <v>2424</v>
      </c>
      <c r="G85" s="37" t="n">
        <v>1202</v>
      </c>
      <c r="H85" s="36" t="n">
        <v>8100</v>
      </c>
      <c r="I85" s="37" t="n">
        <v>3887</v>
      </c>
      <c r="J85" s="36" t="n">
        <v>5122</v>
      </c>
      <c r="K85" s="37" t="n">
        <v>2315</v>
      </c>
      <c r="L85" s="36" t="n">
        <v>1622</v>
      </c>
      <c r="M85" s="37" t="n">
        <v>1711.87</v>
      </c>
      <c r="N85" s="38" t="n">
        <v>109.51</v>
      </c>
      <c r="O85" s="39" t="n">
        <f aca="false">(F85+K85)/H85*100</f>
        <v>58.5061728395062</v>
      </c>
      <c r="P85" s="1"/>
    </row>
    <row r="86" customFormat="false" ht="15" hidden="false" customHeight="true" outlineLevel="0" collapsed="false">
      <c r="A86" s="35" t="s">
        <v>72</v>
      </c>
      <c r="B86" s="1"/>
      <c r="C86" s="46"/>
      <c r="E86" s="46"/>
      <c r="G86" s="46"/>
      <c r="I86" s="46"/>
      <c r="K86" s="46"/>
      <c r="M86" s="46"/>
      <c r="N86" s="3"/>
      <c r="O86" s="47"/>
      <c r="P86" s="1"/>
    </row>
    <row r="87" customFormat="false" ht="15" hidden="false" customHeight="true" outlineLevel="0" collapsed="false">
      <c r="A87" s="41" t="s">
        <v>73</v>
      </c>
      <c r="B87" s="1"/>
      <c r="C87" s="46"/>
      <c r="E87" s="46"/>
      <c r="G87" s="46"/>
      <c r="I87" s="46"/>
      <c r="K87" s="46"/>
      <c r="M87" s="46"/>
      <c r="N87" s="3"/>
      <c r="O87" s="47"/>
      <c r="P87" s="1"/>
    </row>
    <row r="88" customFormat="false" ht="15" hidden="false" customHeight="true" outlineLevel="0" collapsed="false">
      <c r="A88" s="42" t="s">
        <v>74</v>
      </c>
      <c r="B88" s="36" t="n">
        <v>141</v>
      </c>
      <c r="C88" s="37" t="n">
        <v>11522</v>
      </c>
      <c r="D88" s="36" t="n">
        <v>5683</v>
      </c>
      <c r="E88" s="37" t="n">
        <v>5839</v>
      </c>
      <c r="F88" s="36" t="n">
        <v>2199</v>
      </c>
      <c r="G88" s="37" t="n">
        <v>1040</v>
      </c>
      <c r="H88" s="36" t="n">
        <v>7254</v>
      </c>
      <c r="I88" s="37" t="n">
        <v>3404</v>
      </c>
      <c r="J88" s="36" t="n">
        <v>4630</v>
      </c>
      <c r="K88" s="37" t="n">
        <v>2069</v>
      </c>
      <c r="L88" s="36" t="n">
        <v>1395</v>
      </c>
      <c r="M88" s="37" t="n">
        <v>81.6</v>
      </c>
      <c r="N88" s="38" t="n">
        <v>102.75</v>
      </c>
      <c r="O88" s="39" t="n">
        <f aca="false">(F88+K88)/H88*100</f>
        <v>58.8365039977943</v>
      </c>
      <c r="P88" s="1"/>
    </row>
    <row r="89" customFormat="false" ht="15" hidden="false" customHeight="true" outlineLevel="0" collapsed="false">
      <c r="A89" s="43" t="s">
        <v>28</v>
      </c>
      <c r="B89" s="36" t="n">
        <v>4</v>
      </c>
      <c r="C89" s="37" t="n">
        <v>4220</v>
      </c>
      <c r="D89" s="36" t="n">
        <v>2010</v>
      </c>
      <c r="E89" s="37" t="n">
        <v>2210</v>
      </c>
      <c r="F89" s="36" t="n">
        <v>742</v>
      </c>
      <c r="G89" s="37" t="n">
        <v>362</v>
      </c>
      <c r="H89" s="36" t="n">
        <v>2633</v>
      </c>
      <c r="I89" s="37" t="n">
        <v>1268</v>
      </c>
      <c r="J89" s="36" t="n">
        <v>1689</v>
      </c>
      <c r="K89" s="37" t="n">
        <v>845</v>
      </c>
      <c r="L89" s="36" t="n">
        <v>580</v>
      </c>
      <c r="M89" s="37" t="n">
        <v>948.31</v>
      </c>
      <c r="N89" s="38" t="n">
        <v>109.95</v>
      </c>
      <c r="O89" s="39" t="n">
        <f aca="false">(F89+K89)/H89*100</f>
        <v>60.2734523357387</v>
      </c>
      <c r="P89" s="1"/>
    </row>
    <row r="90" customFormat="false" ht="15" hidden="false" customHeight="true" outlineLevel="0" collapsed="false">
      <c r="A90" s="44" t="s">
        <v>29</v>
      </c>
      <c r="B90" s="1"/>
      <c r="C90" s="46"/>
      <c r="E90" s="46"/>
      <c r="G90" s="46"/>
      <c r="I90" s="46"/>
      <c r="K90" s="46"/>
      <c r="M90" s="46"/>
      <c r="N90" s="3"/>
      <c r="O90" s="47"/>
      <c r="P90" s="1"/>
    </row>
    <row r="91" customFormat="false" ht="15" hidden="false" customHeight="true" outlineLevel="0" collapsed="false">
      <c r="A91" s="35" t="s">
        <v>31</v>
      </c>
      <c r="B91" s="1"/>
      <c r="C91" s="46"/>
      <c r="E91" s="46"/>
      <c r="G91" s="46"/>
      <c r="I91" s="46"/>
      <c r="K91" s="46"/>
      <c r="M91" s="46"/>
      <c r="N91" s="3"/>
      <c r="O91" s="47"/>
      <c r="P91" s="1"/>
    </row>
    <row r="92" customFormat="false" ht="15" hidden="false" customHeight="true" outlineLevel="0" collapsed="false">
      <c r="A92" s="41" t="s">
        <v>32</v>
      </c>
      <c r="B92" s="1"/>
      <c r="C92" s="46"/>
      <c r="E92" s="46"/>
      <c r="G92" s="46"/>
      <c r="I92" s="46"/>
      <c r="K92" s="46"/>
      <c r="M92" s="46"/>
      <c r="N92" s="3"/>
      <c r="O92" s="47"/>
      <c r="P92" s="1"/>
    </row>
    <row r="93" customFormat="false" ht="15" hidden="false" customHeight="true" outlineLevel="0" collapsed="false">
      <c r="A93" s="42" t="s">
        <v>75</v>
      </c>
      <c r="B93" s="36" t="n">
        <v>101</v>
      </c>
      <c r="C93" s="37" t="n">
        <v>4023</v>
      </c>
      <c r="D93" s="36" t="n">
        <v>2024</v>
      </c>
      <c r="E93" s="37" t="n">
        <v>1999</v>
      </c>
      <c r="F93" s="36" t="n">
        <v>807</v>
      </c>
      <c r="G93" s="37" t="n">
        <v>404</v>
      </c>
      <c r="H93" s="36" t="n">
        <v>2522</v>
      </c>
      <c r="I93" s="37" t="n">
        <v>1145</v>
      </c>
      <c r="J93" s="36" t="n">
        <v>1614</v>
      </c>
      <c r="K93" s="37" t="n">
        <v>694</v>
      </c>
      <c r="L93" s="36" t="n">
        <v>450</v>
      </c>
      <c r="M93" s="37" t="n">
        <v>39.74</v>
      </c>
      <c r="N93" s="38" t="n">
        <v>98.76</v>
      </c>
      <c r="O93" s="39" t="n">
        <f aca="false">(F93+K93)/H93*100</f>
        <v>59.5162569389374</v>
      </c>
      <c r="P93" s="1"/>
    </row>
    <row r="94" customFormat="false" ht="15" hidden="false" customHeight="true" outlineLevel="0" collapsed="false">
      <c r="A94" s="42" t="s">
        <v>71</v>
      </c>
      <c r="B94" s="36" t="n">
        <v>198</v>
      </c>
      <c r="C94" s="37" t="n">
        <v>8635</v>
      </c>
      <c r="D94" s="36" t="n">
        <v>4362</v>
      </c>
      <c r="E94" s="37" t="n">
        <v>4273</v>
      </c>
      <c r="F94" s="36" t="n">
        <v>1713</v>
      </c>
      <c r="G94" s="37" t="n">
        <v>826</v>
      </c>
      <c r="H94" s="36" t="n">
        <v>5485</v>
      </c>
      <c r="I94" s="37" t="n">
        <v>2485</v>
      </c>
      <c r="J94" s="36" t="n">
        <v>3490</v>
      </c>
      <c r="K94" s="37" t="n">
        <v>1437</v>
      </c>
      <c r="L94" s="36" t="n">
        <v>962</v>
      </c>
      <c r="M94" s="37" t="n">
        <v>43.66</v>
      </c>
      <c r="N94" s="38" t="n">
        <v>97.96</v>
      </c>
      <c r="O94" s="39" t="n">
        <f aca="false">(F94+K94)/H94*100</f>
        <v>57.4293527803099</v>
      </c>
      <c r="P94" s="1"/>
    </row>
    <row r="95" customFormat="false" ht="15" hidden="false" customHeight="true" outlineLevel="0" collapsed="false">
      <c r="A95" s="42" t="s">
        <v>76</v>
      </c>
      <c r="B95" s="36" t="n">
        <v>81</v>
      </c>
      <c r="C95" s="37" t="n">
        <v>3872</v>
      </c>
      <c r="D95" s="36" t="n">
        <v>1980</v>
      </c>
      <c r="E95" s="37" t="n">
        <v>1892</v>
      </c>
      <c r="F95" s="36" t="n">
        <v>701</v>
      </c>
      <c r="G95" s="37" t="n">
        <v>331</v>
      </c>
      <c r="H95" s="36" t="n">
        <v>2446</v>
      </c>
      <c r="I95" s="37" t="n">
        <v>1071</v>
      </c>
      <c r="J95" s="36" t="n">
        <v>1537</v>
      </c>
      <c r="K95" s="37" t="n">
        <v>725</v>
      </c>
      <c r="L95" s="36" t="n">
        <v>490</v>
      </c>
      <c r="M95" s="37" t="n">
        <v>47.91</v>
      </c>
      <c r="N95" s="38" t="n">
        <v>95.56</v>
      </c>
      <c r="O95" s="39" t="n">
        <f aca="false">(F95+K95)/H95*100</f>
        <v>58.2992641046607</v>
      </c>
      <c r="P95" s="1"/>
    </row>
    <row r="96" customFormat="false" ht="15" hidden="false" customHeight="true" outlineLevel="0" collapsed="false">
      <c r="A96" s="42" t="s">
        <v>77</v>
      </c>
      <c r="B96" s="36" t="n">
        <v>84</v>
      </c>
      <c r="C96" s="37" t="n">
        <v>4359</v>
      </c>
      <c r="D96" s="36" t="n">
        <v>2243</v>
      </c>
      <c r="E96" s="37" t="n">
        <v>2116</v>
      </c>
      <c r="F96" s="36" t="n">
        <v>916</v>
      </c>
      <c r="G96" s="37" t="n">
        <v>429</v>
      </c>
      <c r="H96" s="36" t="n">
        <v>2676</v>
      </c>
      <c r="I96" s="37" t="n">
        <v>1186</v>
      </c>
      <c r="J96" s="36" t="n">
        <v>1722</v>
      </c>
      <c r="K96" s="37" t="n">
        <v>767</v>
      </c>
      <c r="L96" s="36" t="n">
        <v>501</v>
      </c>
      <c r="M96" s="37" t="n">
        <v>51.7</v>
      </c>
      <c r="N96" s="38" t="n">
        <v>94.34</v>
      </c>
      <c r="O96" s="39" t="n">
        <f aca="false">(F96+K96)/H96*100</f>
        <v>62.8923766816144</v>
      </c>
      <c r="P96" s="1"/>
    </row>
    <row r="97" customFormat="false" ht="15" hidden="false" customHeight="true" outlineLevel="0" collapsed="false">
      <c r="A97" s="35" t="s">
        <v>78</v>
      </c>
      <c r="B97" s="36" t="n">
        <v>728</v>
      </c>
      <c r="C97" s="37" t="n">
        <v>40364</v>
      </c>
      <c r="D97" s="36" t="n">
        <v>20189</v>
      </c>
      <c r="E97" s="37" t="n">
        <v>20175</v>
      </c>
      <c r="F97" s="36" t="n">
        <v>8314</v>
      </c>
      <c r="G97" s="37" t="n">
        <v>4036</v>
      </c>
      <c r="H97" s="36" t="n">
        <v>25512</v>
      </c>
      <c r="I97" s="37" t="n">
        <v>11782</v>
      </c>
      <c r="J97" s="36" t="n">
        <v>16162</v>
      </c>
      <c r="K97" s="37" t="n">
        <v>6538</v>
      </c>
      <c r="L97" s="36" t="n">
        <v>4357</v>
      </c>
      <c r="M97" s="37" t="n">
        <v>55.46</v>
      </c>
      <c r="N97" s="38" t="n">
        <v>99.93</v>
      </c>
      <c r="O97" s="39" t="n">
        <f aca="false">(F97+K97)/H97*100</f>
        <v>58.2157416117905</v>
      </c>
      <c r="P97" s="1"/>
    </row>
    <row r="98" customFormat="false" ht="15" hidden="false" customHeight="true" outlineLevel="0" collapsed="false">
      <c r="A98" s="40" t="s">
        <v>25</v>
      </c>
      <c r="B98" s="1"/>
      <c r="C98" s="46"/>
      <c r="E98" s="46"/>
      <c r="G98" s="46"/>
      <c r="I98" s="46"/>
      <c r="K98" s="46"/>
      <c r="M98" s="46"/>
      <c r="N98" s="3"/>
      <c r="O98" s="47"/>
      <c r="P98" s="1"/>
    </row>
    <row r="99" customFormat="false" ht="15" hidden="false" customHeight="true" outlineLevel="0" collapsed="false">
      <c r="A99" s="41" t="s">
        <v>26</v>
      </c>
      <c r="B99" s="1"/>
      <c r="C99" s="46"/>
      <c r="E99" s="46"/>
      <c r="G99" s="46"/>
      <c r="I99" s="46"/>
      <c r="K99" s="46"/>
      <c r="M99" s="46"/>
      <c r="N99" s="3"/>
      <c r="O99" s="47"/>
      <c r="P99" s="1"/>
    </row>
    <row r="100" customFormat="false" ht="15" hidden="false" customHeight="true" outlineLevel="0" collapsed="false">
      <c r="A100" s="42" t="s">
        <v>79</v>
      </c>
      <c r="B100" s="36" t="n">
        <v>137</v>
      </c>
      <c r="C100" s="37" t="n">
        <v>8074</v>
      </c>
      <c r="D100" s="36" t="n">
        <v>3978</v>
      </c>
      <c r="E100" s="37" t="n">
        <v>4096</v>
      </c>
      <c r="F100" s="36" t="n">
        <v>1558</v>
      </c>
      <c r="G100" s="37" t="n">
        <v>787</v>
      </c>
      <c r="H100" s="36" t="n">
        <v>5087</v>
      </c>
      <c r="I100" s="37" t="n">
        <v>2341</v>
      </c>
      <c r="J100" s="36" t="n">
        <v>3186</v>
      </c>
      <c r="K100" s="37" t="n">
        <v>1429</v>
      </c>
      <c r="L100" s="36" t="n">
        <v>968</v>
      </c>
      <c r="M100" s="37" t="n">
        <v>59.13</v>
      </c>
      <c r="N100" s="38" t="n">
        <v>102.97</v>
      </c>
      <c r="O100" s="39" t="n">
        <f aca="false">(F100+K100)/H100*100</f>
        <v>58.7183015529782</v>
      </c>
      <c r="P100" s="1"/>
    </row>
    <row r="101" customFormat="false" ht="15" hidden="false" customHeight="true" outlineLevel="0" collapsed="false">
      <c r="A101" s="43" t="s">
        <v>28</v>
      </c>
      <c r="B101" s="36" t="n">
        <v>5</v>
      </c>
      <c r="C101" s="37" t="n">
        <v>3347</v>
      </c>
      <c r="D101" s="36" t="n">
        <v>1582</v>
      </c>
      <c r="E101" s="37" t="n">
        <v>1765</v>
      </c>
      <c r="F101" s="36" t="n">
        <v>625</v>
      </c>
      <c r="G101" s="37" t="n">
        <v>323</v>
      </c>
      <c r="H101" s="36" t="n">
        <v>2064</v>
      </c>
      <c r="I101" s="37" t="n">
        <v>986</v>
      </c>
      <c r="J101" s="36" t="n">
        <v>1241</v>
      </c>
      <c r="K101" s="37" t="n">
        <v>658</v>
      </c>
      <c r="L101" s="36" t="n">
        <v>456</v>
      </c>
      <c r="M101" s="37" t="n">
        <v>698.75</v>
      </c>
      <c r="N101" s="38" t="n">
        <v>111.57</v>
      </c>
      <c r="O101" s="39" t="n">
        <f aca="false">(F101+K101)/H101*100</f>
        <v>62.1608527131783</v>
      </c>
      <c r="P101" s="1"/>
    </row>
    <row r="102" customFormat="false" ht="15" hidden="false" customHeight="true" outlineLevel="0" collapsed="false">
      <c r="A102" s="44" t="s">
        <v>29</v>
      </c>
      <c r="B102" s="1"/>
      <c r="C102" s="46"/>
      <c r="E102" s="46"/>
      <c r="G102" s="46"/>
      <c r="I102" s="46"/>
      <c r="K102" s="46"/>
      <c r="M102" s="46"/>
      <c r="N102" s="3"/>
      <c r="O102" s="47"/>
      <c r="P102" s="1"/>
    </row>
    <row r="103" customFormat="false" ht="15" hidden="false" customHeight="true" outlineLevel="0" collapsed="false">
      <c r="A103" s="42" t="s">
        <v>80</v>
      </c>
      <c r="B103" s="36" t="n">
        <v>91</v>
      </c>
      <c r="C103" s="37" t="n">
        <v>4735</v>
      </c>
      <c r="D103" s="36" t="n">
        <v>2375</v>
      </c>
      <c r="E103" s="37" t="n">
        <v>2360</v>
      </c>
      <c r="F103" s="36" t="n">
        <v>964</v>
      </c>
      <c r="G103" s="37" t="n">
        <v>460</v>
      </c>
      <c r="H103" s="36" t="n">
        <v>3017</v>
      </c>
      <c r="I103" s="37" t="n">
        <v>1379</v>
      </c>
      <c r="J103" s="36" t="n">
        <v>1901</v>
      </c>
      <c r="K103" s="37" t="n">
        <v>754</v>
      </c>
      <c r="L103" s="36" t="n">
        <v>521</v>
      </c>
      <c r="M103" s="37" t="n">
        <v>51.95</v>
      </c>
      <c r="N103" s="38" t="n">
        <v>99.37</v>
      </c>
      <c r="O103" s="39" t="n">
        <f aca="false">(F103+K103)/H103*100</f>
        <v>56.9439840901558</v>
      </c>
      <c r="P103" s="1"/>
    </row>
    <row r="104" customFormat="false" ht="15" hidden="false" customHeight="true" outlineLevel="0" collapsed="false">
      <c r="A104" s="43" t="s">
        <v>28</v>
      </c>
      <c r="B104" s="36" t="n">
        <v>2</v>
      </c>
      <c r="C104" s="37" t="n">
        <v>1867</v>
      </c>
      <c r="D104" s="36" t="n">
        <v>900</v>
      </c>
      <c r="E104" s="37" t="n">
        <v>967</v>
      </c>
      <c r="F104" s="36" t="n">
        <v>341</v>
      </c>
      <c r="G104" s="37" t="n">
        <v>164</v>
      </c>
      <c r="H104" s="36" t="n">
        <v>1190</v>
      </c>
      <c r="I104" s="37" t="n">
        <v>569</v>
      </c>
      <c r="J104" s="36" t="n">
        <v>736</v>
      </c>
      <c r="K104" s="37" t="n">
        <v>336</v>
      </c>
      <c r="L104" s="36" t="n">
        <v>234</v>
      </c>
      <c r="M104" s="37" t="n">
        <v>1048.88</v>
      </c>
      <c r="N104" s="38" t="n">
        <v>107.44</v>
      </c>
      <c r="O104" s="39" t="n">
        <f aca="false">(F104+K104)/H104*100</f>
        <v>56.890756302521</v>
      </c>
      <c r="P104" s="1"/>
    </row>
    <row r="105" customFormat="false" ht="15" hidden="false" customHeight="true" outlineLevel="0" collapsed="false">
      <c r="A105" s="44" t="s">
        <v>29</v>
      </c>
      <c r="B105" s="1"/>
      <c r="C105" s="46"/>
      <c r="E105" s="46"/>
      <c r="G105" s="46"/>
      <c r="I105" s="46"/>
      <c r="K105" s="46"/>
      <c r="M105" s="46"/>
      <c r="N105" s="3"/>
      <c r="O105" s="47"/>
      <c r="P105" s="1"/>
    </row>
    <row r="106" customFormat="false" ht="15" hidden="false" customHeight="true" outlineLevel="0" collapsed="false">
      <c r="A106" s="40" t="s">
        <v>31</v>
      </c>
      <c r="B106" s="1"/>
      <c r="C106" s="46"/>
      <c r="E106" s="46"/>
      <c r="G106" s="46"/>
      <c r="I106" s="46"/>
      <c r="K106" s="46"/>
      <c r="M106" s="46"/>
      <c r="N106" s="3"/>
      <c r="O106" s="47"/>
      <c r="P106" s="1"/>
    </row>
    <row r="107" customFormat="false" ht="15" hidden="false" customHeight="true" outlineLevel="0" collapsed="false">
      <c r="A107" s="41" t="s">
        <v>32</v>
      </c>
      <c r="B107" s="1"/>
      <c r="C107" s="46"/>
      <c r="E107" s="46"/>
      <c r="G107" s="46"/>
      <c r="I107" s="46"/>
      <c r="K107" s="46"/>
      <c r="M107" s="46"/>
      <c r="N107" s="3"/>
      <c r="O107" s="47"/>
      <c r="P107" s="1"/>
    </row>
    <row r="108" customFormat="false" ht="15" hidden="false" customHeight="true" outlineLevel="0" collapsed="false">
      <c r="A108" s="42" t="s">
        <v>81</v>
      </c>
      <c r="B108" s="36" t="n">
        <v>165</v>
      </c>
      <c r="C108" s="37" t="n">
        <v>12513</v>
      </c>
      <c r="D108" s="36" t="n">
        <v>6240</v>
      </c>
      <c r="E108" s="37" t="n">
        <v>6273</v>
      </c>
      <c r="F108" s="36" t="n">
        <v>2665</v>
      </c>
      <c r="G108" s="37" t="n">
        <v>1262</v>
      </c>
      <c r="H108" s="36" t="n">
        <v>7968</v>
      </c>
      <c r="I108" s="37" t="n">
        <v>3781</v>
      </c>
      <c r="J108" s="36" t="n">
        <v>5062</v>
      </c>
      <c r="K108" s="37" t="n">
        <v>1880</v>
      </c>
      <c r="L108" s="36" t="n">
        <v>1230</v>
      </c>
      <c r="M108" s="37" t="n">
        <v>75.68</v>
      </c>
      <c r="N108" s="38" t="n">
        <v>100.53</v>
      </c>
      <c r="O108" s="39" t="n">
        <f aca="false">(F108+K108)/H108*100</f>
        <v>57.0406626506024</v>
      </c>
      <c r="P108" s="1"/>
    </row>
    <row r="109" customFormat="false" ht="15" hidden="false" customHeight="true" outlineLevel="0" collapsed="false">
      <c r="A109" s="42" t="s">
        <v>82</v>
      </c>
      <c r="B109" s="36" t="n">
        <v>124</v>
      </c>
      <c r="C109" s="37" t="n">
        <v>6546</v>
      </c>
      <c r="D109" s="36" t="n">
        <v>3279</v>
      </c>
      <c r="E109" s="37" t="n">
        <v>3267</v>
      </c>
      <c r="F109" s="36" t="n">
        <v>1267</v>
      </c>
      <c r="G109" s="37" t="n">
        <v>621</v>
      </c>
      <c r="H109" s="36" t="n">
        <v>4131</v>
      </c>
      <c r="I109" s="37" t="n">
        <v>1889</v>
      </c>
      <c r="J109" s="36" t="n">
        <v>2597</v>
      </c>
      <c r="K109" s="37" t="n">
        <v>1148</v>
      </c>
      <c r="L109" s="36" t="n">
        <v>757</v>
      </c>
      <c r="M109" s="37" t="n">
        <v>52.9</v>
      </c>
      <c r="N109" s="38" t="n">
        <v>99.63</v>
      </c>
      <c r="O109" s="39" t="n">
        <f aca="false">(F109+K109)/H109*100</f>
        <v>58.4604212055192</v>
      </c>
      <c r="P109" s="1"/>
    </row>
    <row r="110" customFormat="false" ht="15" hidden="false" customHeight="true" outlineLevel="0" collapsed="false">
      <c r="A110" s="42" t="s">
        <v>83</v>
      </c>
      <c r="B110" s="36" t="n">
        <v>116</v>
      </c>
      <c r="C110" s="37" t="n">
        <v>4189</v>
      </c>
      <c r="D110" s="36" t="n">
        <v>2107</v>
      </c>
      <c r="E110" s="37" t="n">
        <v>2082</v>
      </c>
      <c r="F110" s="36" t="n">
        <v>912</v>
      </c>
      <c r="G110" s="37" t="n">
        <v>458</v>
      </c>
      <c r="H110" s="36" t="n">
        <v>2583</v>
      </c>
      <c r="I110" s="37" t="n">
        <v>1170</v>
      </c>
      <c r="J110" s="36" t="n">
        <v>1697</v>
      </c>
      <c r="K110" s="37" t="n">
        <v>694</v>
      </c>
      <c r="L110" s="36" t="n">
        <v>454</v>
      </c>
      <c r="M110" s="37" t="n">
        <v>36.04</v>
      </c>
      <c r="N110" s="38" t="n">
        <v>98.81</v>
      </c>
      <c r="O110" s="39" t="n">
        <f aca="false">(F110+K110)/H110*100</f>
        <v>62.175764614789</v>
      </c>
      <c r="P110" s="1"/>
    </row>
    <row r="111" customFormat="false" ht="15" hidden="false" customHeight="true" outlineLevel="0" collapsed="false">
      <c r="A111" s="42" t="s">
        <v>84</v>
      </c>
      <c r="B111" s="36" t="n">
        <v>95</v>
      </c>
      <c r="C111" s="37" t="n">
        <v>4307</v>
      </c>
      <c r="D111" s="36" t="n">
        <v>2210</v>
      </c>
      <c r="E111" s="37" t="n">
        <v>2097</v>
      </c>
      <c r="F111" s="36" t="n">
        <v>948</v>
      </c>
      <c r="G111" s="37" t="n">
        <v>448</v>
      </c>
      <c r="H111" s="36" t="n">
        <v>2726</v>
      </c>
      <c r="I111" s="37" t="n">
        <v>1222</v>
      </c>
      <c r="J111" s="36" t="n">
        <v>1719</v>
      </c>
      <c r="K111" s="37" t="n">
        <v>633</v>
      </c>
      <c r="L111" s="36" t="n">
        <v>427</v>
      </c>
      <c r="M111" s="37" t="n">
        <v>45.46</v>
      </c>
      <c r="N111" s="38" t="n">
        <v>94.89</v>
      </c>
      <c r="O111" s="39" t="n">
        <f aca="false">(F111+K111)/H111*100</f>
        <v>57.9970652971387</v>
      </c>
      <c r="P111" s="1"/>
    </row>
    <row r="112" customFormat="false" ht="15" hidden="false" customHeight="true" outlineLevel="0" collapsed="false">
      <c r="A112" s="35" t="s">
        <v>85</v>
      </c>
      <c r="B112" s="36" t="n">
        <v>586</v>
      </c>
      <c r="C112" s="37" t="n">
        <v>44219</v>
      </c>
      <c r="D112" s="36" t="n">
        <v>21864</v>
      </c>
      <c r="E112" s="37" t="n">
        <v>22355</v>
      </c>
      <c r="F112" s="36" t="n">
        <v>8529</v>
      </c>
      <c r="G112" s="37" t="n">
        <v>4101</v>
      </c>
      <c r="H112" s="36" t="n">
        <v>27377</v>
      </c>
      <c r="I112" s="37" t="n">
        <v>12625</v>
      </c>
      <c r="J112" s="36" t="n">
        <v>17148</v>
      </c>
      <c r="K112" s="37" t="n">
        <v>8313</v>
      </c>
      <c r="L112" s="36" t="n">
        <v>5629</v>
      </c>
      <c r="M112" s="37" t="n">
        <v>75.4</v>
      </c>
      <c r="N112" s="38" t="n">
        <v>102.25</v>
      </c>
      <c r="O112" s="39" t="n">
        <f aca="false">(F112+K112)/H112*100</f>
        <v>61.5187931475326</v>
      </c>
      <c r="P112" s="1"/>
    </row>
    <row r="113" customFormat="false" ht="15" hidden="false" customHeight="true" outlineLevel="0" collapsed="false">
      <c r="A113" s="35" t="s">
        <v>40</v>
      </c>
      <c r="B113" s="1"/>
      <c r="C113" s="46"/>
      <c r="E113" s="46"/>
      <c r="G113" s="46"/>
      <c r="I113" s="46"/>
      <c r="K113" s="46"/>
      <c r="M113" s="46"/>
      <c r="N113" s="3"/>
      <c r="O113" s="47"/>
      <c r="P113" s="1"/>
    </row>
    <row r="114" customFormat="false" ht="15" hidden="false" customHeight="true" outlineLevel="0" collapsed="false">
      <c r="A114" s="41" t="s">
        <v>41</v>
      </c>
      <c r="B114" s="1"/>
      <c r="C114" s="46"/>
      <c r="E114" s="46"/>
      <c r="G114" s="46"/>
      <c r="I114" s="46"/>
      <c r="K114" s="46"/>
      <c r="M114" s="46"/>
      <c r="N114" s="3"/>
      <c r="O114" s="47"/>
      <c r="P114" s="1"/>
    </row>
    <row r="115" customFormat="false" ht="15" hidden="false" customHeight="true" outlineLevel="0" collapsed="false">
      <c r="A115" s="42" t="s">
        <v>86</v>
      </c>
      <c r="B115" s="36" t="n">
        <v>10</v>
      </c>
      <c r="C115" s="37" t="n">
        <v>16469</v>
      </c>
      <c r="D115" s="36" t="n">
        <v>7838</v>
      </c>
      <c r="E115" s="37" t="n">
        <v>8631</v>
      </c>
      <c r="F115" s="36" t="n">
        <v>2978</v>
      </c>
      <c r="G115" s="37" t="n">
        <v>1450</v>
      </c>
      <c r="H115" s="36" t="n">
        <v>10242</v>
      </c>
      <c r="I115" s="37" t="n">
        <v>4949</v>
      </c>
      <c r="J115" s="36" t="n">
        <v>6243</v>
      </c>
      <c r="K115" s="37" t="n">
        <v>3249</v>
      </c>
      <c r="L115" s="36" t="n">
        <v>2232</v>
      </c>
      <c r="M115" s="37" t="n">
        <v>1502.65</v>
      </c>
      <c r="N115" s="38" t="n">
        <v>110.12</v>
      </c>
      <c r="O115" s="39" t="n">
        <f aca="false">(F115+K115)/H115*100</f>
        <v>60.7986721343488</v>
      </c>
      <c r="P115" s="1"/>
    </row>
    <row r="116" customFormat="false" ht="15" hidden="false" customHeight="true" outlineLevel="0" collapsed="false">
      <c r="A116" s="40" t="s">
        <v>31</v>
      </c>
      <c r="B116" s="1"/>
      <c r="C116" s="46"/>
      <c r="E116" s="46"/>
      <c r="G116" s="46"/>
      <c r="I116" s="46"/>
      <c r="K116" s="46"/>
      <c r="M116" s="46"/>
      <c r="N116" s="3"/>
      <c r="O116" s="47"/>
      <c r="P116" s="1"/>
    </row>
    <row r="117" customFormat="false" ht="15" hidden="false" customHeight="true" outlineLevel="0" collapsed="false">
      <c r="A117" s="41" t="s">
        <v>32</v>
      </c>
      <c r="B117" s="1"/>
      <c r="C117" s="46"/>
      <c r="E117" s="46"/>
      <c r="G117" s="46"/>
      <c r="I117" s="46"/>
      <c r="K117" s="46"/>
      <c r="M117" s="46"/>
      <c r="N117" s="3"/>
      <c r="O117" s="47"/>
      <c r="P117" s="1"/>
    </row>
    <row r="118" customFormat="false" ht="15" hidden="false" customHeight="true" outlineLevel="0" collapsed="false">
      <c r="A118" s="42" t="s">
        <v>87</v>
      </c>
      <c r="B118" s="36" t="n">
        <v>87</v>
      </c>
      <c r="C118" s="37" t="n">
        <v>5360</v>
      </c>
      <c r="D118" s="36" t="n">
        <v>2708</v>
      </c>
      <c r="E118" s="37" t="n">
        <v>2652</v>
      </c>
      <c r="F118" s="36" t="n">
        <v>1048</v>
      </c>
      <c r="G118" s="37" t="n">
        <v>457</v>
      </c>
      <c r="H118" s="36" t="n">
        <v>3283</v>
      </c>
      <c r="I118" s="37" t="n">
        <v>1510</v>
      </c>
      <c r="J118" s="36" t="n">
        <v>2061</v>
      </c>
      <c r="K118" s="37" t="n">
        <v>1029</v>
      </c>
      <c r="L118" s="36" t="n">
        <v>685</v>
      </c>
      <c r="M118" s="37" t="n">
        <v>62.04</v>
      </c>
      <c r="N118" s="38" t="n">
        <v>97.93</v>
      </c>
      <c r="O118" s="39" t="n">
        <f aca="false">(F118+K118)/H118*100</f>
        <v>63.265306122449</v>
      </c>
      <c r="P118" s="1"/>
    </row>
    <row r="119" customFormat="false" ht="15" hidden="false" customHeight="true" outlineLevel="0" collapsed="false">
      <c r="A119" s="42" t="s">
        <v>88</v>
      </c>
      <c r="B119" s="36" t="n">
        <v>141</v>
      </c>
      <c r="C119" s="37" t="n">
        <v>4810</v>
      </c>
      <c r="D119" s="36" t="n">
        <v>2436</v>
      </c>
      <c r="E119" s="37" t="n">
        <v>2374</v>
      </c>
      <c r="F119" s="36" t="n">
        <v>991</v>
      </c>
      <c r="G119" s="37" t="n">
        <v>483</v>
      </c>
      <c r="H119" s="36" t="n">
        <v>2962</v>
      </c>
      <c r="I119" s="37" t="n">
        <v>1302</v>
      </c>
      <c r="J119" s="36" t="n">
        <v>1834</v>
      </c>
      <c r="K119" s="37" t="n">
        <v>857</v>
      </c>
      <c r="L119" s="36" t="n">
        <v>589</v>
      </c>
      <c r="M119" s="37" t="n">
        <v>34.11</v>
      </c>
      <c r="N119" s="38" t="n">
        <v>97.45</v>
      </c>
      <c r="O119" s="39" t="n">
        <f aca="false">(F119+K119)/H119*100</f>
        <v>62.390276839973</v>
      </c>
      <c r="P119" s="1"/>
    </row>
    <row r="120" customFormat="false" ht="15" hidden="false" customHeight="true" outlineLevel="0" collapsed="false">
      <c r="A120" s="42" t="s">
        <v>86</v>
      </c>
      <c r="B120" s="36" t="n">
        <v>132</v>
      </c>
      <c r="C120" s="37" t="n">
        <v>7553</v>
      </c>
      <c r="D120" s="36" t="n">
        <v>3913</v>
      </c>
      <c r="E120" s="37" t="n">
        <v>3640</v>
      </c>
      <c r="F120" s="36" t="n">
        <v>1581</v>
      </c>
      <c r="G120" s="37" t="n">
        <v>756</v>
      </c>
      <c r="H120" s="36" t="n">
        <v>4706</v>
      </c>
      <c r="I120" s="37" t="n">
        <v>2068</v>
      </c>
      <c r="J120" s="36" t="n">
        <v>3062</v>
      </c>
      <c r="K120" s="37" t="n">
        <v>1266</v>
      </c>
      <c r="L120" s="36" t="n">
        <v>816</v>
      </c>
      <c r="M120" s="37" t="n">
        <v>57.19</v>
      </c>
      <c r="N120" s="38" t="n">
        <v>93.02</v>
      </c>
      <c r="O120" s="39" t="n">
        <f aca="false">(F120+K120)/H120*100</f>
        <v>60.4972375690608</v>
      </c>
      <c r="P120" s="1"/>
    </row>
    <row r="121" customFormat="false" ht="15" hidden="false" customHeight="true" outlineLevel="0" collapsed="false">
      <c r="A121" s="42" t="s">
        <v>89</v>
      </c>
      <c r="B121" s="36" t="n">
        <v>123</v>
      </c>
      <c r="C121" s="37" t="n">
        <v>5973</v>
      </c>
      <c r="D121" s="36" t="n">
        <v>2976</v>
      </c>
      <c r="E121" s="37" t="n">
        <v>2997</v>
      </c>
      <c r="F121" s="36" t="n">
        <v>1137</v>
      </c>
      <c r="G121" s="37" t="n">
        <v>557</v>
      </c>
      <c r="H121" s="36" t="n">
        <v>3695</v>
      </c>
      <c r="I121" s="37" t="n">
        <v>1671</v>
      </c>
      <c r="J121" s="36" t="n">
        <v>2366</v>
      </c>
      <c r="K121" s="37" t="n">
        <v>1141</v>
      </c>
      <c r="L121" s="36" t="n">
        <v>769</v>
      </c>
      <c r="M121" s="37" t="n">
        <v>48.64</v>
      </c>
      <c r="N121" s="38" t="n">
        <v>100.71</v>
      </c>
      <c r="O121" s="39" t="n">
        <f aca="false">(F121+K121)/H121*100</f>
        <v>61.6508795669824</v>
      </c>
      <c r="P121" s="1"/>
    </row>
    <row r="122" customFormat="false" ht="15" hidden="false" customHeight="true" outlineLevel="0" collapsed="false">
      <c r="A122" s="42" t="s">
        <v>90</v>
      </c>
      <c r="B122" s="36" t="n">
        <v>93</v>
      </c>
      <c r="C122" s="37" t="n">
        <v>4054</v>
      </c>
      <c r="D122" s="36" t="n">
        <v>1993</v>
      </c>
      <c r="E122" s="37" t="n">
        <v>2061</v>
      </c>
      <c r="F122" s="36" t="n">
        <v>794</v>
      </c>
      <c r="G122" s="37" t="n">
        <v>398</v>
      </c>
      <c r="H122" s="36" t="n">
        <v>2489</v>
      </c>
      <c r="I122" s="37" t="n">
        <v>1125</v>
      </c>
      <c r="J122" s="36" t="n">
        <v>1582</v>
      </c>
      <c r="K122" s="37" t="n">
        <v>771</v>
      </c>
      <c r="L122" s="36" t="n">
        <v>538</v>
      </c>
      <c r="M122" s="37" t="n">
        <v>43.49</v>
      </c>
      <c r="N122" s="38" t="n">
        <v>103.41</v>
      </c>
      <c r="O122" s="39" t="n">
        <f aca="false">(F122+K122)/H122*100</f>
        <v>62.8766572920852</v>
      </c>
      <c r="P122" s="1"/>
    </row>
    <row r="123" customFormat="false" ht="15" hidden="false" customHeight="true" outlineLevel="0" collapsed="false">
      <c r="A123" s="35" t="s">
        <v>91</v>
      </c>
      <c r="B123" s="36" t="n">
        <v>502</v>
      </c>
      <c r="C123" s="37" t="n">
        <v>34752</v>
      </c>
      <c r="D123" s="36" t="n">
        <v>17047</v>
      </c>
      <c r="E123" s="37" t="n">
        <v>17705</v>
      </c>
      <c r="F123" s="36" t="n">
        <v>6547</v>
      </c>
      <c r="G123" s="37" t="n">
        <v>3253</v>
      </c>
      <c r="H123" s="36" t="n">
        <v>21733</v>
      </c>
      <c r="I123" s="37" t="n">
        <v>10039</v>
      </c>
      <c r="J123" s="36" t="n">
        <v>13653</v>
      </c>
      <c r="K123" s="37" t="n">
        <v>6472</v>
      </c>
      <c r="L123" s="36" t="n">
        <v>4413</v>
      </c>
      <c r="M123" s="37" t="n">
        <v>69.23</v>
      </c>
      <c r="N123" s="38" t="n">
        <v>103.86</v>
      </c>
      <c r="O123" s="39" t="n">
        <f aca="false">(F123+K123)/H123*100</f>
        <v>59.904293010629</v>
      </c>
      <c r="P123" s="1"/>
    </row>
    <row r="124" customFormat="false" ht="15" hidden="false" customHeight="true" outlineLevel="0" collapsed="false">
      <c r="A124" s="35" t="s">
        <v>40</v>
      </c>
      <c r="B124" s="1"/>
      <c r="C124" s="46"/>
      <c r="E124" s="46"/>
      <c r="G124" s="46"/>
      <c r="I124" s="46"/>
      <c r="K124" s="46"/>
      <c r="M124" s="46"/>
      <c r="N124" s="3"/>
      <c r="O124" s="47"/>
      <c r="P124" s="1"/>
    </row>
    <row r="125" customFormat="false" ht="15" hidden="false" customHeight="true" outlineLevel="0" collapsed="false">
      <c r="A125" s="41" t="s">
        <v>41</v>
      </c>
      <c r="B125" s="1"/>
      <c r="C125" s="46"/>
      <c r="E125" s="46"/>
      <c r="G125" s="46"/>
      <c r="I125" s="46"/>
      <c r="K125" s="46"/>
      <c r="M125" s="46"/>
      <c r="N125" s="3"/>
      <c r="O125" s="47"/>
      <c r="P125" s="1"/>
    </row>
    <row r="126" customFormat="false" ht="15" hidden="false" customHeight="true" outlineLevel="0" collapsed="false">
      <c r="A126" s="42" t="s">
        <v>92</v>
      </c>
      <c r="B126" s="36" t="n">
        <v>9</v>
      </c>
      <c r="C126" s="37" t="n">
        <v>13802</v>
      </c>
      <c r="D126" s="36" t="n">
        <v>6579</v>
      </c>
      <c r="E126" s="37" t="n">
        <v>7223</v>
      </c>
      <c r="F126" s="36" t="n">
        <v>2383</v>
      </c>
      <c r="G126" s="37" t="n">
        <v>1184</v>
      </c>
      <c r="H126" s="36" t="n">
        <v>8518</v>
      </c>
      <c r="I126" s="37" t="n">
        <v>4028</v>
      </c>
      <c r="J126" s="36" t="n">
        <v>5230</v>
      </c>
      <c r="K126" s="37" t="n">
        <v>2901</v>
      </c>
      <c r="L126" s="36" t="n">
        <v>2011</v>
      </c>
      <c r="M126" s="37" t="n">
        <v>1618.05</v>
      </c>
      <c r="N126" s="38" t="n">
        <v>109.79</v>
      </c>
      <c r="O126" s="39" t="n">
        <f aca="false">(F126+K126)/H126*100</f>
        <v>62.0333411598967</v>
      </c>
      <c r="P126" s="1"/>
    </row>
    <row r="127" customFormat="false" ht="15" hidden="false" customHeight="true" outlineLevel="0" collapsed="false">
      <c r="A127" s="35" t="s">
        <v>31</v>
      </c>
      <c r="B127" s="1"/>
      <c r="C127" s="46"/>
      <c r="E127" s="46"/>
      <c r="G127" s="46"/>
      <c r="I127" s="46"/>
      <c r="K127" s="46"/>
      <c r="M127" s="46"/>
      <c r="N127" s="3"/>
      <c r="O127" s="47"/>
      <c r="P127" s="1"/>
    </row>
    <row r="128" customFormat="false" ht="15" hidden="false" customHeight="true" outlineLevel="0" collapsed="false">
      <c r="A128" s="41" t="s">
        <v>32</v>
      </c>
      <c r="B128" s="1"/>
      <c r="C128" s="46"/>
      <c r="E128" s="46"/>
      <c r="G128" s="46"/>
      <c r="I128" s="46"/>
      <c r="K128" s="46"/>
      <c r="M128" s="46"/>
      <c r="N128" s="3"/>
      <c r="O128" s="47"/>
      <c r="P128" s="1"/>
    </row>
    <row r="129" customFormat="false" ht="15" hidden="false" customHeight="true" outlineLevel="0" collapsed="false">
      <c r="A129" s="42" t="s">
        <v>93</v>
      </c>
      <c r="B129" s="36" t="n">
        <v>86</v>
      </c>
      <c r="C129" s="37" t="n">
        <v>3182</v>
      </c>
      <c r="D129" s="36" t="n">
        <v>1591</v>
      </c>
      <c r="E129" s="37" t="n">
        <v>1591</v>
      </c>
      <c r="F129" s="36" t="n">
        <v>635</v>
      </c>
      <c r="G129" s="37" t="n">
        <v>318</v>
      </c>
      <c r="H129" s="36" t="n">
        <v>2011</v>
      </c>
      <c r="I129" s="37" t="n">
        <v>906</v>
      </c>
      <c r="J129" s="36" t="n">
        <v>1304</v>
      </c>
      <c r="K129" s="37" t="n">
        <v>536</v>
      </c>
      <c r="L129" s="36" t="n">
        <v>367</v>
      </c>
      <c r="M129" s="37" t="n">
        <v>36.95</v>
      </c>
      <c r="N129" s="38" t="n">
        <v>100</v>
      </c>
      <c r="O129" s="39" t="n">
        <f aca="false">(F129+K129)/H129*100</f>
        <v>58.2297364495276</v>
      </c>
      <c r="P129" s="1"/>
    </row>
    <row r="130" customFormat="false" ht="15" hidden="false" customHeight="true" outlineLevel="0" collapsed="false">
      <c r="A130" s="42" t="s">
        <v>94</v>
      </c>
      <c r="B130" s="36" t="n">
        <v>86</v>
      </c>
      <c r="C130" s="37" t="n">
        <v>4221</v>
      </c>
      <c r="D130" s="36" t="n">
        <v>2094</v>
      </c>
      <c r="E130" s="37" t="n">
        <v>2127</v>
      </c>
      <c r="F130" s="36" t="n">
        <v>815</v>
      </c>
      <c r="G130" s="37" t="n">
        <v>408</v>
      </c>
      <c r="H130" s="36" t="n">
        <v>2644</v>
      </c>
      <c r="I130" s="37" t="n">
        <v>1210</v>
      </c>
      <c r="J130" s="36" t="n">
        <v>1616</v>
      </c>
      <c r="K130" s="37" t="n">
        <v>762</v>
      </c>
      <c r="L130" s="36" t="n">
        <v>509</v>
      </c>
      <c r="M130" s="37" t="n">
        <v>48.97</v>
      </c>
      <c r="N130" s="38" t="n">
        <v>101.58</v>
      </c>
      <c r="O130" s="39" t="n">
        <f aca="false">(F130+K130)/H130*100</f>
        <v>59.6444780635401</v>
      </c>
      <c r="P130" s="1"/>
    </row>
    <row r="131" customFormat="false" ht="15" hidden="false" customHeight="true" outlineLevel="0" collapsed="false">
      <c r="A131" s="42" t="s">
        <v>95</v>
      </c>
      <c r="B131" s="36" t="n">
        <v>120</v>
      </c>
      <c r="C131" s="37" t="n">
        <v>4870</v>
      </c>
      <c r="D131" s="36" t="n">
        <v>2452</v>
      </c>
      <c r="E131" s="37" t="n">
        <v>2418</v>
      </c>
      <c r="F131" s="36" t="n">
        <v>925</v>
      </c>
      <c r="G131" s="37" t="n">
        <v>466</v>
      </c>
      <c r="H131" s="36" t="n">
        <v>3079</v>
      </c>
      <c r="I131" s="37" t="n">
        <v>1370</v>
      </c>
      <c r="J131" s="36" t="n">
        <v>1976</v>
      </c>
      <c r="K131" s="37" t="n">
        <v>866</v>
      </c>
      <c r="L131" s="36" t="n">
        <v>582</v>
      </c>
      <c r="M131" s="37" t="n">
        <v>40.46</v>
      </c>
      <c r="N131" s="38" t="n">
        <v>98.61</v>
      </c>
      <c r="O131" s="39" t="n">
        <f aca="false">(F131+K131)/H131*100</f>
        <v>58.1682364404027</v>
      </c>
      <c r="P131" s="1"/>
    </row>
    <row r="132" customFormat="false" ht="15" hidden="false" customHeight="true" outlineLevel="0" collapsed="false">
      <c r="A132" s="50" t="s">
        <v>96</v>
      </c>
      <c r="B132" s="36" t="n">
        <v>201</v>
      </c>
      <c r="C132" s="37" t="n">
        <v>8677</v>
      </c>
      <c r="D132" s="36" t="n">
        <v>4331</v>
      </c>
      <c r="E132" s="37" t="n">
        <v>4346</v>
      </c>
      <c r="F132" s="36" t="n">
        <v>1789</v>
      </c>
      <c r="G132" s="37" t="n">
        <v>877</v>
      </c>
      <c r="H132" s="36" t="n">
        <v>5481</v>
      </c>
      <c r="I132" s="37" t="n">
        <v>2525</v>
      </c>
      <c r="J132" s="36" t="n">
        <v>3527</v>
      </c>
      <c r="K132" s="37" t="n">
        <v>1407</v>
      </c>
      <c r="L132" s="36" t="n">
        <v>944</v>
      </c>
      <c r="M132" s="37" t="n">
        <v>43.23</v>
      </c>
      <c r="N132" s="38" t="n">
        <v>100.35</v>
      </c>
      <c r="O132" s="39" t="n">
        <f aca="false">(F132+K132)/H132*100</f>
        <v>58.3105272760445</v>
      </c>
      <c r="P132" s="1"/>
    </row>
    <row r="133" customFormat="false" ht="15" hidden="false" customHeight="true" outlineLevel="0" collapsed="false">
      <c r="A133" s="35" t="s">
        <v>97</v>
      </c>
      <c r="B133" s="36" t="n">
        <v>58</v>
      </c>
      <c r="C133" s="37" t="n">
        <v>95964</v>
      </c>
      <c r="D133" s="36" t="n">
        <v>45646</v>
      </c>
      <c r="E133" s="37" t="n">
        <v>50318</v>
      </c>
      <c r="F133" s="36" t="n">
        <v>16741</v>
      </c>
      <c r="G133" s="37" t="n">
        <v>8131</v>
      </c>
      <c r="H133" s="36" t="n">
        <v>58199</v>
      </c>
      <c r="I133" s="37" t="n">
        <v>27581</v>
      </c>
      <c r="J133" s="36" t="n">
        <v>35355</v>
      </c>
      <c r="K133" s="37" t="n">
        <v>21024</v>
      </c>
      <c r="L133" s="36" t="n">
        <v>14606</v>
      </c>
      <c r="M133" s="37" t="n">
        <v>1661.43</v>
      </c>
      <c r="N133" s="38" t="n">
        <v>110.24</v>
      </c>
      <c r="O133" s="39" t="n">
        <f aca="false">(F133+K133)/H133*100</f>
        <v>64.8894310898813</v>
      </c>
      <c r="P133" s="1"/>
    </row>
    <row r="134" s="32" customFormat="true" ht="15" hidden="false" customHeight="true" outlineLevel="0" collapsed="false">
      <c r="A134" s="27" t="s">
        <v>98</v>
      </c>
      <c r="B134" s="28" t="n">
        <v>4005</v>
      </c>
      <c r="C134" s="29" t="n">
        <v>365510</v>
      </c>
      <c r="D134" s="28" t="n">
        <v>178996</v>
      </c>
      <c r="E134" s="29" t="n">
        <v>186514</v>
      </c>
      <c r="F134" s="28" t="n">
        <v>66015</v>
      </c>
      <c r="G134" s="29" t="n">
        <v>32236</v>
      </c>
      <c r="H134" s="28" t="n">
        <v>230211</v>
      </c>
      <c r="I134" s="29" t="n">
        <v>107144</v>
      </c>
      <c r="J134" s="28" t="n">
        <v>143797</v>
      </c>
      <c r="K134" s="29" t="n">
        <v>69284</v>
      </c>
      <c r="L134" s="28" t="n">
        <v>47134</v>
      </c>
      <c r="M134" s="29" t="n">
        <v>91.26</v>
      </c>
      <c r="N134" s="30" t="n">
        <v>104.2</v>
      </c>
      <c r="O134" s="31" t="n">
        <f aca="false">(F134+K134)/H134*100</f>
        <v>58.7717354948287</v>
      </c>
    </row>
    <row r="135" customFormat="false" ht="15" hidden="false" customHeight="true" outlineLevel="0" collapsed="false">
      <c r="A135" s="35" t="s">
        <v>99</v>
      </c>
      <c r="B135" s="36" t="n">
        <v>1225</v>
      </c>
      <c r="C135" s="37" t="n">
        <v>162011</v>
      </c>
      <c r="D135" s="36" t="n">
        <v>78513</v>
      </c>
      <c r="E135" s="37" t="n">
        <v>83498</v>
      </c>
      <c r="F135" s="36" t="n">
        <v>27258</v>
      </c>
      <c r="G135" s="37" t="n">
        <v>13383</v>
      </c>
      <c r="H135" s="36" t="n">
        <v>102464</v>
      </c>
      <c r="I135" s="37" t="n">
        <v>47949</v>
      </c>
      <c r="J135" s="36" t="n">
        <v>62969</v>
      </c>
      <c r="K135" s="37" t="n">
        <v>32289</v>
      </c>
      <c r="L135" s="36" t="n">
        <v>22166</v>
      </c>
      <c r="M135" s="37" t="n">
        <v>132.23</v>
      </c>
      <c r="N135" s="38" t="n">
        <v>106.35</v>
      </c>
      <c r="O135" s="39" t="n">
        <f aca="false">(F135+K135)/H135*100</f>
        <v>58.1150452841974</v>
      </c>
      <c r="P135" s="1"/>
    </row>
    <row r="136" customFormat="false" ht="15" hidden="false" customHeight="true" outlineLevel="0" collapsed="false">
      <c r="A136" s="35" t="s">
        <v>40</v>
      </c>
      <c r="B136" s="1"/>
      <c r="C136" s="46"/>
      <c r="E136" s="46"/>
      <c r="G136" s="46"/>
      <c r="I136" s="46"/>
      <c r="K136" s="46"/>
      <c r="M136" s="46"/>
      <c r="N136" s="3"/>
      <c r="O136" s="47"/>
      <c r="P136" s="1"/>
    </row>
    <row r="137" customFormat="false" ht="15" hidden="false" customHeight="true" outlineLevel="0" collapsed="false">
      <c r="A137" s="41" t="s">
        <v>41</v>
      </c>
      <c r="B137" s="1"/>
      <c r="C137" s="46"/>
      <c r="E137" s="46"/>
      <c r="G137" s="46"/>
      <c r="I137" s="46"/>
      <c r="K137" s="46"/>
      <c r="M137" s="46"/>
      <c r="N137" s="3"/>
      <c r="O137" s="47"/>
      <c r="P137" s="1"/>
    </row>
    <row r="138" customFormat="false" ht="15" hidden="false" customHeight="true" outlineLevel="0" collapsed="false">
      <c r="A138" s="42" t="s">
        <v>100</v>
      </c>
      <c r="B138" s="36" t="n">
        <v>30</v>
      </c>
      <c r="C138" s="37" t="n">
        <v>73968</v>
      </c>
      <c r="D138" s="36" t="n">
        <v>35052</v>
      </c>
      <c r="E138" s="37" t="n">
        <v>38916</v>
      </c>
      <c r="F138" s="36" t="n">
        <v>11490</v>
      </c>
      <c r="G138" s="37" t="n">
        <v>5656</v>
      </c>
      <c r="H138" s="36" t="n">
        <v>46212</v>
      </c>
      <c r="I138" s="37" t="n">
        <v>21955</v>
      </c>
      <c r="J138" s="36" t="n">
        <v>27858</v>
      </c>
      <c r="K138" s="37" t="n">
        <v>16266</v>
      </c>
      <c r="L138" s="36" t="n">
        <v>11305</v>
      </c>
      <c r="M138" s="37" t="n">
        <v>2431.56</v>
      </c>
      <c r="N138" s="38" t="n">
        <v>111.02</v>
      </c>
      <c r="O138" s="39" t="n">
        <f aca="false">(F138+K138)/H138*100</f>
        <v>60.0623214749416</v>
      </c>
      <c r="P138" s="1"/>
    </row>
    <row r="139" customFormat="false" ht="15" hidden="false" customHeight="true" outlineLevel="0" collapsed="false">
      <c r="A139" s="35" t="s">
        <v>25</v>
      </c>
      <c r="B139" s="1"/>
      <c r="C139" s="46"/>
      <c r="E139" s="46"/>
      <c r="G139" s="46"/>
      <c r="I139" s="46"/>
      <c r="K139" s="46"/>
      <c r="M139" s="46"/>
      <c r="N139" s="3"/>
      <c r="O139" s="47"/>
      <c r="P139" s="1"/>
    </row>
    <row r="140" customFormat="false" ht="15" hidden="false" customHeight="true" outlineLevel="0" collapsed="false">
      <c r="A140" s="41" t="s">
        <v>26</v>
      </c>
      <c r="B140" s="36"/>
      <c r="C140" s="37"/>
      <c r="D140" s="36"/>
      <c r="E140" s="37"/>
      <c r="F140" s="36"/>
      <c r="G140" s="37"/>
      <c r="H140" s="36"/>
      <c r="I140" s="37"/>
      <c r="J140" s="36"/>
      <c r="K140" s="37"/>
      <c r="L140" s="36"/>
      <c r="M140" s="37"/>
      <c r="N140" s="38"/>
      <c r="O140" s="39"/>
      <c r="P140" s="1"/>
    </row>
    <row r="141" customFormat="false" ht="15" hidden="false" customHeight="true" outlineLevel="0" collapsed="false">
      <c r="A141" s="42" t="s">
        <v>101</v>
      </c>
      <c r="B141" s="36" t="n">
        <v>180</v>
      </c>
      <c r="C141" s="37" t="n">
        <v>14576</v>
      </c>
      <c r="D141" s="36" t="n">
        <v>7213</v>
      </c>
      <c r="E141" s="37" t="n">
        <v>7363</v>
      </c>
      <c r="F141" s="36" t="n">
        <v>2678</v>
      </c>
      <c r="G141" s="37" t="n">
        <v>1309</v>
      </c>
      <c r="H141" s="36" t="n">
        <v>9182</v>
      </c>
      <c r="I141" s="37" t="n">
        <v>4218</v>
      </c>
      <c r="J141" s="36" t="n">
        <v>5806</v>
      </c>
      <c r="K141" s="37" t="n">
        <v>2716</v>
      </c>
      <c r="L141" s="36" t="n">
        <v>1836</v>
      </c>
      <c r="M141" s="37" t="n">
        <v>81.1</v>
      </c>
      <c r="N141" s="38" t="n">
        <v>102.08</v>
      </c>
      <c r="O141" s="39" t="n">
        <f aca="false">(F141+K141)/H141*100</f>
        <v>58.7453713787846</v>
      </c>
      <c r="P141" s="1"/>
    </row>
    <row r="142" customFormat="false" ht="15" hidden="false" customHeight="true" outlineLevel="0" collapsed="false">
      <c r="A142" s="43" t="s">
        <v>28</v>
      </c>
      <c r="B142" s="36" t="n">
        <v>9</v>
      </c>
      <c r="C142" s="37" t="n">
        <v>7176</v>
      </c>
      <c r="D142" s="36" t="n">
        <v>3404</v>
      </c>
      <c r="E142" s="37" t="n">
        <v>3772</v>
      </c>
      <c r="F142" s="36" t="n">
        <v>1294</v>
      </c>
      <c r="G142" s="37" t="n">
        <v>646</v>
      </c>
      <c r="H142" s="36" t="n">
        <v>4358</v>
      </c>
      <c r="I142" s="37" t="n">
        <v>2075</v>
      </c>
      <c r="J142" s="36" t="n">
        <v>2800</v>
      </c>
      <c r="K142" s="37" t="n">
        <v>1524</v>
      </c>
      <c r="L142" s="36" t="n">
        <v>1051</v>
      </c>
      <c r="M142" s="37" t="n">
        <v>781.7</v>
      </c>
      <c r="N142" s="38" t="n">
        <v>110.81</v>
      </c>
      <c r="O142" s="39" t="n">
        <f aca="false">(F142+K142)/H142*100</f>
        <v>64.6626893070216</v>
      </c>
      <c r="P142" s="1"/>
    </row>
    <row r="143" customFormat="false" ht="15" hidden="false" customHeight="true" outlineLevel="0" collapsed="false">
      <c r="A143" s="44" t="s">
        <v>29</v>
      </c>
      <c r="B143" s="1"/>
      <c r="C143" s="46"/>
      <c r="E143" s="46"/>
      <c r="G143" s="46"/>
      <c r="I143" s="46"/>
      <c r="K143" s="46"/>
      <c r="M143" s="46"/>
      <c r="N143" s="3"/>
      <c r="O143" s="47"/>
      <c r="P143" s="1"/>
    </row>
    <row r="144" customFormat="false" ht="15" hidden="false" customHeight="true" outlineLevel="0" collapsed="false">
      <c r="A144" s="42" t="s">
        <v>102</v>
      </c>
      <c r="B144" s="36" t="n">
        <v>92</v>
      </c>
      <c r="C144" s="37" t="n">
        <v>13314</v>
      </c>
      <c r="D144" s="36" t="n">
        <v>6549</v>
      </c>
      <c r="E144" s="37" t="n">
        <v>6765</v>
      </c>
      <c r="F144" s="36" t="n">
        <v>2204</v>
      </c>
      <c r="G144" s="37" t="n">
        <v>1084</v>
      </c>
      <c r="H144" s="36" t="n">
        <v>8673</v>
      </c>
      <c r="I144" s="37" t="n">
        <v>4000</v>
      </c>
      <c r="J144" s="36" t="n">
        <v>5218</v>
      </c>
      <c r="K144" s="37" t="n">
        <v>2437</v>
      </c>
      <c r="L144" s="36" t="n">
        <v>1681</v>
      </c>
      <c r="M144" s="37" t="n">
        <v>144.8</v>
      </c>
      <c r="N144" s="38" t="n">
        <v>103.3</v>
      </c>
      <c r="O144" s="39" t="n">
        <f aca="false">(F144+K144)/H144*100</f>
        <v>53.5108958837772</v>
      </c>
      <c r="P144" s="1"/>
    </row>
    <row r="145" customFormat="false" ht="15" hidden="false" customHeight="true" outlineLevel="0" collapsed="false">
      <c r="A145" s="43" t="s">
        <v>28</v>
      </c>
      <c r="B145" s="36" t="n">
        <v>10</v>
      </c>
      <c r="C145" s="37" t="n">
        <v>8894</v>
      </c>
      <c r="D145" s="36" t="n">
        <v>4310</v>
      </c>
      <c r="E145" s="37" t="n">
        <v>4584</v>
      </c>
      <c r="F145" s="36" t="n">
        <v>1365</v>
      </c>
      <c r="G145" s="37" t="n">
        <v>659</v>
      </c>
      <c r="H145" s="36" t="n">
        <v>5792</v>
      </c>
      <c r="I145" s="37" t="n">
        <v>2707</v>
      </c>
      <c r="J145" s="36" t="n">
        <v>3428</v>
      </c>
      <c r="K145" s="37" t="n">
        <v>1737</v>
      </c>
      <c r="L145" s="36" t="n">
        <v>1218</v>
      </c>
      <c r="M145" s="37" t="n">
        <v>935.23</v>
      </c>
      <c r="N145" s="38" t="n">
        <v>106.36</v>
      </c>
      <c r="O145" s="39" t="n">
        <f aca="false">(F145+K145)/H145*100</f>
        <v>53.5566298342541</v>
      </c>
      <c r="P145" s="1"/>
    </row>
    <row r="146" customFormat="false" ht="15" hidden="false" customHeight="true" outlineLevel="0" collapsed="false">
      <c r="A146" s="44" t="s">
        <v>29</v>
      </c>
      <c r="B146" s="1"/>
      <c r="C146" s="46"/>
      <c r="E146" s="46"/>
      <c r="G146" s="46"/>
      <c r="I146" s="46"/>
      <c r="K146" s="46"/>
      <c r="M146" s="46"/>
      <c r="N146" s="3"/>
      <c r="O146" s="47"/>
      <c r="P146" s="1"/>
    </row>
    <row r="147" customFormat="false" ht="15" hidden="false" customHeight="true" outlineLevel="0" collapsed="false">
      <c r="A147" s="42" t="s">
        <v>103</v>
      </c>
      <c r="B147" s="36" t="n">
        <v>262</v>
      </c>
      <c r="C147" s="37" t="n">
        <v>19593</v>
      </c>
      <c r="D147" s="36" t="n">
        <v>9578</v>
      </c>
      <c r="E147" s="37" t="n">
        <v>10015</v>
      </c>
      <c r="F147" s="36" t="n">
        <v>3417</v>
      </c>
      <c r="G147" s="37" t="n">
        <v>1724</v>
      </c>
      <c r="H147" s="36" t="n">
        <v>12331</v>
      </c>
      <c r="I147" s="37" t="n">
        <v>5681</v>
      </c>
      <c r="J147" s="36" t="n">
        <v>7545</v>
      </c>
      <c r="K147" s="37" t="n">
        <v>3845</v>
      </c>
      <c r="L147" s="36" t="n">
        <v>2610</v>
      </c>
      <c r="M147" s="37" t="n">
        <v>74.67</v>
      </c>
      <c r="N147" s="38" t="n">
        <v>104.56</v>
      </c>
      <c r="O147" s="39" t="n">
        <f aca="false">(F147+K147)/H147*100</f>
        <v>58.8922228529722</v>
      </c>
      <c r="P147" s="1"/>
    </row>
    <row r="148" customFormat="false" ht="15" hidden="false" customHeight="true" outlineLevel="0" collapsed="false">
      <c r="A148" s="43" t="s">
        <v>28</v>
      </c>
      <c r="B148" s="36" t="n">
        <v>7</v>
      </c>
      <c r="C148" s="37" t="n">
        <v>8995</v>
      </c>
      <c r="D148" s="36" t="n">
        <v>4305</v>
      </c>
      <c r="E148" s="37" t="n">
        <v>4690</v>
      </c>
      <c r="F148" s="36" t="n">
        <v>1474</v>
      </c>
      <c r="G148" s="37" t="n">
        <v>741</v>
      </c>
      <c r="H148" s="36" t="n">
        <v>5656</v>
      </c>
      <c r="I148" s="37" t="n">
        <v>2659</v>
      </c>
      <c r="J148" s="36" t="n">
        <v>3386</v>
      </c>
      <c r="K148" s="37" t="n">
        <v>1865</v>
      </c>
      <c r="L148" s="36" t="n">
        <v>1290</v>
      </c>
      <c r="M148" s="37" t="n">
        <v>1354.67</v>
      </c>
      <c r="N148" s="38" t="n">
        <v>108.94</v>
      </c>
      <c r="O148" s="39" t="n">
        <f aca="false">(F148+K148)/H148*100</f>
        <v>59.0346534653465</v>
      </c>
      <c r="P148" s="1"/>
    </row>
    <row r="149" customFormat="false" ht="15" hidden="false" customHeight="true" outlineLevel="0" collapsed="false">
      <c r="A149" s="44" t="s">
        <v>29</v>
      </c>
      <c r="B149" s="1"/>
      <c r="C149" s="46"/>
      <c r="E149" s="46"/>
      <c r="G149" s="46"/>
      <c r="I149" s="46"/>
      <c r="K149" s="46"/>
      <c r="M149" s="46"/>
      <c r="N149" s="3"/>
      <c r="O149" s="47"/>
      <c r="P149" s="1"/>
    </row>
    <row r="150" customFormat="false" ht="15" hidden="false" customHeight="true" outlineLevel="0" collapsed="false">
      <c r="A150" s="42" t="s">
        <v>104</v>
      </c>
      <c r="B150" s="36" t="n">
        <v>86</v>
      </c>
      <c r="C150" s="37" t="n">
        <v>9850</v>
      </c>
      <c r="D150" s="36" t="n">
        <v>4806</v>
      </c>
      <c r="E150" s="37" t="n">
        <v>5044</v>
      </c>
      <c r="F150" s="36" t="n">
        <v>1776</v>
      </c>
      <c r="G150" s="37" t="n">
        <v>860</v>
      </c>
      <c r="H150" s="36" t="n">
        <v>6221</v>
      </c>
      <c r="I150" s="37" t="n">
        <v>2932</v>
      </c>
      <c r="J150" s="36" t="n">
        <v>3937</v>
      </c>
      <c r="K150" s="37" t="n">
        <v>1853</v>
      </c>
      <c r="L150" s="36" t="n">
        <v>1252</v>
      </c>
      <c r="M150" s="37" t="n">
        <v>113.93</v>
      </c>
      <c r="N150" s="38" t="n">
        <v>104.95</v>
      </c>
      <c r="O150" s="39" t="n">
        <f aca="false">(F150+K150)/H150*100</f>
        <v>58.3346728821733</v>
      </c>
      <c r="P150" s="1"/>
    </row>
    <row r="151" customFormat="false" ht="15" hidden="false" customHeight="true" outlineLevel="0" collapsed="false">
      <c r="A151" s="43" t="s">
        <v>28</v>
      </c>
      <c r="B151" s="36" t="n">
        <v>3</v>
      </c>
      <c r="C151" s="37" t="n">
        <v>5757</v>
      </c>
      <c r="D151" s="36" t="n">
        <v>2776</v>
      </c>
      <c r="E151" s="37" t="n">
        <v>2981</v>
      </c>
      <c r="F151" s="36" t="n">
        <v>1006</v>
      </c>
      <c r="G151" s="37" t="n">
        <v>496</v>
      </c>
      <c r="H151" s="36" t="n">
        <v>3623</v>
      </c>
      <c r="I151" s="37" t="n">
        <v>1711</v>
      </c>
      <c r="J151" s="36" t="n">
        <v>2257</v>
      </c>
      <c r="K151" s="37" t="n">
        <v>1128</v>
      </c>
      <c r="L151" s="36" t="n">
        <v>774</v>
      </c>
      <c r="M151" s="37" t="n">
        <v>1663.87</v>
      </c>
      <c r="N151" s="38" t="n">
        <v>107.38</v>
      </c>
      <c r="O151" s="39" t="n">
        <f aca="false">(F151+K151)/H151*100</f>
        <v>58.9014628760696</v>
      </c>
      <c r="P151" s="1"/>
    </row>
    <row r="152" customFormat="false" ht="15" hidden="false" customHeight="true" outlineLevel="0" collapsed="false">
      <c r="A152" s="44" t="s">
        <v>29</v>
      </c>
      <c r="B152" s="1"/>
      <c r="C152" s="46"/>
      <c r="E152" s="46"/>
      <c r="G152" s="46"/>
      <c r="I152" s="46"/>
      <c r="K152" s="46"/>
      <c r="M152" s="46"/>
      <c r="N152" s="3"/>
      <c r="O152" s="47"/>
      <c r="P152" s="1"/>
    </row>
    <row r="153" customFormat="false" ht="15" hidden="false" customHeight="true" outlineLevel="0" collapsed="false">
      <c r="A153" s="40" t="s">
        <v>31</v>
      </c>
      <c r="B153" s="1"/>
      <c r="C153" s="46"/>
      <c r="E153" s="46"/>
      <c r="G153" s="46"/>
      <c r="I153" s="46"/>
      <c r="K153" s="46"/>
      <c r="M153" s="46"/>
      <c r="N153" s="3"/>
      <c r="O153" s="47"/>
      <c r="P153" s="1"/>
    </row>
    <row r="154" customFormat="false" ht="15" hidden="false" customHeight="true" outlineLevel="0" collapsed="false">
      <c r="A154" s="41" t="s">
        <v>32</v>
      </c>
      <c r="B154" s="1"/>
      <c r="C154" s="46"/>
      <c r="E154" s="46"/>
      <c r="G154" s="46"/>
      <c r="I154" s="46"/>
      <c r="K154" s="46"/>
      <c r="M154" s="46"/>
      <c r="N154" s="3"/>
      <c r="O154" s="47"/>
      <c r="P154" s="1"/>
    </row>
    <row r="155" customFormat="false" ht="15" hidden="false" customHeight="true" outlineLevel="0" collapsed="false">
      <c r="A155" s="42" t="s">
        <v>105</v>
      </c>
      <c r="B155" s="36" t="n">
        <v>147</v>
      </c>
      <c r="C155" s="37" t="n">
        <v>5140</v>
      </c>
      <c r="D155" s="36" t="n">
        <v>2526</v>
      </c>
      <c r="E155" s="37" t="n">
        <v>2614</v>
      </c>
      <c r="F155" s="36" t="n">
        <v>997</v>
      </c>
      <c r="G155" s="37" t="n">
        <v>506</v>
      </c>
      <c r="H155" s="36" t="n">
        <v>3250</v>
      </c>
      <c r="I155" s="37" t="n">
        <v>1497</v>
      </c>
      <c r="J155" s="36" t="n">
        <v>2107</v>
      </c>
      <c r="K155" s="37" t="n">
        <v>893</v>
      </c>
      <c r="L155" s="36" t="n">
        <v>611</v>
      </c>
      <c r="M155" s="37" t="n">
        <v>34.9</v>
      </c>
      <c r="N155" s="38" t="n">
        <v>103.48</v>
      </c>
      <c r="O155" s="39" t="n">
        <f aca="false">(F155+K155)/H155*100</f>
        <v>58.1538461538462</v>
      </c>
      <c r="P155" s="1"/>
    </row>
    <row r="156" customFormat="false" ht="15" hidden="false" customHeight="true" outlineLevel="0" collapsed="false">
      <c r="A156" s="42" t="s">
        <v>100</v>
      </c>
      <c r="B156" s="36" t="n">
        <v>172</v>
      </c>
      <c r="C156" s="37" t="n">
        <v>11647</v>
      </c>
      <c r="D156" s="36" t="n">
        <v>5802</v>
      </c>
      <c r="E156" s="37" t="n">
        <v>5845</v>
      </c>
      <c r="F156" s="36" t="n">
        <v>2076</v>
      </c>
      <c r="G156" s="37" t="n">
        <v>999</v>
      </c>
      <c r="H156" s="36" t="n">
        <v>7560</v>
      </c>
      <c r="I156" s="37" t="n">
        <v>3517</v>
      </c>
      <c r="J156" s="36" t="n">
        <v>4721</v>
      </c>
      <c r="K156" s="37" t="n">
        <v>2011</v>
      </c>
      <c r="L156" s="36" t="n">
        <v>1329</v>
      </c>
      <c r="M156" s="37" t="n">
        <v>67.85</v>
      </c>
      <c r="N156" s="38" t="n">
        <v>100.74</v>
      </c>
      <c r="O156" s="39" t="n">
        <f aca="false">(F156+K156)/H156*100</f>
        <v>54.0608465608466</v>
      </c>
      <c r="P156" s="1"/>
    </row>
    <row r="157" customFormat="false" ht="15" hidden="false" customHeight="true" outlineLevel="0" collapsed="false">
      <c r="A157" s="42" t="s">
        <v>106</v>
      </c>
      <c r="B157" s="36" t="n">
        <v>120</v>
      </c>
      <c r="C157" s="37" t="n">
        <v>4727</v>
      </c>
      <c r="D157" s="36" t="n">
        <v>2377</v>
      </c>
      <c r="E157" s="37" t="n">
        <v>2350</v>
      </c>
      <c r="F157" s="36" t="n">
        <v>948</v>
      </c>
      <c r="G157" s="37" t="n">
        <v>440</v>
      </c>
      <c r="H157" s="36" t="n">
        <v>3026</v>
      </c>
      <c r="I157" s="37" t="n">
        <v>1402</v>
      </c>
      <c r="J157" s="36" t="n">
        <v>1923</v>
      </c>
      <c r="K157" s="37" t="n">
        <v>753</v>
      </c>
      <c r="L157" s="36" t="n">
        <v>508</v>
      </c>
      <c r="M157" s="37" t="n">
        <v>39.47</v>
      </c>
      <c r="N157" s="38" t="n">
        <v>98.86</v>
      </c>
      <c r="O157" s="39" t="n">
        <f aca="false">(F157+K157)/H157*100</f>
        <v>56.2128222075347</v>
      </c>
      <c r="P157" s="1"/>
    </row>
    <row r="158" customFormat="false" ht="15" hidden="false" customHeight="true" outlineLevel="0" collapsed="false">
      <c r="A158" s="42" t="s">
        <v>107</v>
      </c>
      <c r="B158" s="36" t="n">
        <v>136</v>
      </c>
      <c r="C158" s="37" t="n">
        <v>9196</v>
      </c>
      <c r="D158" s="36" t="n">
        <v>4610</v>
      </c>
      <c r="E158" s="37" t="n">
        <v>4586</v>
      </c>
      <c r="F158" s="36" t="n">
        <v>1672</v>
      </c>
      <c r="G158" s="37" t="n">
        <v>805</v>
      </c>
      <c r="H158" s="36" t="n">
        <v>6009</v>
      </c>
      <c r="I158" s="37" t="n">
        <v>2747</v>
      </c>
      <c r="J158" s="36" t="n">
        <v>3854</v>
      </c>
      <c r="K158" s="37" t="n">
        <v>1515</v>
      </c>
      <c r="L158" s="36" t="n">
        <v>1034</v>
      </c>
      <c r="M158" s="37" t="n">
        <v>67.85</v>
      </c>
      <c r="N158" s="38" t="n">
        <v>99.48</v>
      </c>
      <c r="O158" s="39" t="n">
        <f aca="false">(F158+K158)/H158*100</f>
        <v>53.0371110001664</v>
      </c>
      <c r="P158" s="1"/>
    </row>
    <row r="159" customFormat="false" ht="15" hidden="false" customHeight="true" outlineLevel="0" collapsed="false">
      <c r="A159" s="35" t="s">
        <v>108</v>
      </c>
      <c r="B159" s="36" t="n">
        <v>675</v>
      </c>
      <c r="C159" s="37" t="n">
        <v>46197</v>
      </c>
      <c r="D159" s="36" t="n">
        <v>22635</v>
      </c>
      <c r="E159" s="37" t="n">
        <v>23562</v>
      </c>
      <c r="F159" s="36" t="n">
        <v>8380</v>
      </c>
      <c r="G159" s="37" t="n">
        <v>4106</v>
      </c>
      <c r="H159" s="36" t="n">
        <v>29181</v>
      </c>
      <c r="I159" s="37" t="n">
        <v>13560</v>
      </c>
      <c r="J159" s="36" t="n">
        <v>18228</v>
      </c>
      <c r="K159" s="37" t="n">
        <v>8636</v>
      </c>
      <c r="L159" s="36" t="n">
        <v>5896</v>
      </c>
      <c r="M159" s="37" t="n">
        <v>68.43</v>
      </c>
      <c r="N159" s="38" t="n">
        <v>104.1</v>
      </c>
      <c r="O159" s="39" t="n">
        <f aca="false">(F159+K159)/H159*100</f>
        <v>58.3119152873445</v>
      </c>
      <c r="P159" s="1"/>
    </row>
    <row r="160" customFormat="false" ht="15" hidden="false" customHeight="true" outlineLevel="0" collapsed="false">
      <c r="A160" s="35" t="s">
        <v>25</v>
      </c>
      <c r="B160" s="1"/>
      <c r="C160" s="46"/>
      <c r="E160" s="46"/>
      <c r="G160" s="46"/>
      <c r="I160" s="46"/>
      <c r="K160" s="46"/>
      <c r="M160" s="46"/>
      <c r="N160" s="3"/>
      <c r="O160" s="47"/>
      <c r="P160" s="1"/>
    </row>
    <row r="161" customFormat="false" ht="15" hidden="false" customHeight="true" outlineLevel="0" collapsed="false">
      <c r="A161" s="41" t="s">
        <v>26</v>
      </c>
      <c r="B161" s="36"/>
      <c r="C161" s="37"/>
      <c r="D161" s="36"/>
      <c r="E161" s="37"/>
      <c r="F161" s="36"/>
      <c r="G161" s="37"/>
      <c r="H161" s="36"/>
      <c r="I161" s="37"/>
      <c r="J161" s="36"/>
      <c r="K161" s="37"/>
      <c r="L161" s="36"/>
      <c r="M161" s="37"/>
      <c r="N161" s="38"/>
      <c r="O161" s="39"/>
      <c r="P161" s="1"/>
    </row>
    <row r="162" customFormat="false" ht="15" hidden="false" customHeight="true" outlineLevel="0" collapsed="false">
      <c r="A162" s="42" t="s">
        <v>109</v>
      </c>
      <c r="B162" s="36" t="n">
        <v>256</v>
      </c>
      <c r="C162" s="37" t="n">
        <v>24864</v>
      </c>
      <c r="D162" s="36" t="n">
        <v>12152</v>
      </c>
      <c r="E162" s="37" t="n">
        <v>12712</v>
      </c>
      <c r="F162" s="36" t="n">
        <v>4531</v>
      </c>
      <c r="G162" s="37" t="n">
        <v>2245</v>
      </c>
      <c r="H162" s="36" t="n">
        <v>15640</v>
      </c>
      <c r="I162" s="37" t="n">
        <v>7278</v>
      </c>
      <c r="J162" s="36" t="n">
        <v>9806</v>
      </c>
      <c r="K162" s="37" t="n">
        <v>4693</v>
      </c>
      <c r="L162" s="36" t="n">
        <v>3189</v>
      </c>
      <c r="M162" s="37" t="n">
        <v>97.05</v>
      </c>
      <c r="N162" s="38" t="n">
        <v>104.61</v>
      </c>
      <c r="O162" s="39" t="n">
        <f aca="false">(F162+K162)/H162*100</f>
        <v>58.9769820971867</v>
      </c>
      <c r="P162" s="1"/>
    </row>
    <row r="163" customFormat="false" ht="15" hidden="false" customHeight="true" outlineLevel="0" collapsed="false">
      <c r="A163" s="43" t="s">
        <v>28</v>
      </c>
      <c r="B163" s="36" t="n">
        <v>9</v>
      </c>
      <c r="C163" s="37" t="n">
        <v>12155</v>
      </c>
      <c r="D163" s="36" t="n">
        <v>5792</v>
      </c>
      <c r="E163" s="37" t="n">
        <v>6363</v>
      </c>
      <c r="F163" s="36" t="n">
        <v>1967</v>
      </c>
      <c r="G163" s="37" t="n">
        <v>986</v>
      </c>
      <c r="H163" s="36" t="n">
        <v>7611</v>
      </c>
      <c r="I163" s="37" t="n">
        <v>3584</v>
      </c>
      <c r="J163" s="36" t="n">
        <v>4681</v>
      </c>
      <c r="K163" s="37" t="n">
        <v>2577</v>
      </c>
      <c r="L163" s="36" t="n">
        <v>1793</v>
      </c>
      <c r="M163" s="37" t="n">
        <v>1460.94</v>
      </c>
      <c r="N163" s="38" t="n">
        <v>109.86</v>
      </c>
      <c r="O163" s="39" t="n">
        <f aca="false">(F163+K163)/H163*100</f>
        <v>59.70306135856</v>
      </c>
      <c r="P163" s="1"/>
    </row>
    <row r="164" customFormat="false" ht="15" hidden="false" customHeight="true" outlineLevel="0" collapsed="false">
      <c r="A164" s="44" t="s">
        <v>29</v>
      </c>
      <c r="B164" s="1"/>
      <c r="C164" s="46"/>
      <c r="E164" s="46"/>
      <c r="G164" s="46"/>
      <c r="I164" s="46"/>
      <c r="K164" s="46"/>
      <c r="M164" s="46"/>
      <c r="N164" s="3"/>
      <c r="O164" s="47"/>
      <c r="P164" s="1"/>
    </row>
    <row r="165" customFormat="false" ht="15" hidden="false" customHeight="true" outlineLevel="0" collapsed="false">
      <c r="A165" s="42" t="s">
        <v>110</v>
      </c>
      <c r="B165" s="36" t="n">
        <v>185</v>
      </c>
      <c r="C165" s="37" t="n">
        <v>11729</v>
      </c>
      <c r="D165" s="36" t="n">
        <v>5753</v>
      </c>
      <c r="E165" s="37" t="n">
        <v>5976</v>
      </c>
      <c r="F165" s="36" t="n">
        <v>2097</v>
      </c>
      <c r="G165" s="37" t="n">
        <v>1001</v>
      </c>
      <c r="H165" s="36" t="n">
        <v>7436</v>
      </c>
      <c r="I165" s="37" t="n">
        <v>3465</v>
      </c>
      <c r="J165" s="36" t="n">
        <v>4591</v>
      </c>
      <c r="K165" s="37" t="n">
        <v>2196</v>
      </c>
      <c r="L165" s="36" t="n">
        <v>1510</v>
      </c>
      <c r="M165" s="37" t="n">
        <v>63.43</v>
      </c>
      <c r="N165" s="38" t="n">
        <v>103.88</v>
      </c>
      <c r="O165" s="39" t="n">
        <f aca="false">(F165+K165)/H165*100</f>
        <v>57.7326519634212</v>
      </c>
      <c r="P165" s="1"/>
    </row>
    <row r="166" customFormat="false" ht="15" hidden="false" customHeight="true" outlineLevel="0" collapsed="false">
      <c r="A166" s="43" t="s">
        <v>28</v>
      </c>
      <c r="B166" s="36" t="n">
        <v>4</v>
      </c>
      <c r="C166" s="37" t="n">
        <v>5723</v>
      </c>
      <c r="D166" s="36" t="n">
        <v>2782</v>
      </c>
      <c r="E166" s="37" t="n">
        <v>2941</v>
      </c>
      <c r="F166" s="36" t="n">
        <v>943</v>
      </c>
      <c r="G166" s="37" t="n">
        <v>441</v>
      </c>
      <c r="H166" s="36" t="n">
        <v>3640</v>
      </c>
      <c r="I166" s="37" t="n">
        <v>1701</v>
      </c>
      <c r="J166" s="36" t="n">
        <v>2221</v>
      </c>
      <c r="K166" s="37" t="n">
        <v>1140</v>
      </c>
      <c r="L166" s="36" t="n">
        <v>799</v>
      </c>
      <c r="M166" s="37" t="n">
        <v>1283.18</v>
      </c>
      <c r="N166" s="38" t="n">
        <v>105.72</v>
      </c>
      <c r="O166" s="39" t="n">
        <f aca="false">(F166+K166)/H166*100</f>
        <v>57.2252747252747</v>
      </c>
      <c r="P166" s="1"/>
    </row>
    <row r="167" customFormat="false" ht="15" hidden="false" customHeight="true" outlineLevel="0" collapsed="false">
      <c r="A167" s="44" t="s">
        <v>29</v>
      </c>
      <c r="B167" s="1"/>
      <c r="C167" s="46"/>
      <c r="E167" s="46"/>
      <c r="G167" s="46"/>
      <c r="I167" s="46"/>
      <c r="K167" s="46"/>
      <c r="M167" s="46"/>
      <c r="N167" s="3"/>
      <c r="O167" s="47"/>
      <c r="P167" s="1"/>
    </row>
    <row r="168" customFormat="false" ht="15" hidden="false" customHeight="true" outlineLevel="0" collapsed="false">
      <c r="A168" s="40" t="s">
        <v>31</v>
      </c>
      <c r="B168" s="36"/>
      <c r="C168" s="37"/>
      <c r="D168" s="36"/>
      <c r="E168" s="37"/>
      <c r="F168" s="36"/>
      <c r="G168" s="37"/>
      <c r="H168" s="36"/>
      <c r="I168" s="37"/>
      <c r="J168" s="36"/>
      <c r="K168" s="37"/>
      <c r="L168" s="36"/>
      <c r="M168" s="37"/>
      <c r="N168" s="38"/>
      <c r="O168" s="39"/>
      <c r="P168" s="1"/>
    </row>
    <row r="169" customFormat="false" ht="15" hidden="false" customHeight="true" outlineLevel="0" collapsed="false">
      <c r="A169" s="41" t="s">
        <v>32</v>
      </c>
      <c r="B169" s="1"/>
      <c r="C169" s="46"/>
      <c r="E169" s="46"/>
      <c r="G169" s="46"/>
      <c r="I169" s="46"/>
      <c r="K169" s="46"/>
      <c r="M169" s="46"/>
      <c r="N169" s="3"/>
      <c r="O169" s="47"/>
      <c r="P169" s="1"/>
    </row>
    <row r="170" customFormat="false" ht="15" hidden="false" customHeight="true" outlineLevel="0" collapsed="false">
      <c r="A170" s="42" t="s">
        <v>111</v>
      </c>
      <c r="B170" s="36" t="n">
        <v>110</v>
      </c>
      <c r="C170" s="37" t="n">
        <v>4638</v>
      </c>
      <c r="D170" s="36" t="n">
        <v>2320</v>
      </c>
      <c r="E170" s="37" t="n">
        <v>2318</v>
      </c>
      <c r="F170" s="36" t="n">
        <v>887</v>
      </c>
      <c r="G170" s="37" t="n">
        <v>441</v>
      </c>
      <c r="H170" s="36" t="n">
        <v>2973</v>
      </c>
      <c r="I170" s="37" t="n">
        <v>1352</v>
      </c>
      <c r="J170" s="36" t="n">
        <v>1869</v>
      </c>
      <c r="K170" s="37" t="n">
        <v>778</v>
      </c>
      <c r="L170" s="36" t="n">
        <v>525</v>
      </c>
      <c r="M170" s="37" t="n">
        <v>42.05</v>
      </c>
      <c r="N170" s="38" t="n">
        <v>99.91</v>
      </c>
      <c r="O170" s="39" t="n">
        <f aca="false">(F170+K170)/H170*100</f>
        <v>56.0040363269425</v>
      </c>
      <c r="P170" s="1"/>
    </row>
    <row r="171" customFormat="false" ht="15" hidden="false" customHeight="true" outlineLevel="0" collapsed="false">
      <c r="A171" s="42" t="s">
        <v>112</v>
      </c>
      <c r="B171" s="36" t="n">
        <v>124</v>
      </c>
      <c r="C171" s="37" t="n">
        <v>4966</v>
      </c>
      <c r="D171" s="36" t="n">
        <v>2410</v>
      </c>
      <c r="E171" s="37" t="n">
        <v>2556</v>
      </c>
      <c r="F171" s="36" t="n">
        <v>865</v>
      </c>
      <c r="G171" s="37" t="n">
        <v>419</v>
      </c>
      <c r="H171" s="36" t="n">
        <v>3132</v>
      </c>
      <c r="I171" s="37" t="n">
        <v>1465</v>
      </c>
      <c r="J171" s="36" t="n">
        <v>1962</v>
      </c>
      <c r="K171" s="37" t="n">
        <v>969</v>
      </c>
      <c r="L171" s="36" t="n">
        <v>672</v>
      </c>
      <c r="M171" s="37" t="n">
        <v>40.14</v>
      </c>
      <c r="N171" s="38" t="n">
        <v>106.06</v>
      </c>
      <c r="O171" s="39" t="n">
        <f aca="false">(F171+K171)/H171*100</f>
        <v>58.5568326947637</v>
      </c>
      <c r="P171" s="1"/>
    </row>
    <row r="172" customFormat="false" ht="15" hidden="false" customHeight="true" outlineLevel="0" collapsed="false">
      <c r="A172" s="35" t="s">
        <v>113</v>
      </c>
      <c r="B172" s="36" t="n">
        <v>1120</v>
      </c>
      <c r="C172" s="37" t="n">
        <v>86774</v>
      </c>
      <c r="D172" s="36" t="n">
        <v>42993</v>
      </c>
      <c r="E172" s="37" t="n">
        <v>43781</v>
      </c>
      <c r="F172" s="36" t="n">
        <v>17146</v>
      </c>
      <c r="G172" s="37" t="n">
        <v>8306</v>
      </c>
      <c r="H172" s="36" t="n">
        <v>54624</v>
      </c>
      <c r="I172" s="37" t="n">
        <v>25327</v>
      </c>
      <c r="J172" s="36" t="n">
        <v>34803</v>
      </c>
      <c r="K172" s="37" t="n">
        <v>15004</v>
      </c>
      <c r="L172" s="36" t="n">
        <v>10148</v>
      </c>
      <c r="M172" s="37" t="n">
        <v>77.47</v>
      </c>
      <c r="N172" s="38" t="n">
        <v>101.83</v>
      </c>
      <c r="O172" s="39" t="n">
        <f aca="false">(F172+K172)/H172*100</f>
        <v>58.8569127123609</v>
      </c>
      <c r="P172" s="1"/>
    </row>
    <row r="173" customFormat="false" ht="15" hidden="false" customHeight="true" outlineLevel="0" collapsed="false">
      <c r="A173" s="35" t="s">
        <v>25</v>
      </c>
      <c r="B173" s="1"/>
      <c r="C173" s="46"/>
      <c r="E173" s="46"/>
      <c r="G173" s="46"/>
      <c r="I173" s="46"/>
      <c r="K173" s="46"/>
      <c r="M173" s="46"/>
      <c r="N173" s="3"/>
      <c r="O173" s="47"/>
      <c r="P173" s="1"/>
    </row>
    <row r="174" customFormat="false" ht="15" hidden="false" customHeight="true" outlineLevel="0" collapsed="false">
      <c r="A174" s="41" t="s">
        <v>26</v>
      </c>
      <c r="B174" s="1"/>
      <c r="C174" s="46"/>
      <c r="E174" s="46"/>
      <c r="G174" s="46"/>
      <c r="I174" s="46"/>
      <c r="K174" s="46"/>
      <c r="M174" s="46"/>
      <c r="N174" s="3"/>
      <c r="O174" s="47"/>
      <c r="P174" s="1"/>
    </row>
    <row r="175" customFormat="false" ht="15" hidden="false" customHeight="true" outlineLevel="0" collapsed="false">
      <c r="A175" s="42" t="s">
        <v>114</v>
      </c>
      <c r="B175" s="36" t="n">
        <v>297</v>
      </c>
      <c r="C175" s="37" t="n">
        <v>13478</v>
      </c>
      <c r="D175" s="36" t="n">
        <v>6773</v>
      </c>
      <c r="E175" s="37" t="n">
        <v>6705</v>
      </c>
      <c r="F175" s="36" t="n">
        <v>2613</v>
      </c>
      <c r="G175" s="37" t="n">
        <v>1286</v>
      </c>
      <c r="H175" s="36" t="n">
        <v>8447</v>
      </c>
      <c r="I175" s="37" t="n">
        <v>3775</v>
      </c>
      <c r="J175" s="36" t="n">
        <v>5392</v>
      </c>
      <c r="K175" s="37" t="n">
        <v>2418</v>
      </c>
      <c r="L175" s="36" t="n">
        <v>1644</v>
      </c>
      <c r="M175" s="37" t="n">
        <v>45.44</v>
      </c>
      <c r="N175" s="38" t="n">
        <v>99</v>
      </c>
      <c r="O175" s="39" t="n">
        <f aca="false">(F175+K175)/H175*100</f>
        <v>59.5596069610513</v>
      </c>
      <c r="P175" s="1"/>
    </row>
    <row r="176" customFormat="false" ht="15" hidden="false" customHeight="true" outlineLevel="0" collapsed="false">
      <c r="A176" s="43" t="s">
        <v>28</v>
      </c>
      <c r="B176" s="36" t="n">
        <v>6</v>
      </c>
      <c r="C176" s="37" t="n">
        <v>4697</v>
      </c>
      <c r="D176" s="36" t="n">
        <v>2310</v>
      </c>
      <c r="E176" s="37" t="n">
        <v>2387</v>
      </c>
      <c r="F176" s="36" t="n">
        <v>837</v>
      </c>
      <c r="G176" s="37" t="n">
        <v>422</v>
      </c>
      <c r="H176" s="36" t="n">
        <v>2958</v>
      </c>
      <c r="I176" s="37" t="n">
        <v>1325</v>
      </c>
      <c r="J176" s="36" t="n">
        <v>1857</v>
      </c>
      <c r="K176" s="37" t="n">
        <v>902</v>
      </c>
      <c r="L176" s="36" t="n">
        <v>640</v>
      </c>
      <c r="M176" s="37" t="n">
        <v>686.7</v>
      </c>
      <c r="N176" s="38" t="n">
        <v>103.33</v>
      </c>
      <c r="O176" s="39" t="n">
        <f aca="false">(F176+K176)/H176*100</f>
        <v>58.789722785666</v>
      </c>
      <c r="P176" s="1"/>
    </row>
    <row r="177" customFormat="false" ht="15" hidden="false" customHeight="true" outlineLevel="0" collapsed="false">
      <c r="A177" s="44" t="s">
        <v>29</v>
      </c>
      <c r="B177" s="1"/>
      <c r="C177" s="46"/>
      <c r="E177" s="46"/>
      <c r="G177" s="46"/>
      <c r="I177" s="46"/>
      <c r="K177" s="46"/>
      <c r="M177" s="46"/>
      <c r="N177" s="3"/>
      <c r="O177" s="47"/>
      <c r="P177" s="1"/>
    </row>
    <row r="178" customFormat="false" ht="15" hidden="false" customHeight="true" outlineLevel="0" collapsed="false">
      <c r="A178" s="42" t="s">
        <v>115</v>
      </c>
      <c r="B178" s="36" t="n">
        <v>150</v>
      </c>
      <c r="C178" s="37" t="n">
        <v>9282</v>
      </c>
      <c r="D178" s="36" t="n">
        <v>4695</v>
      </c>
      <c r="E178" s="37" t="n">
        <v>4587</v>
      </c>
      <c r="F178" s="36" t="n">
        <v>1939</v>
      </c>
      <c r="G178" s="37" t="n">
        <v>919</v>
      </c>
      <c r="H178" s="36" t="n">
        <v>5878</v>
      </c>
      <c r="I178" s="37" t="n">
        <v>2702</v>
      </c>
      <c r="J178" s="36" t="n">
        <v>3796</v>
      </c>
      <c r="K178" s="37" t="n">
        <v>1465</v>
      </c>
      <c r="L178" s="36" t="n">
        <v>966</v>
      </c>
      <c r="M178" s="37" t="n">
        <v>61.67</v>
      </c>
      <c r="N178" s="38" t="n">
        <v>97.7</v>
      </c>
      <c r="O178" s="39" t="n">
        <f aca="false">(F178+K178)/H178*100</f>
        <v>57.9108540319837</v>
      </c>
      <c r="P178" s="1"/>
    </row>
    <row r="179" customFormat="false" ht="15" hidden="false" customHeight="true" outlineLevel="0" collapsed="false">
      <c r="A179" s="43" t="s">
        <v>28</v>
      </c>
      <c r="B179" s="36" t="n">
        <v>5</v>
      </c>
      <c r="C179" s="37" t="n">
        <v>4394</v>
      </c>
      <c r="D179" s="36" t="n">
        <v>2203</v>
      </c>
      <c r="E179" s="37" t="n">
        <v>2191</v>
      </c>
      <c r="F179" s="36" t="n">
        <v>882</v>
      </c>
      <c r="G179" s="37" t="n">
        <v>409</v>
      </c>
      <c r="H179" s="36" t="n">
        <v>2808</v>
      </c>
      <c r="I179" s="37" t="n">
        <v>1309</v>
      </c>
      <c r="J179" s="36" t="n">
        <v>1821</v>
      </c>
      <c r="K179" s="37" t="n">
        <v>704</v>
      </c>
      <c r="L179" s="36" t="n">
        <v>473</v>
      </c>
      <c r="M179" s="37" t="n">
        <v>877.05</v>
      </c>
      <c r="N179" s="38" t="n">
        <v>99.46</v>
      </c>
      <c r="O179" s="39" t="n">
        <f aca="false">(F179+K179)/H179*100</f>
        <v>56.4814814814815</v>
      </c>
      <c r="P179" s="1"/>
    </row>
    <row r="180" customFormat="false" ht="15" hidden="false" customHeight="true" outlineLevel="0" collapsed="false">
      <c r="A180" s="44" t="s">
        <v>29</v>
      </c>
      <c r="B180" s="1"/>
      <c r="C180" s="46"/>
      <c r="E180" s="46"/>
      <c r="G180" s="46"/>
      <c r="I180" s="46"/>
      <c r="K180" s="46"/>
      <c r="M180" s="46"/>
      <c r="N180" s="3"/>
      <c r="O180" s="47"/>
      <c r="P180" s="1"/>
    </row>
    <row r="181" customFormat="false" ht="15" hidden="false" customHeight="true" outlineLevel="0" collapsed="false">
      <c r="A181" s="42" t="s">
        <v>116</v>
      </c>
      <c r="B181" s="36" t="n">
        <v>187</v>
      </c>
      <c r="C181" s="37" t="n">
        <v>32149</v>
      </c>
      <c r="D181" s="36" t="n">
        <v>15636</v>
      </c>
      <c r="E181" s="37" t="n">
        <v>16513</v>
      </c>
      <c r="F181" s="36" t="n">
        <v>6114</v>
      </c>
      <c r="G181" s="37" t="n">
        <v>3010</v>
      </c>
      <c r="H181" s="36" t="n">
        <v>20096</v>
      </c>
      <c r="I181" s="37" t="n">
        <v>9443</v>
      </c>
      <c r="J181" s="36" t="n">
        <v>12697</v>
      </c>
      <c r="K181" s="37" t="n">
        <v>5939</v>
      </c>
      <c r="L181" s="36" t="n">
        <v>4060</v>
      </c>
      <c r="M181" s="37" t="n">
        <v>171.98</v>
      </c>
      <c r="N181" s="38" t="n">
        <v>105.61</v>
      </c>
      <c r="O181" s="39" t="n">
        <f aca="false">(F181+K181)/H181*100</f>
        <v>59.9771098726115</v>
      </c>
      <c r="P181" s="1"/>
    </row>
    <row r="182" customFormat="false" ht="15" hidden="false" customHeight="true" outlineLevel="0" collapsed="false">
      <c r="A182" s="43" t="s">
        <v>28</v>
      </c>
      <c r="B182" s="36" t="n">
        <v>11</v>
      </c>
      <c r="C182" s="37" t="n">
        <v>18718</v>
      </c>
      <c r="D182" s="36" t="n">
        <v>8935</v>
      </c>
      <c r="E182" s="37" t="n">
        <v>9783</v>
      </c>
      <c r="F182" s="36" t="n">
        <v>3393</v>
      </c>
      <c r="G182" s="37" t="n">
        <v>1658</v>
      </c>
      <c r="H182" s="36" t="n">
        <v>11301</v>
      </c>
      <c r="I182" s="37" t="n">
        <v>5354</v>
      </c>
      <c r="J182" s="36" t="n">
        <v>7066</v>
      </c>
      <c r="K182" s="37" t="n">
        <v>4024</v>
      </c>
      <c r="L182" s="36" t="n">
        <v>2771</v>
      </c>
      <c r="M182" s="37" t="n">
        <v>1762.52</v>
      </c>
      <c r="N182" s="38" t="n">
        <v>109.49</v>
      </c>
      <c r="O182" s="39" t="n">
        <f aca="false">(F182+K182)/H182*100</f>
        <v>65.6313600566322</v>
      </c>
      <c r="P182" s="1"/>
    </row>
    <row r="183" customFormat="false" ht="15" hidden="false" customHeight="true" outlineLevel="0" collapsed="false">
      <c r="A183" s="44" t="s">
        <v>29</v>
      </c>
      <c r="B183" s="36"/>
      <c r="C183" s="37"/>
      <c r="D183" s="36"/>
      <c r="E183" s="37"/>
      <c r="F183" s="36"/>
      <c r="G183" s="37"/>
      <c r="H183" s="36"/>
      <c r="I183" s="37"/>
      <c r="J183" s="36"/>
      <c r="K183" s="37"/>
      <c r="L183" s="36"/>
      <c r="M183" s="37"/>
      <c r="N183" s="38"/>
      <c r="O183" s="39"/>
      <c r="P183" s="1"/>
    </row>
    <row r="184" customFormat="false" ht="15" hidden="false" customHeight="true" outlineLevel="0" collapsed="false">
      <c r="A184" s="42" t="s">
        <v>117</v>
      </c>
      <c r="B184" s="36" t="n">
        <v>332</v>
      </c>
      <c r="C184" s="37" t="n">
        <v>24555</v>
      </c>
      <c r="D184" s="36" t="n">
        <v>12215</v>
      </c>
      <c r="E184" s="37" t="n">
        <v>12340</v>
      </c>
      <c r="F184" s="36" t="n">
        <v>4905</v>
      </c>
      <c r="G184" s="37" t="n">
        <v>2320</v>
      </c>
      <c r="H184" s="36" t="n">
        <v>15585</v>
      </c>
      <c r="I184" s="37" t="n">
        <v>7275</v>
      </c>
      <c r="J184" s="36" t="n">
        <v>9958</v>
      </c>
      <c r="K184" s="37" t="n">
        <v>4065</v>
      </c>
      <c r="L184" s="36" t="n">
        <v>2745</v>
      </c>
      <c r="M184" s="37" t="n">
        <v>73.9</v>
      </c>
      <c r="N184" s="38" t="n">
        <v>101.02</v>
      </c>
      <c r="O184" s="39" t="n">
        <f aca="false">(F184+K184)/H184*100</f>
        <v>57.5553416746872</v>
      </c>
      <c r="P184" s="1"/>
    </row>
    <row r="185" customFormat="false" ht="15" hidden="false" customHeight="true" outlineLevel="0" collapsed="false">
      <c r="A185" s="43" t="s">
        <v>28</v>
      </c>
      <c r="B185" s="36" t="n">
        <v>8</v>
      </c>
      <c r="C185" s="37" t="n">
        <v>9613</v>
      </c>
      <c r="D185" s="36" t="n">
        <v>4707</v>
      </c>
      <c r="E185" s="37" t="n">
        <v>4906</v>
      </c>
      <c r="F185" s="36" t="n">
        <v>1849</v>
      </c>
      <c r="G185" s="37" t="n">
        <v>835</v>
      </c>
      <c r="H185" s="36" t="n">
        <v>5907</v>
      </c>
      <c r="I185" s="37" t="n">
        <v>2795</v>
      </c>
      <c r="J185" s="36" t="n">
        <v>3768</v>
      </c>
      <c r="K185" s="37" t="n">
        <v>1857</v>
      </c>
      <c r="L185" s="36" t="n">
        <v>1276</v>
      </c>
      <c r="M185" s="37" t="n">
        <v>1256.6</v>
      </c>
      <c r="N185" s="38" t="n">
        <v>104.23</v>
      </c>
      <c r="O185" s="39" t="n">
        <f aca="false">(F185+K185)/H185*100</f>
        <v>62.7391230743186</v>
      </c>
      <c r="P185" s="1"/>
    </row>
    <row r="186" customFormat="false" ht="15" hidden="false" customHeight="true" outlineLevel="0" collapsed="false">
      <c r="A186" s="44" t="s">
        <v>29</v>
      </c>
      <c r="B186" s="36"/>
      <c r="C186" s="37"/>
      <c r="D186" s="36"/>
      <c r="E186" s="37"/>
      <c r="F186" s="36"/>
      <c r="G186" s="37"/>
      <c r="H186" s="36"/>
      <c r="I186" s="37"/>
      <c r="J186" s="36"/>
      <c r="K186" s="37"/>
      <c r="L186" s="36"/>
      <c r="M186" s="37"/>
      <c r="N186" s="38"/>
      <c r="O186" s="39"/>
      <c r="P186" s="1"/>
    </row>
    <row r="187" customFormat="false" ht="15" hidden="false" customHeight="true" outlineLevel="0" collapsed="false">
      <c r="A187" s="40" t="s">
        <v>118</v>
      </c>
      <c r="B187" s="1"/>
      <c r="C187" s="46"/>
      <c r="E187" s="46"/>
      <c r="G187" s="46"/>
      <c r="I187" s="46"/>
      <c r="K187" s="46"/>
      <c r="M187" s="46"/>
      <c r="N187" s="3"/>
      <c r="O187" s="47"/>
      <c r="P187" s="1"/>
    </row>
    <row r="188" customFormat="false" ht="15" hidden="false" customHeight="true" outlineLevel="0" collapsed="false">
      <c r="A188" s="41" t="s">
        <v>119</v>
      </c>
      <c r="B188" s="1"/>
      <c r="C188" s="46"/>
      <c r="E188" s="46"/>
      <c r="G188" s="46"/>
      <c r="I188" s="46"/>
      <c r="K188" s="46"/>
      <c r="M188" s="46"/>
      <c r="N188" s="3"/>
      <c r="O188" s="47"/>
      <c r="P188" s="1"/>
    </row>
    <row r="189" customFormat="false" ht="15" hidden="false" customHeight="true" outlineLevel="0" collapsed="false">
      <c r="A189" s="42" t="s">
        <v>120</v>
      </c>
      <c r="B189" s="36" t="n">
        <v>154</v>
      </c>
      <c r="C189" s="37" t="n">
        <v>7310</v>
      </c>
      <c r="D189" s="36" t="n">
        <v>3674</v>
      </c>
      <c r="E189" s="37" t="n">
        <v>3636</v>
      </c>
      <c r="F189" s="36" t="n">
        <v>1575</v>
      </c>
      <c r="G189" s="37" t="n">
        <v>771</v>
      </c>
      <c r="H189" s="36" t="n">
        <v>4618</v>
      </c>
      <c r="I189" s="37" t="n">
        <v>2132</v>
      </c>
      <c r="J189" s="36" t="n">
        <v>2960</v>
      </c>
      <c r="K189" s="37" t="n">
        <v>1117</v>
      </c>
      <c r="L189" s="36" t="n">
        <v>733</v>
      </c>
      <c r="M189" s="37" t="n">
        <v>47.54</v>
      </c>
      <c r="N189" s="38" t="n">
        <v>98.97</v>
      </c>
      <c r="O189" s="39" t="n">
        <f aca="false">(F189+K189)/H189*100</f>
        <v>58.2936336076224</v>
      </c>
      <c r="P189" s="1"/>
    </row>
    <row r="190" customFormat="false" ht="15" hidden="false" customHeight="true" outlineLevel="0" collapsed="false">
      <c r="A190" s="35" t="s">
        <v>121</v>
      </c>
      <c r="B190" s="36" t="n">
        <v>985</v>
      </c>
      <c r="C190" s="37" t="n">
        <v>70528</v>
      </c>
      <c r="D190" s="36" t="n">
        <v>34855</v>
      </c>
      <c r="E190" s="37" t="n">
        <v>35673</v>
      </c>
      <c r="F190" s="36" t="n">
        <v>13231</v>
      </c>
      <c r="G190" s="37" t="n">
        <v>6441</v>
      </c>
      <c r="H190" s="36" t="n">
        <v>43942</v>
      </c>
      <c r="I190" s="37" t="n">
        <v>20308</v>
      </c>
      <c r="J190" s="36" t="n">
        <v>27797</v>
      </c>
      <c r="K190" s="37" t="n">
        <v>13355</v>
      </c>
      <c r="L190" s="36" t="n">
        <v>8924</v>
      </c>
      <c r="M190" s="37" t="n">
        <v>71.62</v>
      </c>
      <c r="N190" s="38" t="n">
        <v>102.35</v>
      </c>
      <c r="O190" s="39" t="n">
        <f aca="false">(F190+K190)/H190*100</f>
        <v>60.5024805425333</v>
      </c>
      <c r="P190" s="1"/>
    </row>
    <row r="191" customFormat="false" ht="15" hidden="false" customHeight="true" outlineLevel="0" collapsed="false">
      <c r="A191" s="35" t="s">
        <v>25</v>
      </c>
      <c r="B191" s="1"/>
      <c r="C191" s="46"/>
      <c r="E191" s="46"/>
      <c r="G191" s="46"/>
      <c r="I191" s="46"/>
      <c r="K191" s="46"/>
      <c r="M191" s="46"/>
      <c r="N191" s="3"/>
      <c r="O191" s="47"/>
      <c r="P191" s="1"/>
    </row>
    <row r="192" customFormat="false" ht="15" hidden="false" customHeight="true" outlineLevel="0" collapsed="false">
      <c r="A192" s="41" t="s">
        <v>26</v>
      </c>
      <c r="B192" s="1"/>
      <c r="C192" s="46"/>
      <c r="E192" s="46"/>
      <c r="G192" s="46"/>
      <c r="I192" s="46"/>
      <c r="K192" s="46"/>
      <c r="M192" s="46"/>
      <c r="N192" s="3"/>
      <c r="O192" s="47"/>
      <c r="P192" s="1"/>
    </row>
    <row r="193" customFormat="false" ht="15" hidden="false" customHeight="true" outlineLevel="0" collapsed="false">
      <c r="A193" s="42" t="s">
        <v>122</v>
      </c>
      <c r="B193" s="36" t="n">
        <v>121</v>
      </c>
      <c r="C193" s="37" t="n">
        <v>14911</v>
      </c>
      <c r="D193" s="36" t="n">
        <v>7332</v>
      </c>
      <c r="E193" s="37" t="n">
        <v>7579</v>
      </c>
      <c r="F193" s="36" t="n">
        <v>2681</v>
      </c>
      <c r="G193" s="37" t="n">
        <v>1296</v>
      </c>
      <c r="H193" s="36" t="n">
        <v>9287</v>
      </c>
      <c r="I193" s="37" t="n">
        <v>4304</v>
      </c>
      <c r="J193" s="36" t="n">
        <v>6020</v>
      </c>
      <c r="K193" s="37" t="n">
        <v>2943</v>
      </c>
      <c r="L193" s="36" t="n">
        <v>1979</v>
      </c>
      <c r="M193" s="37" t="n">
        <v>123.35</v>
      </c>
      <c r="N193" s="38" t="n">
        <v>103.37</v>
      </c>
      <c r="O193" s="39" t="n">
        <f aca="false">(F193+K193)/H193*100</f>
        <v>60.5577689243028</v>
      </c>
      <c r="P193" s="1"/>
    </row>
    <row r="194" customFormat="false" ht="15" hidden="false" customHeight="true" outlineLevel="0" collapsed="false">
      <c r="A194" s="43" t="s">
        <v>28</v>
      </c>
      <c r="B194" s="36" t="n">
        <v>4</v>
      </c>
      <c r="C194" s="37" t="n">
        <v>7572</v>
      </c>
      <c r="D194" s="36" t="n">
        <v>3659</v>
      </c>
      <c r="E194" s="37" t="n">
        <v>3913</v>
      </c>
      <c r="F194" s="36" t="n">
        <v>1276</v>
      </c>
      <c r="G194" s="37" t="n">
        <v>633</v>
      </c>
      <c r="H194" s="36" t="n">
        <v>4492</v>
      </c>
      <c r="I194" s="37" t="n">
        <v>2069</v>
      </c>
      <c r="J194" s="36" t="n">
        <v>2973</v>
      </c>
      <c r="K194" s="37" t="n">
        <v>1804</v>
      </c>
      <c r="L194" s="36" t="n">
        <v>1211</v>
      </c>
      <c r="M194" s="37" t="n">
        <v>2046.49</v>
      </c>
      <c r="N194" s="38" t="n">
        <v>106.94</v>
      </c>
      <c r="O194" s="39" t="n">
        <f aca="false">(F194+K194)/H194*100</f>
        <v>68.566340160285</v>
      </c>
      <c r="P194" s="1"/>
    </row>
    <row r="195" customFormat="false" ht="15" hidden="false" customHeight="true" outlineLevel="0" collapsed="false">
      <c r="A195" s="44" t="s">
        <v>29</v>
      </c>
      <c r="B195" s="1"/>
      <c r="C195" s="46"/>
      <c r="E195" s="46"/>
      <c r="G195" s="46"/>
      <c r="I195" s="46"/>
      <c r="K195" s="46"/>
      <c r="M195" s="46"/>
      <c r="N195" s="3"/>
      <c r="O195" s="47"/>
      <c r="P195" s="1"/>
    </row>
    <row r="196" customFormat="false" ht="15" hidden="false" customHeight="true" outlineLevel="0" collapsed="false">
      <c r="A196" s="42" t="s">
        <v>123</v>
      </c>
      <c r="B196" s="36" t="n">
        <v>131</v>
      </c>
      <c r="C196" s="37" t="n">
        <v>9119</v>
      </c>
      <c r="D196" s="36" t="n">
        <v>4520</v>
      </c>
      <c r="E196" s="37" t="n">
        <v>4599</v>
      </c>
      <c r="F196" s="36" t="n">
        <v>1745</v>
      </c>
      <c r="G196" s="37" t="n">
        <v>853</v>
      </c>
      <c r="H196" s="36" t="n">
        <v>5593</v>
      </c>
      <c r="I196" s="37" t="n">
        <v>2544</v>
      </c>
      <c r="J196" s="36" t="n">
        <v>3479</v>
      </c>
      <c r="K196" s="37" t="n">
        <v>1781</v>
      </c>
      <c r="L196" s="36" t="n">
        <v>1202</v>
      </c>
      <c r="M196" s="37" t="n">
        <v>69.75</v>
      </c>
      <c r="N196" s="38" t="n">
        <v>101.75</v>
      </c>
      <c r="O196" s="39" t="n">
        <f aca="false">(F196+K196)/H196*100</f>
        <v>63.043089576256</v>
      </c>
      <c r="P196" s="1"/>
    </row>
    <row r="197" customFormat="false" ht="15" hidden="false" customHeight="true" outlineLevel="0" collapsed="false">
      <c r="A197" s="43" t="s">
        <v>28</v>
      </c>
      <c r="B197" s="36" t="n">
        <v>3</v>
      </c>
      <c r="C197" s="37" t="n">
        <v>4002</v>
      </c>
      <c r="D197" s="36" t="n">
        <v>1966</v>
      </c>
      <c r="E197" s="37" t="n">
        <v>2036</v>
      </c>
      <c r="F197" s="36" t="n">
        <v>701</v>
      </c>
      <c r="G197" s="37" t="n">
        <v>328</v>
      </c>
      <c r="H197" s="36" t="n">
        <v>2397</v>
      </c>
      <c r="I197" s="37" t="n">
        <v>1105</v>
      </c>
      <c r="J197" s="36" t="n">
        <v>1493</v>
      </c>
      <c r="K197" s="37" t="n">
        <v>904</v>
      </c>
      <c r="L197" s="36" t="n">
        <v>603</v>
      </c>
      <c r="M197" s="37" t="n">
        <v>1316.45</v>
      </c>
      <c r="N197" s="38" t="n">
        <v>103.56</v>
      </c>
      <c r="O197" s="39" t="n">
        <f aca="false">(F197+K197)/H197*100</f>
        <v>66.9586983729662</v>
      </c>
      <c r="P197" s="1"/>
    </row>
    <row r="198" customFormat="false" ht="15" hidden="false" customHeight="true" outlineLevel="0" collapsed="false">
      <c r="A198" s="44" t="s">
        <v>29</v>
      </c>
      <c r="B198" s="1"/>
      <c r="C198" s="46"/>
      <c r="E198" s="46"/>
      <c r="G198" s="46"/>
      <c r="I198" s="46"/>
      <c r="K198" s="46"/>
      <c r="M198" s="46"/>
      <c r="N198" s="3"/>
      <c r="O198" s="47"/>
      <c r="P198" s="1"/>
    </row>
    <row r="199" customFormat="false" ht="15" hidden="false" customHeight="true" outlineLevel="0" collapsed="false">
      <c r="A199" s="42" t="s">
        <v>124</v>
      </c>
      <c r="B199" s="36" t="n">
        <v>167</v>
      </c>
      <c r="C199" s="37" t="n">
        <v>9989</v>
      </c>
      <c r="D199" s="36" t="n">
        <v>5023</v>
      </c>
      <c r="E199" s="37" t="n">
        <v>4966</v>
      </c>
      <c r="F199" s="36" t="n">
        <v>2019</v>
      </c>
      <c r="G199" s="37" t="n">
        <v>976</v>
      </c>
      <c r="H199" s="36" t="n">
        <v>6335</v>
      </c>
      <c r="I199" s="37" t="n">
        <v>2895</v>
      </c>
      <c r="J199" s="36" t="n">
        <v>4104</v>
      </c>
      <c r="K199" s="37" t="n">
        <v>1635</v>
      </c>
      <c r="L199" s="36" t="n">
        <v>1095</v>
      </c>
      <c r="M199" s="37" t="n">
        <v>59.81</v>
      </c>
      <c r="N199" s="38" t="n">
        <v>98.87</v>
      </c>
      <c r="O199" s="39" t="n">
        <f aca="false">(F199+K199)/H199*100</f>
        <v>57.6795580110497</v>
      </c>
      <c r="P199" s="1"/>
    </row>
    <row r="200" customFormat="false" ht="15" hidden="false" customHeight="true" outlineLevel="0" collapsed="false">
      <c r="A200" s="43" t="s">
        <v>28</v>
      </c>
      <c r="B200" s="36" t="n">
        <v>3</v>
      </c>
      <c r="C200" s="37" t="n">
        <v>4517</v>
      </c>
      <c r="D200" s="36" t="n">
        <v>2220</v>
      </c>
      <c r="E200" s="37" t="n">
        <v>2297</v>
      </c>
      <c r="F200" s="36" t="n">
        <v>810</v>
      </c>
      <c r="G200" s="37" t="n">
        <v>398</v>
      </c>
      <c r="H200" s="36" t="n">
        <v>2884</v>
      </c>
      <c r="I200" s="37" t="n">
        <v>1332</v>
      </c>
      <c r="J200" s="36" t="n">
        <v>1840</v>
      </c>
      <c r="K200" s="37" t="n">
        <v>823</v>
      </c>
      <c r="L200" s="36" t="n">
        <v>567</v>
      </c>
      <c r="M200" s="37" t="n">
        <v>1562.98</v>
      </c>
      <c r="N200" s="38" t="n">
        <v>103.47</v>
      </c>
      <c r="O200" s="39" t="n">
        <f aca="false">(F200+K200)/H200*100</f>
        <v>56.622746185853</v>
      </c>
      <c r="P200" s="1"/>
    </row>
    <row r="201" customFormat="false" ht="15" hidden="false" customHeight="true" outlineLevel="0" collapsed="false">
      <c r="A201" s="44" t="s">
        <v>29</v>
      </c>
      <c r="B201" s="1"/>
      <c r="C201" s="46"/>
      <c r="E201" s="46"/>
      <c r="G201" s="46"/>
      <c r="I201" s="46"/>
      <c r="K201" s="46"/>
      <c r="M201" s="46"/>
      <c r="N201" s="3"/>
      <c r="O201" s="47"/>
      <c r="P201" s="1"/>
    </row>
    <row r="202" customFormat="false" ht="15" hidden="false" customHeight="true" outlineLevel="0" collapsed="false">
      <c r="A202" s="42" t="s">
        <v>125</v>
      </c>
      <c r="B202" s="36" t="n">
        <v>251</v>
      </c>
      <c r="C202" s="37" t="n">
        <v>24378</v>
      </c>
      <c r="D202" s="36" t="n">
        <v>11930</v>
      </c>
      <c r="E202" s="37" t="n">
        <v>12448</v>
      </c>
      <c r="F202" s="36" t="n">
        <v>4439</v>
      </c>
      <c r="G202" s="37" t="n">
        <v>2179</v>
      </c>
      <c r="H202" s="36" t="n">
        <v>15134</v>
      </c>
      <c r="I202" s="37" t="n">
        <v>7060</v>
      </c>
      <c r="J202" s="36" t="n">
        <v>9452</v>
      </c>
      <c r="K202" s="37" t="n">
        <v>4805</v>
      </c>
      <c r="L202" s="36" t="n">
        <v>3209</v>
      </c>
      <c r="M202" s="37" t="n">
        <v>96.94</v>
      </c>
      <c r="N202" s="38" t="n">
        <v>104.34</v>
      </c>
      <c r="O202" s="39" t="n">
        <f aca="false">(F202+K202)/H202*100</f>
        <v>61.0810096471521</v>
      </c>
      <c r="P202" s="1"/>
    </row>
    <row r="203" customFormat="false" ht="15" hidden="false" customHeight="true" outlineLevel="0" collapsed="false">
      <c r="A203" s="43" t="s">
        <v>28</v>
      </c>
      <c r="B203" s="36" t="n">
        <v>8</v>
      </c>
      <c r="C203" s="37" t="n">
        <v>14092</v>
      </c>
      <c r="D203" s="36" t="n">
        <v>6738</v>
      </c>
      <c r="E203" s="37" t="n">
        <v>7354</v>
      </c>
      <c r="F203" s="36" t="n">
        <v>2351</v>
      </c>
      <c r="G203" s="37" t="n">
        <v>1163</v>
      </c>
      <c r="H203" s="36" t="n">
        <v>8630</v>
      </c>
      <c r="I203" s="37" t="n">
        <v>4092</v>
      </c>
      <c r="J203" s="36" t="n">
        <v>5330</v>
      </c>
      <c r="K203" s="37" t="n">
        <v>3111</v>
      </c>
      <c r="L203" s="36" t="n">
        <v>2099</v>
      </c>
      <c r="M203" s="37" t="n">
        <v>1687.66</v>
      </c>
      <c r="N203" s="38" t="n">
        <v>109.14</v>
      </c>
      <c r="O203" s="39" t="n">
        <f aca="false">(F203+K203)/H203*100</f>
        <v>63.2908458864426</v>
      </c>
      <c r="P203" s="1"/>
    </row>
    <row r="204" customFormat="false" ht="15" hidden="false" customHeight="true" outlineLevel="0" collapsed="false">
      <c r="A204" s="44" t="s">
        <v>29</v>
      </c>
      <c r="B204" s="1"/>
      <c r="C204" s="46"/>
      <c r="E204" s="46"/>
      <c r="G204" s="46"/>
      <c r="I204" s="46"/>
      <c r="K204" s="46"/>
      <c r="M204" s="46"/>
      <c r="N204" s="3"/>
      <c r="O204" s="47"/>
      <c r="P204" s="1"/>
    </row>
    <row r="205" customFormat="false" ht="15" hidden="false" customHeight="true" outlineLevel="0" collapsed="false">
      <c r="A205" s="40" t="s">
        <v>31</v>
      </c>
      <c r="B205" s="1"/>
      <c r="C205" s="46"/>
      <c r="E205" s="46"/>
      <c r="G205" s="46"/>
      <c r="I205" s="46"/>
      <c r="K205" s="46"/>
      <c r="M205" s="46"/>
      <c r="N205" s="3"/>
      <c r="O205" s="47"/>
      <c r="P205" s="1"/>
    </row>
    <row r="206" customFormat="false" ht="15" hidden="false" customHeight="true" outlineLevel="0" collapsed="false">
      <c r="A206" s="41" t="s">
        <v>32</v>
      </c>
      <c r="B206" s="1"/>
      <c r="C206" s="46"/>
      <c r="E206" s="46"/>
      <c r="G206" s="46"/>
      <c r="I206" s="46"/>
      <c r="K206" s="46"/>
      <c r="M206" s="46"/>
      <c r="N206" s="3"/>
      <c r="O206" s="47"/>
      <c r="P206" s="1"/>
    </row>
    <row r="207" customFormat="false" ht="15" hidden="false" customHeight="true" outlineLevel="0" collapsed="false">
      <c r="A207" s="42" t="s">
        <v>126</v>
      </c>
      <c r="B207" s="36" t="n">
        <v>136</v>
      </c>
      <c r="C207" s="37" t="n">
        <v>5232</v>
      </c>
      <c r="D207" s="36" t="n">
        <v>2619</v>
      </c>
      <c r="E207" s="37" t="n">
        <v>2613</v>
      </c>
      <c r="F207" s="36" t="n">
        <v>985</v>
      </c>
      <c r="G207" s="37" t="n">
        <v>474</v>
      </c>
      <c r="H207" s="36" t="n">
        <v>3297</v>
      </c>
      <c r="I207" s="37" t="n">
        <v>1518</v>
      </c>
      <c r="J207" s="36" t="n">
        <v>2034</v>
      </c>
      <c r="K207" s="37" t="n">
        <v>950</v>
      </c>
      <c r="L207" s="36" t="n">
        <v>621</v>
      </c>
      <c r="M207" s="37" t="n">
        <v>38.52</v>
      </c>
      <c r="N207" s="38" t="n">
        <v>99.77</v>
      </c>
      <c r="O207" s="39" t="n">
        <f aca="false">(F207+K207)/H207*100</f>
        <v>58.6897179253867</v>
      </c>
      <c r="P207" s="1"/>
    </row>
    <row r="208" customFormat="false" ht="15" hidden="false" customHeight="true" outlineLevel="0" collapsed="false">
      <c r="A208" s="42" t="s">
        <v>88</v>
      </c>
      <c r="B208" s="36" t="n">
        <v>179</v>
      </c>
      <c r="C208" s="37" t="n">
        <v>6899</v>
      </c>
      <c r="D208" s="36" t="n">
        <v>3431</v>
      </c>
      <c r="E208" s="37" t="n">
        <v>3468</v>
      </c>
      <c r="F208" s="36" t="n">
        <v>1362</v>
      </c>
      <c r="G208" s="37" t="n">
        <v>663</v>
      </c>
      <c r="H208" s="36" t="n">
        <v>4296</v>
      </c>
      <c r="I208" s="37" t="n">
        <v>1987</v>
      </c>
      <c r="J208" s="36" t="n">
        <v>2708</v>
      </c>
      <c r="K208" s="37" t="n">
        <v>1241</v>
      </c>
      <c r="L208" s="36" t="n">
        <v>818</v>
      </c>
      <c r="M208" s="37" t="n">
        <v>38.57</v>
      </c>
      <c r="N208" s="38" t="n">
        <v>101.08</v>
      </c>
      <c r="O208" s="39" t="n">
        <f aca="false">(F208+K208)/H208*100</f>
        <v>60.5912476722533</v>
      </c>
      <c r="P208" s="1"/>
    </row>
    <row r="209" s="32" customFormat="true" ht="15" hidden="false" customHeight="true" outlineLevel="0" collapsed="false">
      <c r="A209" s="27" t="s">
        <v>127</v>
      </c>
      <c r="B209" s="28" t="n">
        <v>3340</v>
      </c>
      <c r="C209" s="29" t="n">
        <v>189469</v>
      </c>
      <c r="D209" s="28" t="n">
        <v>93866</v>
      </c>
      <c r="E209" s="29" t="n">
        <v>95603</v>
      </c>
      <c r="F209" s="28" t="n">
        <v>37106</v>
      </c>
      <c r="G209" s="29" t="n">
        <v>18050</v>
      </c>
      <c r="H209" s="28" t="n">
        <v>118694</v>
      </c>
      <c r="I209" s="29" t="n">
        <v>54946</v>
      </c>
      <c r="J209" s="28" t="n">
        <v>74891</v>
      </c>
      <c r="K209" s="29" t="n">
        <v>33669</v>
      </c>
      <c r="L209" s="28" t="n">
        <v>22607</v>
      </c>
      <c r="M209" s="29" t="n">
        <v>56.71</v>
      </c>
      <c r="N209" s="30" t="n">
        <v>101.85</v>
      </c>
      <c r="O209" s="31" t="n">
        <f aca="false">(F209+K209)/H209*100</f>
        <v>59.6281193657641</v>
      </c>
    </row>
    <row r="210" s="32" customFormat="true" ht="15" hidden="false" customHeight="true" outlineLevel="0" collapsed="false">
      <c r="A210" s="33" t="s">
        <v>23</v>
      </c>
      <c r="C210" s="34"/>
      <c r="E210" s="34"/>
      <c r="G210" s="34"/>
      <c r="I210" s="34"/>
      <c r="K210" s="34"/>
      <c r="M210" s="34"/>
      <c r="N210" s="30"/>
      <c r="O210" s="31"/>
    </row>
    <row r="211" customFormat="false" ht="15" hidden="false" customHeight="true" outlineLevel="0" collapsed="false">
      <c r="A211" s="35" t="s">
        <v>128</v>
      </c>
      <c r="B211" s="36" t="n">
        <v>791</v>
      </c>
      <c r="C211" s="37" t="n">
        <v>41392</v>
      </c>
      <c r="D211" s="36" t="n">
        <v>20625</v>
      </c>
      <c r="E211" s="37" t="n">
        <v>20767</v>
      </c>
      <c r="F211" s="36" t="n">
        <v>8138</v>
      </c>
      <c r="G211" s="37" t="n">
        <v>3910</v>
      </c>
      <c r="H211" s="36" t="n">
        <v>25832</v>
      </c>
      <c r="I211" s="37" t="n">
        <v>11894</v>
      </c>
      <c r="J211" s="36" t="n">
        <v>16416</v>
      </c>
      <c r="K211" s="37" t="n">
        <v>7422</v>
      </c>
      <c r="L211" s="36" t="n">
        <v>4963</v>
      </c>
      <c r="M211" s="37" t="n">
        <v>52.32</v>
      </c>
      <c r="N211" s="38" t="n">
        <v>100.69</v>
      </c>
      <c r="O211" s="39" t="n">
        <f aca="false">(F211+K211)/H211*100</f>
        <v>60.2353669866832</v>
      </c>
      <c r="P211" s="1"/>
    </row>
    <row r="212" customFormat="false" ht="15" hidden="false" customHeight="true" outlineLevel="0" collapsed="false">
      <c r="A212" s="40" t="s">
        <v>25</v>
      </c>
      <c r="B212" s="1"/>
      <c r="C212" s="46"/>
      <c r="E212" s="46"/>
      <c r="G212" s="46"/>
      <c r="I212" s="46"/>
      <c r="K212" s="46"/>
      <c r="M212" s="46"/>
      <c r="N212" s="3"/>
      <c r="O212" s="47"/>
      <c r="P212" s="1"/>
    </row>
    <row r="213" customFormat="false" ht="15" hidden="false" customHeight="true" outlineLevel="0" collapsed="false">
      <c r="A213" s="41" t="s">
        <v>26</v>
      </c>
      <c r="B213" s="1"/>
      <c r="C213" s="46"/>
      <c r="E213" s="46"/>
      <c r="G213" s="46"/>
      <c r="I213" s="46"/>
      <c r="K213" s="46"/>
      <c r="M213" s="46"/>
      <c r="N213" s="3"/>
      <c r="O213" s="47"/>
      <c r="P213" s="1"/>
    </row>
    <row r="214" customFormat="false" ht="15" hidden="false" customHeight="true" outlineLevel="0" collapsed="false">
      <c r="A214" s="42" t="s">
        <v>129</v>
      </c>
      <c r="B214" s="36" t="n">
        <v>163</v>
      </c>
      <c r="C214" s="37" t="n">
        <v>7018</v>
      </c>
      <c r="D214" s="36" t="n">
        <v>3550</v>
      </c>
      <c r="E214" s="37" t="n">
        <v>3468</v>
      </c>
      <c r="F214" s="36" t="n">
        <v>1448</v>
      </c>
      <c r="G214" s="37" t="n">
        <v>671</v>
      </c>
      <c r="H214" s="36" t="n">
        <v>4390</v>
      </c>
      <c r="I214" s="37" t="n">
        <v>2008</v>
      </c>
      <c r="J214" s="36" t="n">
        <v>2812</v>
      </c>
      <c r="K214" s="37" t="n">
        <v>1180</v>
      </c>
      <c r="L214" s="36" t="n">
        <v>789</v>
      </c>
      <c r="M214" s="37" t="n">
        <v>42.97</v>
      </c>
      <c r="N214" s="38" t="n">
        <v>97.69</v>
      </c>
      <c r="O214" s="39" t="n">
        <f aca="false">(F214+K214)/H214*100</f>
        <v>59.8633257403189</v>
      </c>
      <c r="P214" s="1"/>
    </row>
    <row r="215" customFormat="false" ht="15" hidden="false" customHeight="true" outlineLevel="0" collapsed="false">
      <c r="A215" s="43" t="s">
        <v>28</v>
      </c>
      <c r="B215" s="36" t="n">
        <v>4</v>
      </c>
      <c r="C215" s="37" t="n">
        <v>2401</v>
      </c>
      <c r="D215" s="36" t="n">
        <v>1188</v>
      </c>
      <c r="E215" s="37" t="n">
        <v>1213</v>
      </c>
      <c r="F215" s="36" t="n">
        <v>466</v>
      </c>
      <c r="G215" s="37" t="n">
        <v>216</v>
      </c>
      <c r="H215" s="36" t="n">
        <v>1506</v>
      </c>
      <c r="I215" s="37" t="n">
        <v>698</v>
      </c>
      <c r="J215" s="36" t="n">
        <v>955</v>
      </c>
      <c r="K215" s="37" t="n">
        <v>429</v>
      </c>
      <c r="L215" s="36" t="n">
        <v>299</v>
      </c>
      <c r="M215" s="37" t="n">
        <v>657.81</v>
      </c>
      <c r="N215" s="38" t="n">
        <v>102.1</v>
      </c>
      <c r="O215" s="39" t="n">
        <f aca="false">(F215+K215)/H215*100</f>
        <v>59.4289508632138</v>
      </c>
      <c r="P215" s="1"/>
    </row>
    <row r="216" customFormat="false" ht="15" hidden="false" customHeight="true" outlineLevel="0" collapsed="false">
      <c r="A216" s="44" t="s">
        <v>29</v>
      </c>
      <c r="B216" s="1"/>
      <c r="C216" s="46"/>
      <c r="E216" s="46"/>
      <c r="G216" s="46"/>
      <c r="I216" s="46"/>
      <c r="K216" s="46"/>
      <c r="M216" s="46"/>
      <c r="N216" s="3"/>
      <c r="O216" s="47"/>
      <c r="P216" s="1"/>
    </row>
    <row r="217" customFormat="false" ht="15" hidden="false" customHeight="true" outlineLevel="0" collapsed="false">
      <c r="A217" s="42" t="s">
        <v>130</v>
      </c>
      <c r="B217" s="36" t="n">
        <v>229</v>
      </c>
      <c r="C217" s="37" t="n">
        <v>15965</v>
      </c>
      <c r="D217" s="36" t="n">
        <v>7796</v>
      </c>
      <c r="E217" s="37" t="n">
        <v>8169</v>
      </c>
      <c r="F217" s="36" t="n">
        <v>3055</v>
      </c>
      <c r="G217" s="37" t="n">
        <v>1514</v>
      </c>
      <c r="H217" s="36" t="n">
        <v>10012</v>
      </c>
      <c r="I217" s="37" t="n">
        <v>4706</v>
      </c>
      <c r="J217" s="36" t="n">
        <v>6296</v>
      </c>
      <c r="K217" s="37" t="n">
        <v>2898</v>
      </c>
      <c r="L217" s="36" t="n">
        <v>1949</v>
      </c>
      <c r="M217" s="37" t="n">
        <v>69.68</v>
      </c>
      <c r="N217" s="38" t="n">
        <v>104.78</v>
      </c>
      <c r="O217" s="39" t="n">
        <f aca="false">(F217+K217)/H217*100</f>
        <v>59.4586496204555</v>
      </c>
      <c r="P217" s="1"/>
    </row>
    <row r="218" customFormat="false" ht="15" hidden="false" customHeight="true" outlineLevel="0" collapsed="false">
      <c r="A218" s="43" t="s">
        <v>28</v>
      </c>
      <c r="B218" s="36" t="n">
        <v>7</v>
      </c>
      <c r="C218" s="37" t="n">
        <v>9265</v>
      </c>
      <c r="D218" s="36" t="n">
        <v>4425</v>
      </c>
      <c r="E218" s="37" t="n">
        <v>4840</v>
      </c>
      <c r="F218" s="36" t="n">
        <v>1635</v>
      </c>
      <c r="G218" s="37" t="n">
        <v>815</v>
      </c>
      <c r="H218" s="36" t="n">
        <v>5835</v>
      </c>
      <c r="I218" s="37" t="n">
        <v>2785</v>
      </c>
      <c r="J218" s="36" t="n">
        <v>3605</v>
      </c>
      <c r="K218" s="37" t="n">
        <v>1795</v>
      </c>
      <c r="L218" s="36" t="n">
        <v>1240</v>
      </c>
      <c r="M218" s="37" t="n">
        <v>1414.5</v>
      </c>
      <c r="N218" s="38" t="n">
        <v>109.38</v>
      </c>
      <c r="O218" s="39" t="n">
        <f aca="false">(F218+K218)/H218*100</f>
        <v>58.783204798629</v>
      </c>
      <c r="P218" s="1"/>
    </row>
    <row r="219" customFormat="false" ht="15" hidden="false" customHeight="true" outlineLevel="0" collapsed="false">
      <c r="A219" s="44" t="s">
        <v>29</v>
      </c>
      <c r="B219" s="1"/>
      <c r="C219" s="46"/>
      <c r="E219" s="46"/>
      <c r="G219" s="46"/>
      <c r="I219" s="46"/>
      <c r="K219" s="46"/>
      <c r="M219" s="46"/>
      <c r="N219" s="3"/>
      <c r="O219" s="47"/>
      <c r="P219" s="1"/>
    </row>
    <row r="220" customFormat="false" ht="15" hidden="false" customHeight="true" outlineLevel="0" collapsed="false">
      <c r="A220" s="42" t="s">
        <v>131</v>
      </c>
      <c r="B220" s="36" t="n">
        <v>236</v>
      </c>
      <c r="C220" s="37" t="n">
        <v>13359</v>
      </c>
      <c r="D220" s="36" t="n">
        <v>6660</v>
      </c>
      <c r="E220" s="37" t="n">
        <v>6699</v>
      </c>
      <c r="F220" s="36" t="n">
        <v>2618</v>
      </c>
      <c r="G220" s="37" t="n">
        <v>1244</v>
      </c>
      <c r="H220" s="36" t="n">
        <v>8230</v>
      </c>
      <c r="I220" s="37" t="n">
        <v>3774</v>
      </c>
      <c r="J220" s="36" t="n">
        <v>5256</v>
      </c>
      <c r="K220" s="37" t="n">
        <v>2511</v>
      </c>
      <c r="L220" s="36" t="n">
        <v>1681</v>
      </c>
      <c r="M220" s="37" t="n">
        <v>56.6</v>
      </c>
      <c r="N220" s="38" t="n">
        <v>100.59</v>
      </c>
      <c r="O220" s="39" t="n">
        <f aca="false">(F220+K220)/H220*100</f>
        <v>62.3207776427704</v>
      </c>
      <c r="P220" s="1"/>
    </row>
    <row r="221" customFormat="false" ht="15" hidden="false" customHeight="true" outlineLevel="0" collapsed="false">
      <c r="A221" s="43" t="s">
        <v>28</v>
      </c>
      <c r="B221" s="36" t="n">
        <v>4</v>
      </c>
      <c r="C221" s="37" t="n">
        <v>5970</v>
      </c>
      <c r="D221" s="36" t="n">
        <v>2867</v>
      </c>
      <c r="E221" s="37" t="n">
        <v>3103</v>
      </c>
      <c r="F221" s="36" t="n">
        <v>1052</v>
      </c>
      <c r="G221" s="37" t="n">
        <v>484</v>
      </c>
      <c r="H221" s="36" t="n">
        <v>3676</v>
      </c>
      <c r="I221" s="37" t="n">
        <v>1757</v>
      </c>
      <c r="J221" s="36" t="n">
        <v>2314</v>
      </c>
      <c r="K221" s="37" t="n">
        <v>1242</v>
      </c>
      <c r="L221" s="36" t="n">
        <v>862</v>
      </c>
      <c r="M221" s="37" t="n">
        <v>1385.15</v>
      </c>
      <c r="N221" s="38" t="n">
        <v>108.23</v>
      </c>
      <c r="O221" s="39" t="n">
        <f aca="false">(F221+K221)/H221*100</f>
        <v>62.4047878128401</v>
      </c>
      <c r="P221" s="1"/>
    </row>
    <row r="222" customFormat="false" ht="15" hidden="false" customHeight="true" outlineLevel="0" collapsed="false">
      <c r="A222" s="44" t="s">
        <v>29</v>
      </c>
      <c r="B222" s="1"/>
      <c r="C222" s="46"/>
      <c r="E222" s="46"/>
      <c r="G222" s="46"/>
      <c r="I222" s="46"/>
      <c r="K222" s="46"/>
      <c r="M222" s="46"/>
      <c r="N222" s="3"/>
      <c r="O222" s="47"/>
      <c r="P222" s="1"/>
    </row>
    <row r="223" customFormat="false" ht="15" hidden="false" customHeight="true" outlineLevel="0" collapsed="false">
      <c r="A223" s="40" t="s">
        <v>118</v>
      </c>
      <c r="B223" s="1"/>
      <c r="C223" s="46"/>
      <c r="E223" s="46"/>
      <c r="G223" s="46"/>
      <c r="I223" s="46"/>
      <c r="K223" s="46"/>
      <c r="M223" s="46"/>
      <c r="N223" s="3"/>
      <c r="O223" s="47"/>
      <c r="P223" s="1"/>
    </row>
    <row r="224" customFormat="false" ht="15" hidden="false" customHeight="true" outlineLevel="0" collapsed="false">
      <c r="A224" s="41" t="s">
        <v>119</v>
      </c>
      <c r="B224" s="1"/>
      <c r="C224" s="46"/>
      <c r="E224" s="46"/>
      <c r="G224" s="46"/>
      <c r="I224" s="46"/>
      <c r="K224" s="46"/>
      <c r="M224" s="46"/>
      <c r="N224" s="3"/>
      <c r="O224" s="47"/>
      <c r="P224" s="1"/>
    </row>
    <row r="225" customFormat="false" ht="15" hidden="false" customHeight="true" outlineLevel="0" collapsed="false">
      <c r="A225" s="42" t="s">
        <v>132</v>
      </c>
      <c r="B225" s="36" t="n">
        <v>163</v>
      </c>
      <c r="C225" s="37" t="n">
        <v>5050</v>
      </c>
      <c r="D225" s="36" t="n">
        <v>2619</v>
      </c>
      <c r="E225" s="37" t="n">
        <v>2431</v>
      </c>
      <c r="F225" s="36" t="n">
        <v>1017</v>
      </c>
      <c r="G225" s="37" t="n">
        <v>481</v>
      </c>
      <c r="H225" s="36" t="n">
        <v>3200</v>
      </c>
      <c r="I225" s="37" t="n">
        <v>1406</v>
      </c>
      <c r="J225" s="36" t="n">
        <v>2052</v>
      </c>
      <c r="K225" s="37" t="n">
        <v>833</v>
      </c>
      <c r="L225" s="36" t="n">
        <v>544</v>
      </c>
      <c r="M225" s="37" t="n">
        <v>31.05</v>
      </c>
      <c r="N225" s="38" t="n">
        <v>92.82</v>
      </c>
      <c r="O225" s="39" t="n">
        <f aca="false">(F225+K225)/H225*100</f>
        <v>57.8125</v>
      </c>
      <c r="P225" s="1"/>
    </row>
    <row r="226" customFormat="false" ht="15" hidden="false" customHeight="true" outlineLevel="0" collapsed="false">
      <c r="A226" s="35" t="s">
        <v>133</v>
      </c>
      <c r="B226" s="36" t="n">
        <v>1474</v>
      </c>
      <c r="C226" s="37" t="n">
        <v>99661</v>
      </c>
      <c r="D226" s="36" t="n">
        <v>49117</v>
      </c>
      <c r="E226" s="37" t="n">
        <v>50544</v>
      </c>
      <c r="F226" s="36" t="n">
        <v>19191</v>
      </c>
      <c r="G226" s="37" t="n">
        <v>9407</v>
      </c>
      <c r="H226" s="36" t="n">
        <v>62683</v>
      </c>
      <c r="I226" s="37" t="n">
        <v>29153</v>
      </c>
      <c r="J226" s="36" t="n">
        <v>39510</v>
      </c>
      <c r="K226" s="37" t="n">
        <v>17787</v>
      </c>
      <c r="L226" s="36" t="n">
        <v>11984</v>
      </c>
      <c r="M226" s="37" t="n">
        <v>67.6</v>
      </c>
      <c r="N226" s="38" t="n">
        <v>102.91</v>
      </c>
      <c r="O226" s="39" t="n">
        <f aca="false">(F226+K226)/H226*100</f>
        <v>58.9920712154811</v>
      </c>
      <c r="P226" s="1"/>
    </row>
    <row r="227" customFormat="false" ht="15" hidden="false" customHeight="true" outlineLevel="0" collapsed="false">
      <c r="A227" s="40" t="s">
        <v>25</v>
      </c>
      <c r="B227" s="1"/>
      <c r="C227" s="46"/>
      <c r="E227" s="46"/>
      <c r="G227" s="46"/>
      <c r="I227" s="46"/>
      <c r="K227" s="46"/>
      <c r="M227" s="46"/>
      <c r="N227" s="3"/>
      <c r="O227" s="47"/>
      <c r="P227" s="1"/>
    </row>
    <row r="228" customFormat="false" ht="15" hidden="false" customHeight="true" outlineLevel="0" collapsed="false">
      <c r="A228" s="41" t="s">
        <v>26</v>
      </c>
      <c r="B228" s="36"/>
      <c r="C228" s="37"/>
      <c r="D228" s="36"/>
      <c r="E228" s="37"/>
      <c r="F228" s="36"/>
      <c r="G228" s="37"/>
      <c r="H228" s="36"/>
      <c r="I228" s="37"/>
      <c r="J228" s="36"/>
      <c r="K228" s="37"/>
      <c r="L228" s="36"/>
      <c r="M228" s="37"/>
      <c r="N228" s="38"/>
      <c r="O228" s="39"/>
      <c r="P228" s="1"/>
    </row>
    <row r="229" customFormat="false" ht="15" hidden="false" customHeight="true" outlineLevel="0" collapsed="false">
      <c r="A229" s="42" t="s">
        <v>134</v>
      </c>
      <c r="B229" s="36" t="n">
        <v>107</v>
      </c>
      <c r="C229" s="37" t="n">
        <v>10450</v>
      </c>
      <c r="D229" s="36" t="n">
        <v>5127</v>
      </c>
      <c r="E229" s="37" t="n">
        <v>5323</v>
      </c>
      <c r="F229" s="36" t="n">
        <v>1857</v>
      </c>
      <c r="G229" s="37" t="n">
        <v>928</v>
      </c>
      <c r="H229" s="36" t="n">
        <v>6629</v>
      </c>
      <c r="I229" s="37" t="n">
        <v>3074</v>
      </c>
      <c r="J229" s="36" t="n">
        <v>4073</v>
      </c>
      <c r="K229" s="37" t="n">
        <v>1964</v>
      </c>
      <c r="L229" s="36" t="n">
        <v>1321</v>
      </c>
      <c r="M229" s="37" t="n">
        <v>97.93</v>
      </c>
      <c r="N229" s="38" t="n">
        <v>103.82</v>
      </c>
      <c r="O229" s="39" t="n">
        <f aca="false">(F229+K229)/H229*100</f>
        <v>57.6406697842812</v>
      </c>
      <c r="P229" s="1"/>
    </row>
    <row r="230" customFormat="false" ht="15" hidden="false" customHeight="true" outlineLevel="0" collapsed="false">
      <c r="A230" s="43" t="s">
        <v>28</v>
      </c>
      <c r="B230" s="36" t="n">
        <v>3</v>
      </c>
      <c r="C230" s="37" t="n">
        <v>5994</v>
      </c>
      <c r="D230" s="36" t="n">
        <v>2861</v>
      </c>
      <c r="E230" s="37" t="n">
        <v>3133</v>
      </c>
      <c r="F230" s="36" t="n">
        <v>896</v>
      </c>
      <c r="G230" s="37" t="n">
        <v>431</v>
      </c>
      <c r="H230" s="36" t="n">
        <v>3740</v>
      </c>
      <c r="I230" s="37" t="n">
        <v>1770</v>
      </c>
      <c r="J230" s="36" t="n">
        <v>2246</v>
      </c>
      <c r="K230" s="37" t="n">
        <v>1358</v>
      </c>
      <c r="L230" s="36" t="n">
        <v>932</v>
      </c>
      <c r="M230" s="37" t="n">
        <v>1678.99</v>
      </c>
      <c r="N230" s="38" t="n">
        <v>109.51</v>
      </c>
      <c r="O230" s="39" t="n">
        <f aca="false">(F230+K230)/H230*100</f>
        <v>60.2673796791444</v>
      </c>
      <c r="P230" s="1"/>
    </row>
    <row r="231" customFormat="false" ht="15" hidden="false" customHeight="true" outlineLevel="0" collapsed="false">
      <c r="A231" s="44" t="s">
        <v>29</v>
      </c>
      <c r="B231" s="1"/>
      <c r="C231" s="46"/>
      <c r="E231" s="46"/>
      <c r="G231" s="46"/>
      <c r="I231" s="46"/>
      <c r="K231" s="46"/>
      <c r="M231" s="46"/>
      <c r="N231" s="3"/>
      <c r="O231" s="47"/>
      <c r="P231" s="1"/>
    </row>
    <row r="232" customFormat="false" ht="15" hidden="false" customHeight="true" outlineLevel="0" collapsed="false">
      <c r="A232" s="42" t="s">
        <v>135</v>
      </c>
      <c r="B232" s="36" t="n">
        <v>175</v>
      </c>
      <c r="C232" s="37" t="n">
        <v>34148</v>
      </c>
      <c r="D232" s="36" t="n">
        <v>16427</v>
      </c>
      <c r="E232" s="37" t="n">
        <v>17721</v>
      </c>
      <c r="F232" s="36" t="n">
        <v>6238</v>
      </c>
      <c r="G232" s="37" t="n">
        <v>3145</v>
      </c>
      <c r="H232" s="36" t="n">
        <v>21165</v>
      </c>
      <c r="I232" s="37" t="n">
        <v>9986</v>
      </c>
      <c r="J232" s="36" t="n">
        <v>13283</v>
      </c>
      <c r="K232" s="37" t="n">
        <v>6745</v>
      </c>
      <c r="L232" s="36" t="n">
        <v>4590</v>
      </c>
      <c r="M232" s="37" t="n">
        <v>195.21</v>
      </c>
      <c r="N232" s="38" t="n">
        <v>107.88</v>
      </c>
      <c r="O232" s="39" t="n">
        <f aca="false">(F232+K232)/H232*100</f>
        <v>61.3418379399953</v>
      </c>
      <c r="P232" s="1"/>
    </row>
    <row r="233" customFormat="false" ht="15" hidden="false" customHeight="true" outlineLevel="0" collapsed="false">
      <c r="A233" s="43" t="s">
        <v>28</v>
      </c>
      <c r="B233" s="36" t="n">
        <v>12</v>
      </c>
      <c r="C233" s="37" t="n">
        <v>25974</v>
      </c>
      <c r="D233" s="36" t="n">
        <v>12410</v>
      </c>
      <c r="E233" s="37" t="n">
        <v>13564</v>
      </c>
      <c r="F233" s="36" t="n">
        <v>4483</v>
      </c>
      <c r="G233" s="37" t="n">
        <v>2262</v>
      </c>
      <c r="H233" s="36" t="n">
        <v>16013</v>
      </c>
      <c r="I233" s="37" t="n">
        <v>7544</v>
      </c>
      <c r="J233" s="36" t="n">
        <v>9974</v>
      </c>
      <c r="K233" s="37" t="n">
        <v>5478</v>
      </c>
      <c r="L233" s="36" t="n">
        <v>3758</v>
      </c>
      <c r="M233" s="37" t="n">
        <v>2188.21</v>
      </c>
      <c r="N233" s="38" t="n">
        <v>109.3</v>
      </c>
      <c r="O233" s="39" t="n">
        <f aca="false">(F233+K233)/H233*100</f>
        <v>62.2057078623618</v>
      </c>
      <c r="P233" s="1"/>
    </row>
    <row r="234" customFormat="false" ht="15" hidden="false" customHeight="true" outlineLevel="0" collapsed="false">
      <c r="A234" s="44" t="s">
        <v>29</v>
      </c>
      <c r="B234" s="36"/>
      <c r="C234" s="37"/>
      <c r="D234" s="36"/>
      <c r="E234" s="37"/>
      <c r="F234" s="36"/>
      <c r="G234" s="37"/>
      <c r="H234" s="36"/>
      <c r="I234" s="37"/>
      <c r="J234" s="36"/>
      <c r="K234" s="37"/>
      <c r="L234" s="36"/>
      <c r="M234" s="37"/>
      <c r="N234" s="38"/>
      <c r="O234" s="39"/>
      <c r="P234" s="1"/>
    </row>
    <row r="235" customFormat="false" ht="15" hidden="false" customHeight="true" outlineLevel="0" collapsed="false">
      <c r="A235" s="40" t="s">
        <v>31</v>
      </c>
      <c r="B235" s="1"/>
      <c r="C235" s="46"/>
      <c r="E235" s="46"/>
      <c r="G235" s="46"/>
      <c r="I235" s="46"/>
      <c r="K235" s="46"/>
      <c r="M235" s="46"/>
      <c r="N235" s="3"/>
      <c r="O235" s="47"/>
      <c r="P235" s="1"/>
    </row>
    <row r="236" customFormat="false" ht="15" hidden="false" customHeight="true" outlineLevel="0" collapsed="false">
      <c r="A236" s="41" t="s">
        <v>32</v>
      </c>
      <c r="B236" s="1"/>
      <c r="C236" s="46"/>
      <c r="E236" s="46"/>
      <c r="G236" s="46"/>
      <c r="I236" s="46"/>
      <c r="K236" s="46"/>
      <c r="M236" s="46"/>
      <c r="N236" s="3"/>
      <c r="O236" s="47"/>
      <c r="P236" s="1"/>
    </row>
    <row r="237" customFormat="false" ht="15" hidden="false" customHeight="true" outlineLevel="0" collapsed="false">
      <c r="A237" s="42" t="s">
        <v>136</v>
      </c>
      <c r="B237" s="36" t="n">
        <v>111</v>
      </c>
      <c r="C237" s="37" t="n">
        <v>5142</v>
      </c>
      <c r="D237" s="36" t="n">
        <v>2606</v>
      </c>
      <c r="E237" s="37" t="n">
        <v>2536</v>
      </c>
      <c r="F237" s="36" t="n">
        <v>1058</v>
      </c>
      <c r="G237" s="37" t="n">
        <v>508</v>
      </c>
      <c r="H237" s="36" t="n">
        <v>3246</v>
      </c>
      <c r="I237" s="37" t="n">
        <v>1477</v>
      </c>
      <c r="J237" s="36" t="n">
        <v>2075</v>
      </c>
      <c r="K237" s="37" t="n">
        <v>838</v>
      </c>
      <c r="L237" s="36" t="n">
        <v>551</v>
      </c>
      <c r="M237" s="37" t="n">
        <v>46.32</v>
      </c>
      <c r="N237" s="38" t="n">
        <v>97.31</v>
      </c>
      <c r="O237" s="39" t="n">
        <f aca="false">(F237+K237)/H237*100</f>
        <v>58.4103512014787</v>
      </c>
      <c r="P237" s="1"/>
    </row>
    <row r="238" customFormat="false" ht="15" hidden="false" customHeight="true" outlineLevel="0" collapsed="false">
      <c r="A238" s="42" t="s">
        <v>137</v>
      </c>
      <c r="B238" s="36" t="n">
        <v>112</v>
      </c>
      <c r="C238" s="37" t="n">
        <v>7271</v>
      </c>
      <c r="D238" s="36" t="n">
        <v>3648</v>
      </c>
      <c r="E238" s="37" t="n">
        <v>3623</v>
      </c>
      <c r="F238" s="36" t="n">
        <v>1481</v>
      </c>
      <c r="G238" s="37" t="n">
        <v>705</v>
      </c>
      <c r="H238" s="36" t="n">
        <v>4576</v>
      </c>
      <c r="I238" s="37" t="n">
        <v>2113</v>
      </c>
      <c r="J238" s="36" t="n">
        <v>2856</v>
      </c>
      <c r="K238" s="37" t="n">
        <v>1214</v>
      </c>
      <c r="L238" s="36" t="n">
        <v>805</v>
      </c>
      <c r="M238" s="37" t="n">
        <v>65.03</v>
      </c>
      <c r="N238" s="38" t="n">
        <v>99.31</v>
      </c>
      <c r="O238" s="39" t="n">
        <f aca="false">(F238+K238)/H238*100</f>
        <v>58.8942307692308</v>
      </c>
      <c r="P238" s="1"/>
    </row>
    <row r="239" customFormat="false" ht="15" hidden="false" customHeight="true" outlineLevel="0" collapsed="false">
      <c r="A239" s="42" t="s">
        <v>138</v>
      </c>
      <c r="B239" s="36" t="n">
        <v>108</v>
      </c>
      <c r="C239" s="37" t="n">
        <v>5011</v>
      </c>
      <c r="D239" s="36" t="n">
        <v>2548</v>
      </c>
      <c r="E239" s="37" t="n">
        <v>2463</v>
      </c>
      <c r="F239" s="36" t="n">
        <v>1000</v>
      </c>
      <c r="G239" s="37" t="n">
        <v>476</v>
      </c>
      <c r="H239" s="36" t="n">
        <v>3219</v>
      </c>
      <c r="I239" s="37" t="n">
        <v>1460</v>
      </c>
      <c r="J239" s="36" t="n">
        <v>2020</v>
      </c>
      <c r="K239" s="37" t="n">
        <v>792</v>
      </c>
      <c r="L239" s="36" t="n">
        <v>527</v>
      </c>
      <c r="M239" s="37" t="n">
        <v>46.22</v>
      </c>
      <c r="N239" s="38" t="n">
        <v>96.66</v>
      </c>
      <c r="O239" s="39" t="n">
        <f aca="false">(F239+K239)/H239*100</f>
        <v>55.6694625660143</v>
      </c>
      <c r="P239" s="1"/>
    </row>
    <row r="240" customFormat="false" ht="15" hidden="false" customHeight="true" outlineLevel="0" collapsed="false">
      <c r="A240" s="42" t="s">
        <v>139</v>
      </c>
      <c r="B240" s="36" t="n">
        <v>156</v>
      </c>
      <c r="C240" s="37" t="n">
        <v>8102</v>
      </c>
      <c r="D240" s="36" t="n">
        <v>4094</v>
      </c>
      <c r="E240" s="37" t="n">
        <v>4008</v>
      </c>
      <c r="F240" s="36" t="n">
        <v>1686</v>
      </c>
      <c r="G240" s="37" t="n">
        <v>778</v>
      </c>
      <c r="H240" s="36" t="n">
        <v>5099</v>
      </c>
      <c r="I240" s="37" t="n">
        <v>2348</v>
      </c>
      <c r="J240" s="36" t="n">
        <v>3248</v>
      </c>
      <c r="K240" s="37" t="n">
        <v>1317</v>
      </c>
      <c r="L240" s="36" t="n">
        <v>882</v>
      </c>
      <c r="M240" s="37" t="n">
        <v>51.78</v>
      </c>
      <c r="N240" s="38" t="n">
        <v>97.9</v>
      </c>
      <c r="O240" s="39" t="n">
        <f aca="false">(F240+K240)/H240*100</f>
        <v>58.8939007648559</v>
      </c>
      <c r="P240" s="1"/>
    </row>
    <row r="241" customFormat="false" ht="15" hidden="false" customHeight="true" outlineLevel="0" collapsed="false">
      <c r="A241" s="42" t="s">
        <v>140</v>
      </c>
      <c r="B241" s="36" t="n">
        <v>88</v>
      </c>
      <c r="C241" s="37" t="n">
        <v>4297</v>
      </c>
      <c r="D241" s="36" t="n">
        <v>2120</v>
      </c>
      <c r="E241" s="37" t="n">
        <v>2177</v>
      </c>
      <c r="F241" s="36" t="n">
        <v>877</v>
      </c>
      <c r="G241" s="37" t="n">
        <v>435</v>
      </c>
      <c r="H241" s="36" t="n">
        <v>2730</v>
      </c>
      <c r="I241" s="37" t="n">
        <v>1287</v>
      </c>
      <c r="J241" s="36" t="n">
        <v>1743</v>
      </c>
      <c r="K241" s="37" t="n">
        <v>690</v>
      </c>
      <c r="L241" s="36" t="n">
        <v>455</v>
      </c>
      <c r="M241" s="37" t="n">
        <v>48.61</v>
      </c>
      <c r="N241" s="38" t="n">
        <v>102.69</v>
      </c>
      <c r="O241" s="39" t="n">
        <f aca="false">(F241+K241)/H241*100</f>
        <v>57.3992673992674</v>
      </c>
      <c r="P241" s="1"/>
    </row>
    <row r="242" customFormat="false" ht="15" hidden="false" customHeight="true" outlineLevel="0" collapsed="false">
      <c r="A242" s="42" t="s">
        <v>141</v>
      </c>
      <c r="B242" s="36" t="n">
        <v>210</v>
      </c>
      <c r="C242" s="37" t="n">
        <v>5461</v>
      </c>
      <c r="D242" s="36" t="n">
        <v>2715</v>
      </c>
      <c r="E242" s="37" t="n">
        <v>2746</v>
      </c>
      <c r="F242" s="36" t="n">
        <v>1080</v>
      </c>
      <c r="G242" s="37" t="n">
        <v>551</v>
      </c>
      <c r="H242" s="36" t="n">
        <v>3482</v>
      </c>
      <c r="I242" s="37" t="n">
        <v>1599</v>
      </c>
      <c r="J242" s="36" t="n">
        <v>2183</v>
      </c>
      <c r="K242" s="37" t="n">
        <v>899</v>
      </c>
      <c r="L242" s="36" t="n">
        <v>596</v>
      </c>
      <c r="M242" s="37" t="n">
        <v>26.12</v>
      </c>
      <c r="N242" s="38" t="n">
        <v>101.14</v>
      </c>
      <c r="O242" s="39" t="n">
        <f aca="false">(F242+K242)/H242*100</f>
        <v>56.8351522113728</v>
      </c>
      <c r="P242" s="1"/>
    </row>
    <row r="243" customFormat="false" ht="15" hidden="false" customHeight="true" outlineLevel="0" collapsed="false">
      <c r="A243" s="42" t="s">
        <v>142</v>
      </c>
      <c r="B243" s="36" t="n">
        <v>142</v>
      </c>
      <c r="C243" s="37" t="n">
        <v>9635</v>
      </c>
      <c r="D243" s="36" t="n">
        <v>4748</v>
      </c>
      <c r="E243" s="37" t="n">
        <v>4887</v>
      </c>
      <c r="F243" s="36" t="n">
        <v>1873</v>
      </c>
      <c r="G243" s="37" t="n">
        <v>910</v>
      </c>
      <c r="H243" s="36" t="n">
        <v>6081</v>
      </c>
      <c r="I243" s="37" t="n">
        <v>2840</v>
      </c>
      <c r="J243" s="36" t="n">
        <v>3884</v>
      </c>
      <c r="K243" s="37" t="n">
        <v>1681</v>
      </c>
      <c r="L243" s="36" t="n">
        <v>1137</v>
      </c>
      <c r="M243" s="37" t="n">
        <v>67.62</v>
      </c>
      <c r="N243" s="38" t="n">
        <v>102.93</v>
      </c>
      <c r="O243" s="39" t="n">
        <f aca="false">(F243+K243)/H243*100</f>
        <v>58.4443348133531</v>
      </c>
      <c r="P243" s="1"/>
    </row>
    <row r="244" customFormat="false" ht="15" hidden="false" customHeight="true" outlineLevel="0" collapsed="false">
      <c r="A244" s="42" t="s">
        <v>143</v>
      </c>
      <c r="B244" s="36" t="n">
        <v>64</v>
      </c>
      <c r="C244" s="37" t="n">
        <v>3580</v>
      </c>
      <c r="D244" s="36" t="n">
        <v>1800</v>
      </c>
      <c r="E244" s="37" t="n">
        <v>1780</v>
      </c>
      <c r="F244" s="36" t="n">
        <v>696</v>
      </c>
      <c r="G244" s="37" t="n">
        <v>328</v>
      </c>
      <c r="H244" s="36" t="n">
        <v>2304</v>
      </c>
      <c r="I244" s="37" t="n">
        <v>1060</v>
      </c>
      <c r="J244" s="36" t="n">
        <v>1479</v>
      </c>
      <c r="K244" s="37" t="n">
        <v>580</v>
      </c>
      <c r="L244" s="36" t="n">
        <v>392</v>
      </c>
      <c r="M244" s="37" t="n">
        <v>56.09</v>
      </c>
      <c r="N244" s="38" t="n">
        <v>98.89</v>
      </c>
      <c r="O244" s="39" t="n">
        <f aca="false">(F244+K244)/H244*100</f>
        <v>55.3819444444444</v>
      </c>
      <c r="P244" s="1"/>
    </row>
    <row r="245" customFormat="false" ht="15" hidden="false" customHeight="true" outlineLevel="0" collapsed="false">
      <c r="A245" s="42" t="s">
        <v>144</v>
      </c>
      <c r="B245" s="36" t="n">
        <v>201</v>
      </c>
      <c r="C245" s="37" t="n">
        <v>6564</v>
      </c>
      <c r="D245" s="36" t="n">
        <v>3284</v>
      </c>
      <c r="E245" s="37" t="n">
        <v>3280</v>
      </c>
      <c r="F245" s="36" t="n">
        <v>1345</v>
      </c>
      <c r="G245" s="37" t="n">
        <v>643</v>
      </c>
      <c r="H245" s="36" t="n">
        <v>4152</v>
      </c>
      <c r="I245" s="37" t="n">
        <v>1909</v>
      </c>
      <c r="J245" s="36" t="n">
        <v>2666</v>
      </c>
      <c r="K245" s="37" t="n">
        <v>1067</v>
      </c>
      <c r="L245" s="36" t="n">
        <v>728</v>
      </c>
      <c r="M245" s="37" t="n">
        <v>32.64</v>
      </c>
      <c r="N245" s="38" t="n">
        <v>99.88</v>
      </c>
      <c r="O245" s="39" t="n">
        <f aca="false">(F245+K245)/H245*100</f>
        <v>58.0924855491329</v>
      </c>
      <c r="P245" s="1"/>
    </row>
    <row r="246" customFormat="false" ht="15" hidden="false" customHeight="true" outlineLevel="0" collapsed="false">
      <c r="A246" s="35" t="s">
        <v>145</v>
      </c>
      <c r="B246" s="36" t="n">
        <v>1075</v>
      </c>
      <c r="C246" s="37" t="n">
        <v>48416</v>
      </c>
      <c r="D246" s="36" t="n">
        <v>24124</v>
      </c>
      <c r="E246" s="37" t="n">
        <v>24292</v>
      </c>
      <c r="F246" s="36" t="n">
        <v>9777</v>
      </c>
      <c r="G246" s="37" t="n">
        <v>4733</v>
      </c>
      <c r="H246" s="36" t="n">
        <v>30179</v>
      </c>
      <c r="I246" s="37" t="n">
        <v>13899</v>
      </c>
      <c r="J246" s="36" t="n">
        <v>18965</v>
      </c>
      <c r="K246" s="37" t="n">
        <v>8460</v>
      </c>
      <c r="L246" s="36" t="n">
        <v>5660</v>
      </c>
      <c r="M246" s="37" t="n">
        <v>45.02</v>
      </c>
      <c r="N246" s="38" t="n">
        <v>100.7</v>
      </c>
      <c r="O246" s="39" t="n">
        <f aca="false">(F246+K246)/H246*100</f>
        <v>60.4294376884589</v>
      </c>
      <c r="P246" s="1"/>
    </row>
    <row r="247" customFormat="false" ht="15" hidden="false" customHeight="true" outlineLevel="0" collapsed="false">
      <c r="A247" s="35" t="s">
        <v>72</v>
      </c>
      <c r="B247" s="1"/>
      <c r="C247" s="46"/>
      <c r="E247" s="46"/>
      <c r="G247" s="46"/>
      <c r="I247" s="46"/>
      <c r="K247" s="46"/>
      <c r="M247" s="46"/>
      <c r="N247" s="3"/>
      <c r="O247" s="47"/>
      <c r="P247" s="1"/>
    </row>
    <row r="248" customFormat="false" ht="15" hidden="false" customHeight="true" outlineLevel="0" collapsed="false">
      <c r="A248" s="41" t="s">
        <v>73</v>
      </c>
      <c r="B248" s="1"/>
      <c r="C248" s="46"/>
      <c r="E248" s="46"/>
      <c r="G248" s="46"/>
      <c r="I248" s="46"/>
      <c r="K248" s="46"/>
      <c r="M248" s="46"/>
      <c r="N248" s="3"/>
      <c r="O248" s="47"/>
      <c r="P248" s="1"/>
    </row>
    <row r="249" customFormat="false" ht="15" hidden="false" customHeight="true" outlineLevel="0" collapsed="false">
      <c r="A249" s="42" t="s">
        <v>146</v>
      </c>
      <c r="B249" s="36" t="n">
        <v>240</v>
      </c>
      <c r="C249" s="37" t="n">
        <v>20401</v>
      </c>
      <c r="D249" s="36" t="n">
        <v>9965</v>
      </c>
      <c r="E249" s="37" t="n">
        <v>10436</v>
      </c>
      <c r="F249" s="36" t="n">
        <v>3953</v>
      </c>
      <c r="G249" s="37" t="n">
        <v>1919</v>
      </c>
      <c r="H249" s="36" t="n">
        <v>12584</v>
      </c>
      <c r="I249" s="37" t="n">
        <v>5930</v>
      </c>
      <c r="J249" s="36" t="n">
        <v>7796</v>
      </c>
      <c r="K249" s="37" t="n">
        <v>3864</v>
      </c>
      <c r="L249" s="36" t="n">
        <v>2587</v>
      </c>
      <c r="M249" s="37" t="n">
        <v>85.12</v>
      </c>
      <c r="N249" s="38" t="n">
        <v>104.73</v>
      </c>
      <c r="O249" s="39" t="n">
        <f aca="false">(F249+K249)/H249*100</f>
        <v>62.1185632549269</v>
      </c>
      <c r="P249" s="1"/>
    </row>
    <row r="250" customFormat="false" ht="15" hidden="false" customHeight="true" outlineLevel="0" collapsed="false">
      <c r="A250" s="43" t="s">
        <v>28</v>
      </c>
      <c r="B250" s="36" t="n">
        <v>18</v>
      </c>
      <c r="C250" s="37" t="n">
        <v>13814</v>
      </c>
      <c r="D250" s="36" t="n">
        <v>6665</v>
      </c>
      <c r="E250" s="37" t="n">
        <v>7149</v>
      </c>
      <c r="F250" s="36" t="n">
        <v>2588</v>
      </c>
      <c r="G250" s="37" t="n">
        <v>1242</v>
      </c>
      <c r="H250" s="36" t="n">
        <v>8455</v>
      </c>
      <c r="I250" s="37" t="n">
        <v>4022</v>
      </c>
      <c r="J250" s="36" t="n">
        <v>5152</v>
      </c>
      <c r="K250" s="37" t="n">
        <v>2771</v>
      </c>
      <c r="L250" s="36" t="n">
        <v>1885</v>
      </c>
      <c r="M250" s="37" t="n">
        <v>780.89</v>
      </c>
      <c r="N250" s="38" t="n">
        <v>107.26</v>
      </c>
      <c r="O250" s="39" t="n">
        <f aca="false">(F250+K250)/H250*100</f>
        <v>63.3826138379657</v>
      </c>
      <c r="P250" s="1"/>
    </row>
    <row r="251" customFormat="false" ht="15" hidden="false" customHeight="true" outlineLevel="0" collapsed="false">
      <c r="A251" s="44" t="s">
        <v>29</v>
      </c>
      <c r="B251" s="1"/>
      <c r="C251" s="46"/>
      <c r="E251" s="46"/>
      <c r="G251" s="46"/>
      <c r="I251" s="46"/>
      <c r="K251" s="46"/>
      <c r="M251" s="46"/>
      <c r="N251" s="3"/>
      <c r="O251" s="47"/>
      <c r="P251" s="1"/>
    </row>
    <row r="252" customFormat="false" ht="15" hidden="false" customHeight="true" outlineLevel="0" collapsed="false">
      <c r="A252" s="35" t="s">
        <v>31</v>
      </c>
      <c r="B252" s="1"/>
      <c r="C252" s="46"/>
      <c r="E252" s="46"/>
      <c r="G252" s="46"/>
      <c r="I252" s="46"/>
      <c r="K252" s="46"/>
      <c r="M252" s="46"/>
      <c r="N252" s="3"/>
      <c r="O252" s="47"/>
      <c r="P252" s="1"/>
    </row>
    <row r="253" customFormat="false" ht="15" hidden="false" customHeight="true" outlineLevel="0" collapsed="false">
      <c r="A253" s="41" t="s">
        <v>32</v>
      </c>
      <c r="B253" s="36"/>
      <c r="C253" s="37"/>
      <c r="D253" s="36"/>
      <c r="E253" s="37"/>
      <c r="F253" s="36"/>
      <c r="G253" s="37"/>
      <c r="H253" s="36"/>
      <c r="I253" s="37"/>
      <c r="J253" s="36"/>
      <c r="K253" s="37"/>
      <c r="L253" s="36"/>
      <c r="M253" s="37"/>
      <c r="N253" s="38"/>
      <c r="O253" s="39"/>
      <c r="P253" s="1"/>
    </row>
    <row r="254" customFormat="false" ht="15" hidden="false" customHeight="true" outlineLevel="0" collapsed="false">
      <c r="A254" s="42" t="s">
        <v>147</v>
      </c>
      <c r="B254" s="36" t="n">
        <v>252</v>
      </c>
      <c r="C254" s="37" t="n">
        <v>6755</v>
      </c>
      <c r="D254" s="36" t="n">
        <v>3358</v>
      </c>
      <c r="E254" s="37" t="n">
        <v>3397</v>
      </c>
      <c r="F254" s="36" t="n">
        <v>1414</v>
      </c>
      <c r="G254" s="37" t="n">
        <v>695</v>
      </c>
      <c r="H254" s="36" t="n">
        <v>4278</v>
      </c>
      <c r="I254" s="37" t="n">
        <v>1979</v>
      </c>
      <c r="J254" s="36" t="n">
        <v>2684</v>
      </c>
      <c r="K254" s="37" t="n">
        <v>1063</v>
      </c>
      <c r="L254" s="36" t="n">
        <v>723</v>
      </c>
      <c r="M254" s="37" t="n">
        <v>26.67</v>
      </c>
      <c r="N254" s="38" t="n">
        <v>101.16</v>
      </c>
      <c r="O254" s="39" t="n">
        <f aca="false">(F254+K254)/H254*100</f>
        <v>57.9008882655447</v>
      </c>
      <c r="P254" s="1"/>
    </row>
    <row r="255" customFormat="false" ht="15" hidden="false" customHeight="true" outlineLevel="0" collapsed="false">
      <c r="A255" s="42" t="s">
        <v>148</v>
      </c>
      <c r="B255" s="36" t="n">
        <v>136</v>
      </c>
      <c r="C255" s="37" t="n">
        <v>5232</v>
      </c>
      <c r="D255" s="36" t="n">
        <v>2624</v>
      </c>
      <c r="E255" s="37" t="n">
        <v>2608</v>
      </c>
      <c r="F255" s="36" t="n">
        <v>1058</v>
      </c>
      <c r="G255" s="37" t="n">
        <v>533</v>
      </c>
      <c r="H255" s="36" t="n">
        <v>3269</v>
      </c>
      <c r="I255" s="37" t="n">
        <v>1481</v>
      </c>
      <c r="J255" s="36" t="n">
        <v>2078</v>
      </c>
      <c r="K255" s="37" t="n">
        <v>905</v>
      </c>
      <c r="L255" s="36" t="n">
        <v>594</v>
      </c>
      <c r="M255" s="37" t="n">
        <v>38.53</v>
      </c>
      <c r="N255" s="38" t="n">
        <v>99.39</v>
      </c>
      <c r="O255" s="39" t="n">
        <f aca="false">(F255+K255)/H255*100</f>
        <v>60.0489446313858</v>
      </c>
      <c r="P255" s="1"/>
    </row>
    <row r="256" customFormat="false" ht="15" hidden="false" customHeight="true" outlineLevel="0" collapsed="false">
      <c r="A256" s="42" t="s">
        <v>149</v>
      </c>
      <c r="B256" s="36" t="n">
        <v>109</v>
      </c>
      <c r="C256" s="37" t="n">
        <v>4450</v>
      </c>
      <c r="D256" s="36" t="n">
        <v>2269</v>
      </c>
      <c r="E256" s="37" t="n">
        <v>2181</v>
      </c>
      <c r="F256" s="36" t="n">
        <v>890</v>
      </c>
      <c r="G256" s="37" t="n">
        <v>429</v>
      </c>
      <c r="H256" s="36" t="n">
        <v>2826</v>
      </c>
      <c r="I256" s="37" t="n">
        <v>1270</v>
      </c>
      <c r="J256" s="36" t="n">
        <v>1783</v>
      </c>
      <c r="K256" s="37" t="n">
        <v>734</v>
      </c>
      <c r="L256" s="36" t="n">
        <v>482</v>
      </c>
      <c r="M256" s="37" t="n">
        <v>40.74</v>
      </c>
      <c r="N256" s="38" t="n">
        <v>96.12</v>
      </c>
      <c r="O256" s="39" t="n">
        <f aca="false">(F256+K256)/H256*100</f>
        <v>57.4663835810333</v>
      </c>
      <c r="P256" s="1"/>
    </row>
    <row r="257" customFormat="false" ht="15" hidden="false" customHeight="true" outlineLevel="0" collapsed="false">
      <c r="A257" s="42" t="s">
        <v>150</v>
      </c>
      <c r="B257" s="36" t="n">
        <v>163</v>
      </c>
      <c r="C257" s="37" t="n">
        <v>5923</v>
      </c>
      <c r="D257" s="36" t="n">
        <v>3024</v>
      </c>
      <c r="E257" s="37" t="n">
        <v>2899</v>
      </c>
      <c r="F257" s="36" t="n">
        <v>1255</v>
      </c>
      <c r="G257" s="37" t="n">
        <v>567</v>
      </c>
      <c r="H257" s="36" t="n">
        <v>3665</v>
      </c>
      <c r="I257" s="37" t="n">
        <v>1670</v>
      </c>
      <c r="J257" s="36" t="n">
        <v>2370</v>
      </c>
      <c r="K257" s="37" t="n">
        <v>1003</v>
      </c>
      <c r="L257" s="36" t="n">
        <v>662</v>
      </c>
      <c r="M257" s="37" t="n">
        <v>36.38</v>
      </c>
      <c r="N257" s="38" t="n">
        <v>95.87</v>
      </c>
      <c r="O257" s="39" t="n">
        <f aca="false">(F257+K257)/H257*100</f>
        <v>61.6098226466576</v>
      </c>
      <c r="P257" s="1"/>
    </row>
    <row r="258" customFormat="false" ht="15" hidden="false" customHeight="true" outlineLevel="0" collapsed="false">
      <c r="A258" s="42" t="s">
        <v>151</v>
      </c>
      <c r="B258" s="36" t="n">
        <v>175</v>
      </c>
      <c r="C258" s="37" t="n">
        <v>5655</v>
      </c>
      <c r="D258" s="36" t="n">
        <v>2884</v>
      </c>
      <c r="E258" s="37" t="n">
        <v>2771</v>
      </c>
      <c r="F258" s="36" t="n">
        <v>1207</v>
      </c>
      <c r="G258" s="37" t="n">
        <v>590</v>
      </c>
      <c r="H258" s="36" t="n">
        <v>3557</v>
      </c>
      <c r="I258" s="37" t="n">
        <v>1569</v>
      </c>
      <c r="J258" s="36" t="n">
        <v>2254</v>
      </c>
      <c r="K258" s="37" t="n">
        <v>891</v>
      </c>
      <c r="L258" s="36" t="n">
        <v>612</v>
      </c>
      <c r="M258" s="37" t="n">
        <v>32.37</v>
      </c>
      <c r="N258" s="38" t="n">
        <v>96.08</v>
      </c>
      <c r="O258" s="39" t="n">
        <f aca="false">(F258+K258)/H258*100</f>
        <v>58.9822884453191</v>
      </c>
      <c r="P258" s="1"/>
    </row>
    <row r="259" s="32" customFormat="true" ht="15" hidden="false" customHeight="true" outlineLevel="0" collapsed="false">
      <c r="A259" s="27" t="s">
        <v>152</v>
      </c>
      <c r="B259" s="28" t="n">
        <v>3656</v>
      </c>
      <c r="C259" s="29" t="n">
        <v>362179</v>
      </c>
      <c r="D259" s="28" t="n">
        <v>176213</v>
      </c>
      <c r="E259" s="29" t="n">
        <v>185966</v>
      </c>
      <c r="F259" s="28" t="n">
        <v>63328</v>
      </c>
      <c r="G259" s="29" t="n">
        <v>30808</v>
      </c>
      <c r="H259" s="28" t="n">
        <v>225844</v>
      </c>
      <c r="I259" s="29" t="n">
        <v>105010</v>
      </c>
      <c r="J259" s="28" t="n">
        <v>139507</v>
      </c>
      <c r="K259" s="29" t="n">
        <v>73007</v>
      </c>
      <c r="L259" s="28" t="n">
        <v>50148</v>
      </c>
      <c r="M259" s="29" t="n">
        <v>99.08</v>
      </c>
      <c r="N259" s="30" t="n">
        <v>105.53</v>
      </c>
      <c r="O259" s="31" t="n">
        <f aca="false">(F259+K259)/H259*100</f>
        <v>60.3668904199359</v>
      </c>
    </row>
    <row r="260" s="32" customFormat="true" ht="15" hidden="false" customHeight="true" outlineLevel="0" collapsed="false">
      <c r="A260" s="33" t="s">
        <v>23</v>
      </c>
      <c r="B260" s="51"/>
      <c r="C260" s="52"/>
      <c r="D260" s="51"/>
      <c r="E260" s="52"/>
      <c r="F260" s="53"/>
      <c r="G260" s="52"/>
      <c r="H260" s="53"/>
      <c r="I260" s="52"/>
      <c r="J260" s="51"/>
      <c r="K260" s="54"/>
      <c r="L260" s="51"/>
      <c r="M260" s="55"/>
      <c r="N260" s="56"/>
      <c r="O260" s="31"/>
    </row>
    <row r="261" customFormat="false" ht="15" hidden="false" customHeight="true" outlineLevel="0" collapsed="false">
      <c r="A261" s="35" t="s">
        <v>153</v>
      </c>
      <c r="B261" s="36" t="n">
        <v>475</v>
      </c>
      <c r="C261" s="37" t="n">
        <v>55347</v>
      </c>
      <c r="D261" s="36" t="n">
        <v>26842</v>
      </c>
      <c r="E261" s="37" t="n">
        <v>28505</v>
      </c>
      <c r="F261" s="36" t="n">
        <v>9719</v>
      </c>
      <c r="G261" s="37" t="n">
        <v>4703</v>
      </c>
      <c r="H261" s="36" t="n">
        <v>34260</v>
      </c>
      <c r="I261" s="37" t="n">
        <v>15994</v>
      </c>
      <c r="J261" s="36" t="n">
        <v>21314</v>
      </c>
      <c r="K261" s="37" t="n">
        <v>11368</v>
      </c>
      <c r="L261" s="36" t="n">
        <v>7808</v>
      </c>
      <c r="M261" s="37" t="n">
        <v>116.61</v>
      </c>
      <c r="N261" s="38" t="n">
        <v>106.2</v>
      </c>
      <c r="O261" s="39" t="n">
        <f aca="false">(F261+K261)/H261*100</f>
        <v>61.5499124343258</v>
      </c>
      <c r="P261" s="1"/>
    </row>
    <row r="262" customFormat="false" ht="15" hidden="false" customHeight="true" outlineLevel="0" collapsed="false">
      <c r="A262" s="35" t="s">
        <v>154</v>
      </c>
      <c r="B262" s="57"/>
      <c r="C262" s="58"/>
      <c r="D262" s="57"/>
      <c r="E262" s="58"/>
      <c r="F262" s="57"/>
      <c r="G262" s="58"/>
      <c r="H262" s="57"/>
      <c r="I262" s="58"/>
      <c r="J262" s="57"/>
      <c r="K262" s="58"/>
      <c r="L262" s="57"/>
      <c r="M262" s="59"/>
      <c r="N262" s="60"/>
      <c r="O262" s="47"/>
      <c r="P262" s="1"/>
    </row>
    <row r="263" customFormat="false" ht="15" hidden="false" customHeight="true" outlineLevel="0" collapsed="false">
      <c r="A263" s="41" t="s">
        <v>155</v>
      </c>
      <c r="B263" s="57"/>
      <c r="C263" s="58"/>
      <c r="D263" s="57"/>
      <c r="E263" s="58"/>
      <c r="F263" s="57"/>
      <c r="G263" s="58"/>
      <c r="H263" s="57"/>
      <c r="I263" s="58"/>
      <c r="J263" s="57"/>
      <c r="K263" s="58"/>
      <c r="L263" s="57"/>
      <c r="M263" s="59"/>
      <c r="N263" s="60"/>
      <c r="O263" s="47"/>
      <c r="P263" s="1"/>
    </row>
    <row r="264" customFormat="false" ht="15" hidden="false" customHeight="true" outlineLevel="0" collapsed="false">
      <c r="A264" s="42" t="s">
        <v>156</v>
      </c>
      <c r="B264" s="36" t="n">
        <v>7</v>
      </c>
      <c r="C264" s="37" t="n">
        <v>12335</v>
      </c>
      <c r="D264" s="36" t="n">
        <v>5859</v>
      </c>
      <c r="E264" s="37" t="n">
        <v>6476</v>
      </c>
      <c r="F264" s="36" t="n">
        <v>2156</v>
      </c>
      <c r="G264" s="37" t="n">
        <v>1039</v>
      </c>
      <c r="H264" s="36" t="n">
        <v>7638</v>
      </c>
      <c r="I264" s="37" t="n">
        <v>3651</v>
      </c>
      <c r="J264" s="36" t="n">
        <v>4782</v>
      </c>
      <c r="K264" s="37" t="n">
        <v>2541</v>
      </c>
      <c r="L264" s="36" t="n">
        <v>1786</v>
      </c>
      <c r="M264" s="37" t="n">
        <v>1706.09</v>
      </c>
      <c r="N264" s="38" t="n">
        <v>110.53</v>
      </c>
      <c r="O264" s="39" t="n">
        <f aca="false">(F264+K264)/H264*100</f>
        <v>61.4951557999476</v>
      </c>
      <c r="P264" s="1"/>
    </row>
    <row r="265" customFormat="false" ht="15" hidden="false" customHeight="true" outlineLevel="0" collapsed="false">
      <c r="A265" s="42" t="s">
        <v>157</v>
      </c>
      <c r="B265" s="36" t="n">
        <v>15</v>
      </c>
      <c r="C265" s="37" t="n">
        <v>10526</v>
      </c>
      <c r="D265" s="36" t="n">
        <v>4770</v>
      </c>
      <c r="E265" s="37" t="n">
        <v>5756</v>
      </c>
      <c r="F265" s="36" t="n">
        <v>1508</v>
      </c>
      <c r="G265" s="37" t="n">
        <v>718</v>
      </c>
      <c r="H265" s="36" t="n">
        <v>5902</v>
      </c>
      <c r="I265" s="37" t="n">
        <v>2882</v>
      </c>
      <c r="J265" s="36" t="n">
        <v>3458</v>
      </c>
      <c r="K265" s="37" t="n">
        <v>3116</v>
      </c>
      <c r="L265" s="36" t="n">
        <v>2156</v>
      </c>
      <c r="M265" s="37" t="n">
        <v>689.78</v>
      </c>
      <c r="N265" s="38" t="n">
        <v>120.67</v>
      </c>
      <c r="O265" s="39" t="n">
        <f aca="false">(F265+K265)/H265*100</f>
        <v>78.346323280244</v>
      </c>
      <c r="P265" s="1"/>
    </row>
    <row r="266" customFormat="false" ht="15" hidden="false" customHeight="true" outlineLevel="0" collapsed="false">
      <c r="A266" s="42" t="s">
        <v>158</v>
      </c>
      <c r="B266" s="36" t="n">
        <v>10</v>
      </c>
      <c r="C266" s="37" t="n">
        <v>1950</v>
      </c>
      <c r="D266" s="36" t="n">
        <v>952</v>
      </c>
      <c r="E266" s="37" t="n">
        <v>998</v>
      </c>
      <c r="F266" s="36" t="n">
        <v>319</v>
      </c>
      <c r="G266" s="37" t="n">
        <v>162</v>
      </c>
      <c r="H266" s="36" t="n">
        <v>1241</v>
      </c>
      <c r="I266" s="37" t="n">
        <v>568</v>
      </c>
      <c r="J266" s="36" t="n">
        <v>752</v>
      </c>
      <c r="K266" s="37" t="n">
        <v>390</v>
      </c>
      <c r="L266" s="36" t="n">
        <v>268</v>
      </c>
      <c r="M266" s="37" t="n">
        <v>199.18</v>
      </c>
      <c r="N266" s="38" t="n">
        <v>104.83</v>
      </c>
      <c r="O266" s="39" t="n">
        <f aca="false">(F266+K266)/H266*100</f>
        <v>57.1313456889605</v>
      </c>
      <c r="P266" s="1"/>
    </row>
    <row r="267" customFormat="false" ht="15" hidden="false" customHeight="true" outlineLevel="0" collapsed="false">
      <c r="A267" s="35" t="s">
        <v>31</v>
      </c>
      <c r="B267" s="57"/>
      <c r="C267" s="58"/>
      <c r="D267" s="57"/>
      <c r="E267" s="58"/>
      <c r="F267" s="57"/>
      <c r="G267" s="58"/>
      <c r="H267" s="57"/>
      <c r="I267" s="58"/>
      <c r="J267" s="57"/>
      <c r="K267" s="58"/>
      <c r="L267" s="57"/>
      <c r="M267" s="59"/>
      <c r="N267" s="60"/>
      <c r="O267" s="47"/>
      <c r="P267" s="1"/>
    </row>
    <row r="268" customFormat="false" ht="15" hidden="false" customHeight="true" outlineLevel="0" collapsed="false">
      <c r="A268" s="41" t="s">
        <v>32</v>
      </c>
      <c r="B268" s="57"/>
      <c r="C268" s="58"/>
      <c r="D268" s="57"/>
      <c r="E268" s="58"/>
      <c r="F268" s="57"/>
      <c r="G268" s="58"/>
      <c r="H268" s="57"/>
      <c r="I268" s="58"/>
      <c r="J268" s="57"/>
      <c r="K268" s="58"/>
      <c r="L268" s="57"/>
      <c r="M268" s="59"/>
      <c r="N268" s="60"/>
      <c r="O268" s="47"/>
      <c r="P268" s="1"/>
    </row>
    <row r="269" customFormat="false" ht="15" hidden="false" customHeight="true" outlineLevel="0" collapsed="false">
      <c r="A269" s="42" t="s">
        <v>156</v>
      </c>
      <c r="B269" s="36" t="n">
        <v>131</v>
      </c>
      <c r="C269" s="37" t="n">
        <v>11683</v>
      </c>
      <c r="D269" s="36" t="n">
        <v>5778</v>
      </c>
      <c r="E269" s="37" t="n">
        <v>5905</v>
      </c>
      <c r="F269" s="36" t="n">
        <v>2345</v>
      </c>
      <c r="G269" s="37" t="n">
        <v>1127</v>
      </c>
      <c r="H269" s="36" t="n">
        <v>7556</v>
      </c>
      <c r="I269" s="37" t="n">
        <v>3552</v>
      </c>
      <c r="J269" s="36" t="n">
        <v>4858</v>
      </c>
      <c r="K269" s="37" t="n">
        <v>1782</v>
      </c>
      <c r="L269" s="36" t="n">
        <v>1226</v>
      </c>
      <c r="M269" s="37" t="n">
        <v>88.88</v>
      </c>
      <c r="N269" s="38" t="n">
        <v>102.2</v>
      </c>
      <c r="O269" s="39" t="n">
        <f aca="false">(F269+K269)/H269*100</f>
        <v>54.6188459502382</v>
      </c>
      <c r="P269" s="1"/>
    </row>
    <row r="270" customFormat="false" ht="15" hidden="false" customHeight="true" outlineLevel="0" collapsed="false">
      <c r="A270" s="42" t="s">
        <v>159</v>
      </c>
      <c r="B270" s="36" t="n">
        <v>80</v>
      </c>
      <c r="C270" s="37" t="n">
        <v>4352</v>
      </c>
      <c r="D270" s="36" t="n">
        <v>2211</v>
      </c>
      <c r="E270" s="37" t="n">
        <v>2141</v>
      </c>
      <c r="F270" s="36" t="n">
        <v>826</v>
      </c>
      <c r="G270" s="37" t="n">
        <v>389</v>
      </c>
      <c r="H270" s="36" t="n">
        <v>2681</v>
      </c>
      <c r="I270" s="37" t="n">
        <v>1172</v>
      </c>
      <c r="J270" s="36" t="n">
        <v>1699</v>
      </c>
      <c r="K270" s="37" t="n">
        <v>845</v>
      </c>
      <c r="L270" s="36" t="n">
        <v>580</v>
      </c>
      <c r="M270" s="37" t="n">
        <v>54.6</v>
      </c>
      <c r="N270" s="38" t="n">
        <v>96.83</v>
      </c>
      <c r="O270" s="39" t="n">
        <f aca="false">(F270+K270)/H270*100</f>
        <v>62.3274897426334</v>
      </c>
      <c r="P270" s="1"/>
    </row>
    <row r="271" customFormat="false" ht="15" hidden="false" customHeight="true" outlineLevel="0" collapsed="false">
      <c r="A271" s="42" t="s">
        <v>160</v>
      </c>
      <c r="B271" s="36" t="n">
        <v>68</v>
      </c>
      <c r="C271" s="37" t="n">
        <v>3220</v>
      </c>
      <c r="D271" s="36" t="n">
        <v>1618</v>
      </c>
      <c r="E271" s="37" t="n">
        <v>1602</v>
      </c>
      <c r="F271" s="36" t="n">
        <v>558</v>
      </c>
      <c r="G271" s="37" t="n">
        <v>279</v>
      </c>
      <c r="H271" s="36" t="n">
        <v>2029</v>
      </c>
      <c r="I271" s="37" t="n">
        <v>913</v>
      </c>
      <c r="J271" s="36" t="n">
        <v>1252</v>
      </c>
      <c r="K271" s="37" t="n">
        <v>633</v>
      </c>
      <c r="L271" s="36" t="n">
        <v>410</v>
      </c>
      <c r="M271" s="37" t="n">
        <v>47.46</v>
      </c>
      <c r="N271" s="38" t="n">
        <v>99.01</v>
      </c>
      <c r="O271" s="39" t="n">
        <f aca="false">(F271+K271)/H271*100</f>
        <v>58.6988664366683</v>
      </c>
      <c r="P271" s="1"/>
    </row>
    <row r="272" customFormat="false" ht="15" hidden="false" customHeight="true" outlineLevel="0" collapsed="false">
      <c r="A272" s="42" t="s">
        <v>161</v>
      </c>
      <c r="B272" s="36" t="n">
        <v>33</v>
      </c>
      <c r="C272" s="37" t="n">
        <v>3151</v>
      </c>
      <c r="D272" s="36" t="n">
        <v>1602</v>
      </c>
      <c r="E272" s="37" t="n">
        <v>1549</v>
      </c>
      <c r="F272" s="36" t="n">
        <v>526</v>
      </c>
      <c r="G272" s="37" t="n">
        <v>246</v>
      </c>
      <c r="H272" s="36" t="n">
        <v>2001</v>
      </c>
      <c r="I272" s="37" t="n">
        <v>893</v>
      </c>
      <c r="J272" s="36" t="n">
        <v>1225</v>
      </c>
      <c r="K272" s="37" t="n">
        <v>624</v>
      </c>
      <c r="L272" s="36" t="n">
        <v>410</v>
      </c>
      <c r="M272" s="37" t="n">
        <v>95.83</v>
      </c>
      <c r="N272" s="38" t="n">
        <v>96.69</v>
      </c>
      <c r="O272" s="39" t="n">
        <f aca="false">(F272+K272)/H272*100</f>
        <v>57.4712643678161</v>
      </c>
      <c r="P272" s="1"/>
    </row>
    <row r="273" customFormat="false" ht="15" hidden="false" customHeight="true" outlineLevel="0" collapsed="false">
      <c r="A273" s="42" t="s">
        <v>162</v>
      </c>
      <c r="B273" s="36" t="n">
        <v>55</v>
      </c>
      <c r="C273" s="37" t="n">
        <v>4587</v>
      </c>
      <c r="D273" s="36" t="n">
        <v>2282</v>
      </c>
      <c r="E273" s="37" t="n">
        <v>2305</v>
      </c>
      <c r="F273" s="36" t="n">
        <v>860</v>
      </c>
      <c r="G273" s="37" t="n">
        <v>429</v>
      </c>
      <c r="H273" s="36" t="n">
        <v>2974</v>
      </c>
      <c r="I273" s="37" t="n">
        <v>1363</v>
      </c>
      <c r="J273" s="36" t="n">
        <v>1918</v>
      </c>
      <c r="K273" s="37" t="n">
        <v>753</v>
      </c>
      <c r="L273" s="36" t="n">
        <v>513</v>
      </c>
      <c r="M273" s="37" t="n">
        <v>84.13</v>
      </c>
      <c r="N273" s="38" t="n">
        <v>101.01</v>
      </c>
      <c r="O273" s="39" t="n">
        <f aca="false">(F273+K273)/H273*100</f>
        <v>54.2367182246133</v>
      </c>
      <c r="P273" s="1"/>
    </row>
    <row r="274" customFormat="false" ht="15" hidden="false" customHeight="true" outlineLevel="0" collapsed="false">
      <c r="A274" s="42" t="s">
        <v>163</v>
      </c>
      <c r="B274" s="36" t="n">
        <v>76</v>
      </c>
      <c r="C274" s="37" t="n">
        <v>3543</v>
      </c>
      <c r="D274" s="36" t="n">
        <v>1770</v>
      </c>
      <c r="E274" s="37" t="n">
        <v>1773</v>
      </c>
      <c r="F274" s="36" t="n">
        <v>621</v>
      </c>
      <c r="G274" s="37" t="n">
        <v>314</v>
      </c>
      <c r="H274" s="36" t="n">
        <v>2238</v>
      </c>
      <c r="I274" s="37" t="n">
        <v>1000</v>
      </c>
      <c r="J274" s="36" t="n">
        <v>1370</v>
      </c>
      <c r="K274" s="37" t="n">
        <v>684</v>
      </c>
      <c r="L274" s="36" t="n">
        <v>459</v>
      </c>
      <c r="M274" s="37" t="n">
        <v>46.64</v>
      </c>
      <c r="N274" s="38" t="n">
        <v>100.17</v>
      </c>
      <c r="O274" s="39" t="n">
        <f aca="false">(F274+K274)/H274*100</f>
        <v>58.3109919571046</v>
      </c>
      <c r="P274" s="1"/>
    </row>
    <row r="275" customFormat="false" ht="15" hidden="false" customHeight="true" outlineLevel="0" collapsed="false">
      <c r="A275" s="35" t="s">
        <v>164</v>
      </c>
      <c r="B275" s="36" t="n">
        <v>1016</v>
      </c>
      <c r="C275" s="37" t="n">
        <v>66575</v>
      </c>
      <c r="D275" s="36" t="n">
        <v>33120</v>
      </c>
      <c r="E275" s="37" t="n">
        <v>33455</v>
      </c>
      <c r="F275" s="36" t="n">
        <v>13106</v>
      </c>
      <c r="G275" s="37" t="n">
        <v>6304</v>
      </c>
      <c r="H275" s="36" t="n">
        <v>42129</v>
      </c>
      <c r="I275" s="37" t="n">
        <v>19335</v>
      </c>
      <c r="J275" s="36" t="n">
        <v>26923</v>
      </c>
      <c r="K275" s="37" t="n">
        <v>11340</v>
      </c>
      <c r="L275" s="36" t="n">
        <v>7816</v>
      </c>
      <c r="M275" s="37" t="n">
        <v>65.54</v>
      </c>
      <c r="N275" s="38" t="n">
        <v>101.01</v>
      </c>
      <c r="O275" s="39" t="n">
        <f aca="false">(F275+K275)/H275*100</f>
        <v>58.0265375394621</v>
      </c>
      <c r="P275" s="1"/>
    </row>
    <row r="276" customFormat="false" ht="15" hidden="false" customHeight="true" outlineLevel="0" collapsed="false">
      <c r="A276" s="35" t="s">
        <v>40</v>
      </c>
      <c r="B276" s="61"/>
      <c r="C276" s="58"/>
      <c r="D276" s="57"/>
      <c r="E276" s="58"/>
      <c r="F276" s="62"/>
      <c r="G276" s="58"/>
      <c r="H276" s="62"/>
      <c r="I276" s="58"/>
      <c r="J276" s="57"/>
      <c r="K276" s="63"/>
      <c r="L276" s="57"/>
      <c r="M276" s="59"/>
      <c r="N276" s="60"/>
      <c r="O276" s="47"/>
      <c r="P276" s="1"/>
    </row>
    <row r="277" customFormat="false" ht="15" hidden="false" customHeight="true" outlineLevel="0" collapsed="false">
      <c r="A277" s="41" t="s">
        <v>41</v>
      </c>
      <c r="B277" s="61"/>
      <c r="C277" s="58"/>
      <c r="D277" s="57"/>
      <c r="E277" s="58"/>
      <c r="F277" s="62"/>
      <c r="G277" s="58"/>
      <c r="H277" s="62"/>
      <c r="I277" s="58"/>
      <c r="J277" s="57"/>
      <c r="K277" s="63"/>
      <c r="L277" s="57"/>
      <c r="M277" s="59"/>
      <c r="N277" s="60"/>
      <c r="O277" s="47"/>
      <c r="P277" s="1"/>
    </row>
    <row r="278" customFormat="false" ht="15" hidden="false" customHeight="true" outlineLevel="0" collapsed="false">
      <c r="A278" s="42" t="s">
        <v>165</v>
      </c>
      <c r="B278" s="36" t="n">
        <v>11</v>
      </c>
      <c r="C278" s="37" t="n">
        <v>14578</v>
      </c>
      <c r="D278" s="36" t="n">
        <v>7043</v>
      </c>
      <c r="E278" s="37" t="n">
        <v>7535</v>
      </c>
      <c r="F278" s="36" t="n">
        <v>2613</v>
      </c>
      <c r="G278" s="37" t="n">
        <v>1221</v>
      </c>
      <c r="H278" s="36" t="n">
        <v>9201</v>
      </c>
      <c r="I278" s="37" t="n">
        <v>4353</v>
      </c>
      <c r="J278" s="36" t="n">
        <v>5730</v>
      </c>
      <c r="K278" s="37" t="n">
        <v>2764</v>
      </c>
      <c r="L278" s="36" t="n">
        <v>1961</v>
      </c>
      <c r="M278" s="37" t="n">
        <v>1326.48</v>
      </c>
      <c r="N278" s="38" t="n">
        <v>106.99</v>
      </c>
      <c r="O278" s="39" t="n">
        <f aca="false">(F278+K278)/H278*100</f>
        <v>58.4393000760787</v>
      </c>
      <c r="P278" s="1"/>
    </row>
    <row r="279" customFormat="false" ht="15" hidden="false" customHeight="true" outlineLevel="0" collapsed="false">
      <c r="A279" s="35" t="s">
        <v>25</v>
      </c>
      <c r="B279" s="1"/>
      <c r="C279" s="46"/>
      <c r="E279" s="46"/>
      <c r="G279" s="46"/>
      <c r="I279" s="46"/>
      <c r="K279" s="46"/>
      <c r="M279" s="46"/>
      <c r="N279" s="3"/>
      <c r="O279" s="47"/>
      <c r="P279" s="1"/>
    </row>
    <row r="280" customFormat="false" ht="15" hidden="false" customHeight="true" outlineLevel="0" collapsed="false">
      <c r="A280" s="41" t="s">
        <v>26</v>
      </c>
      <c r="B280" s="1"/>
      <c r="C280" s="46"/>
      <c r="E280" s="46"/>
      <c r="G280" s="46"/>
      <c r="I280" s="46"/>
      <c r="K280" s="46"/>
      <c r="M280" s="46"/>
      <c r="N280" s="3"/>
      <c r="O280" s="47"/>
      <c r="P280" s="1"/>
    </row>
    <row r="281" customFormat="false" ht="15" hidden="false" customHeight="true" outlineLevel="0" collapsed="false">
      <c r="A281" s="42" t="s">
        <v>166</v>
      </c>
      <c r="B281" s="36" t="n">
        <v>115</v>
      </c>
      <c r="C281" s="37" t="n">
        <v>7780</v>
      </c>
      <c r="D281" s="36" t="n">
        <v>3917</v>
      </c>
      <c r="E281" s="37" t="n">
        <v>3863</v>
      </c>
      <c r="F281" s="36" t="n">
        <v>1427</v>
      </c>
      <c r="G281" s="37" t="n">
        <v>692</v>
      </c>
      <c r="H281" s="36" t="n">
        <v>4985</v>
      </c>
      <c r="I281" s="37" t="n">
        <v>2238</v>
      </c>
      <c r="J281" s="36" t="n">
        <v>3074</v>
      </c>
      <c r="K281" s="37" t="n">
        <v>1368</v>
      </c>
      <c r="L281" s="36" t="n">
        <v>933</v>
      </c>
      <c r="M281" s="37" t="n">
        <v>67.55</v>
      </c>
      <c r="N281" s="38" t="n">
        <v>98.62</v>
      </c>
      <c r="O281" s="39" t="n">
        <f aca="false">(F281+K281)/H281*100</f>
        <v>56.0682046138415</v>
      </c>
      <c r="P281" s="1"/>
    </row>
    <row r="282" customFormat="false" ht="15" hidden="false" customHeight="true" outlineLevel="0" collapsed="false">
      <c r="A282" s="43" t="s">
        <v>28</v>
      </c>
      <c r="B282" s="36" t="n">
        <v>6</v>
      </c>
      <c r="C282" s="37" t="n">
        <v>2221</v>
      </c>
      <c r="D282" s="36" t="n">
        <v>1112</v>
      </c>
      <c r="E282" s="37" t="n">
        <v>1109</v>
      </c>
      <c r="F282" s="36" t="n">
        <v>353</v>
      </c>
      <c r="G282" s="37" t="n">
        <v>167</v>
      </c>
      <c r="H282" s="36" t="n">
        <v>1448</v>
      </c>
      <c r="I282" s="37" t="n">
        <v>655</v>
      </c>
      <c r="J282" s="36" t="n">
        <v>868</v>
      </c>
      <c r="K282" s="37" t="n">
        <v>420</v>
      </c>
      <c r="L282" s="36" t="n">
        <v>287</v>
      </c>
      <c r="M282" s="37" t="n">
        <v>410.54</v>
      </c>
      <c r="N282" s="38" t="n">
        <v>99.73</v>
      </c>
      <c r="O282" s="39" t="n">
        <f aca="false">(F282+K282)/H282*100</f>
        <v>53.3839779005525</v>
      </c>
      <c r="P282" s="1"/>
    </row>
    <row r="283" customFormat="false" ht="15" hidden="false" customHeight="true" outlineLevel="0" collapsed="false">
      <c r="A283" s="44" t="s">
        <v>29</v>
      </c>
      <c r="B283" s="1"/>
      <c r="C283" s="46"/>
      <c r="E283" s="46"/>
      <c r="G283" s="46"/>
      <c r="I283" s="46"/>
      <c r="K283" s="46"/>
      <c r="M283" s="46"/>
      <c r="N283" s="3"/>
      <c r="O283" s="47"/>
      <c r="P283" s="1"/>
    </row>
    <row r="284" customFormat="false" ht="15" hidden="false" customHeight="true" outlineLevel="0" collapsed="false">
      <c r="A284" s="42" t="s">
        <v>167</v>
      </c>
      <c r="B284" s="36" t="n">
        <v>179</v>
      </c>
      <c r="C284" s="37" t="n">
        <v>7616</v>
      </c>
      <c r="D284" s="36" t="n">
        <v>3759</v>
      </c>
      <c r="E284" s="37" t="n">
        <v>3857</v>
      </c>
      <c r="F284" s="36" t="n">
        <v>1490</v>
      </c>
      <c r="G284" s="37" t="n">
        <v>721</v>
      </c>
      <c r="H284" s="36" t="n">
        <v>4769</v>
      </c>
      <c r="I284" s="37" t="n">
        <v>2192</v>
      </c>
      <c r="J284" s="36" t="n">
        <v>2970</v>
      </c>
      <c r="K284" s="37" t="n">
        <v>1357</v>
      </c>
      <c r="L284" s="36" t="n">
        <v>944</v>
      </c>
      <c r="M284" s="37" t="n">
        <v>42.61</v>
      </c>
      <c r="N284" s="38" t="n">
        <v>102.61</v>
      </c>
      <c r="O284" s="39" t="n">
        <f aca="false">(F284+K284)/H284*100</f>
        <v>59.6980499056406</v>
      </c>
      <c r="P284" s="1"/>
    </row>
    <row r="285" customFormat="false" ht="15" hidden="false" customHeight="true" outlineLevel="0" collapsed="false">
      <c r="A285" s="43" t="s">
        <v>28</v>
      </c>
      <c r="B285" s="36" t="n">
        <v>7</v>
      </c>
      <c r="C285" s="37" t="n">
        <v>3612</v>
      </c>
      <c r="D285" s="36" t="n">
        <v>1728</v>
      </c>
      <c r="E285" s="37" t="n">
        <v>1884</v>
      </c>
      <c r="F285" s="36" t="n">
        <v>621</v>
      </c>
      <c r="G285" s="37" t="n">
        <v>306</v>
      </c>
      <c r="H285" s="36" t="n">
        <v>2294</v>
      </c>
      <c r="I285" s="37" t="n">
        <v>1085</v>
      </c>
      <c r="J285" s="36" t="n">
        <v>1381</v>
      </c>
      <c r="K285" s="37" t="n">
        <v>697</v>
      </c>
      <c r="L285" s="36" t="n">
        <v>493</v>
      </c>
      <c r="M285" s="37" t="n">
        <v>482.89</v>
      </c>
      <c r="N285" s="38" t="n">
        <v>109.03</v>
      </c>
      <c r="O285" s="39" t="n">
        <f aca="false">(F285+K285)/H285*100</f>
        <v>57.4542284219704</v>
      </c>
      <c r="P285" s="1"/>
    </row>
    <row r="286" customFormat="false" ht="15" hidden="false" customHeight="true" outlineLevel="0" collapsed="false">
      <c r="A286" s="44" t="s">
        <v>29</v>
      </c>
      <c r="B286" s="1"/>
      <c r="C286" s="46"/>
      <c r="E286" s="46"/>
      <c r="G286" s="46"/>
      <c r="I286" s="46"/>
      <c r="K286" s="46"/>
      <c r="M286" s="46"/>
      <c r="N286" s="3"/>
      <c r="O286" s="47"/>
      <c r="P286" s="1"/>
    </row>
    <row r="287" customFormat="false" ht="15" hidden="false" customHeight="true" outlineLevel="0" collapsed="false">
      <c r="A287" s="40" t="s">
        <v>31</v>
      </c>
      <c r="B287" s="1"/>
      <c r="C287" s="46"/>
      <c r="E287" s="46"/>
      <c r="G287" s="46"/>
      <c r="I287" s="46"/>
      <c r="K287" s="46"/>
      <c r="M287" s="46"/>
      <c r="N287" s="3"/>
      <c r="O287" s="47"/>
      <c r="P287" s="1"/>
    </row>
    <row r="288" customFormat="false" ht="15" hidden="false" customHeight="true" outlineLevel="0" collapsed="false">
      <c r="A288" s="41" t="s">
        <v>32</v>
      </c>
      <c r="B288" s="1"/>
      <c r="C288" s="46"/>
      <c r="E288" s="46"/>
      <c r="G288" s="46"/>
      <c r="I288" s="46"/>
      <c r="K288" s="46"/>
      <c r="M288" s="46"/>
      <c r="N288" s="3"/>
      <c r="O288" s="47"/>
      <c r="P288" s="1"/>
    </row>
    <row r="289" customFormat="false" ht="15" hidden="false" customHeight="true" outlineLevel="0" collapsed="false">
      <c r="A289" s="42" t="s">
        <v>168</v>
      </c>
      <c r="B289" s="36" t="n">
        <v>95</v>
      </c>
      <c r="C289" s="37" t="n">
        <v>3113</v>
      </c>
      <c r="D289" s="36" t="n">
        <v>1579</v>
      </c>
      <c r="E289" s="37" t="n">
        <v>1534</v>
      </c>
      <c r="F289" s="36" t="n">
        <v>615</v>
      </c>
      <c r="G289" s="37" t="n">
        <v>289</v>
      </c>
      <c r="H289" s="36" t="n">
        <v>2031</v>
      </c>
      <c r="I289" s="37" t="n">
        <v>917</v>
      </c>
      <c r="J289" s="36" t="n">
        <v>1313</v>
      </c>
      <c r="K289" s="37" t="n">
        <v>467</v>
      </c>
      <c r="L289" s="36" t="n">
        <v>328</v>
      </c>
      <c r="M289" s="37" t="n">
        <v>32.63</v>
      </c>
      <c r="N289" s="38" t="n">
        <v>97.15</v>
      </c>
      <c r="O289" s="39" t="n">
        <f aca="false">(F289+K289)/H289*100</f>
        <v>53.2742491383555</v>
      </c>
      <c r="P289" s="1"/>
    </row>
    <row r="290" customFormat="false" ht="15" hidden="false" customHeight="true" outlineLevel="0" collapsed="false">
      <c r="A290" s="42" t="s">
        <v>169</v>
      </c>
      <c r="B290" s="36" t="n">
        <v>74</v>
      </c>
      <c r="C290" s="37" t="n">
        <v>2938</v>
      </c>
      <c r="D290" s="36" t="n">
        <v>1482</v>
      </c>
      <c r="E290" s="37" t="n">
        <v>1456</v>
      </c>
      <c r="F290" s="36" t="n">
        <v>546</v>
      </c>
      <c r="G290" s="37" t="n">
        <v>269</v>
      </c>
      <c r="H290" s="36" t="n">
        <v>1834</v>
      </c>
      <c r="I290" s="37" t="n">
        <v>814</v>
      </c>
      <c r="J290" s="36" t="n">
        <v>1189</v>
      </c>
      <c r="K290" s="37" t="n">
        <v>558</v>
      </c>
      <c r="L290" s="36" t="n">
        <v>373</v>
      </c>
      <c r="M290" s="37" t="n">
        <v>39.67</v>
      </c>
      <c r="N290" s="38" t="n">
        <v>98.25</v>
      </c>
      <c r="O290" s="39" t="n">
        <f aca="false">(F290+K290)/H290*100</f>
        <v>60.196292257361</v>
      </c>
      <c r="P290" s="1"/>
    </row>
    <row r="291" customFormat="false" ht="15" hidden="false" customHeight="true" outlineLevel="0" collapsed="false">
      <c r="A291" s="42" t="s">
        <v>170</v>
      </c>
      <c r="B291" s="36" t="n">
        <v>98</v>
      </c>
      <c r="C291" s="37" t="n">
        <v>7196</v>
      </c>
      <c r="D291" s="36" t="n">
        <v>3686</v>
      </c>
      <c r="E291" s="37" t="n">
        <v>3510</v>
      </c>
      <c r="F291" s="36" t="n">
        <v>1468</v>
      </c>
      <c r="G291" s="37" t="n">
        <v>689</v>
      </c>
      <c r="H291" s="36" t="n">
        <v>4547</v>
      </c>
      <c r="I291" s="37" t="n">
        <v>2029</v>
      </c>
      <c r="J291" s="36" t="n">
        <v>2974</v>
      </c>
      <c r="K291" s="37" t="n">
        <v>1181</v>
      </c>
      <c r="L291" s="36" t="n">
        <v>792</v>
      </c>
      <c r="M291" s="37" t="n">
        <v>73.2</v>
      </c>
      <c r="N291" s="38" t="n">
        <v>95.23</v>
      </c>
      <c r="O291" s="39" t="n">
        <f aca="false">(F291+K291)/H291*100</f>
        <v>58.258192214647</v>
      </c>
      <c r="P291" s="1"/>
    </row>
    <row r="292" customFormat="false" ht="15" hidden="false" customHeight="true" outlineLevel="0" collapsed="false">
      <c r="A292" s="42" t="s">
        <v>165</v>
      </c>
      <c r="B292" s="36" t="n">
        <v>211</v>
      </c>
      <c r="C292" s="37" t="n">
        <v>11876</v>
      </c>
      <c r="D292" s="36" t="n">
        <v>5867</v>
      </c>
      <c r="E292" s="37" t="n">
        <v>6009</v>
      </c>
      <c r="F292" s="36" t="n">
        <v>2515</v>
      </c>
      <c r="G292" s="37" t="n">
        <v>1268</v>
      </c>
      <c r="H292" s="36" t="n">
        <v>7552</v>
      </c>
      <c r="I292" s="37" t="n">
        <v>3498</v>
      </c>
      <c r="J292" s="36" t="n">
        <v>4948</v>
      </c>
      <c r="K292" s="37" t="n">
        <v>1809</v>
      </c>
      <c r="L292" s="36" t="n">
        <v>1243</v>
      </c>
      <c r="M292" s="37" t="n">
        <v>56.54</v>
      </c>
      <c r="N292" s="38" t="n">
        <v>102.42</v>
      </c>
      <c r="O292" s="39" t="n">
        <f aca="false">(F292+K292)/H292*100</f>
        <v>57.2563559322034</v>
      </c>
      <c r="P292" s="1"/>
    </row>
    <row r="293" customFormat="false" ht="15" hidden="false" customHeight="true" outlineLevel="0" collapsed="false">
      <c r="A293" s="42" t="s">
        <v>171</v>
      </c>
      <c r="B293" s="36" t="n">
        <v>99</v>
      </c>
      <c r="C293" s="37" t="n">
        <v>4656</v>
      </c>
      <c r="D293" s="36" t="n">
        <v>2361</v>
      </c>
      <c r="E293" s="37" t="n">
        <v>2295</v>
      </c>
      <c r="F293" s="36" t="n">
        <v>986</v>
      </c>
      <c r="G293" s="37" t="n">
        <v>469</v>
      </c>
      <c r="H293" s="36" t="n">
        <v>2904</v>
      </c>
      <c r="I293" s="37" t="n">
        <v>1320</v>
      </c>
      <c r="J293" s="36" t="n">
        <v>1909</v>
      </c>
      <c r="K293" s="37" t="n">
        <v>766</v>
      </c>
      <c r="L293" s="36" t="n">
        <v>506</v>
      </c>
      <c r="M293" s="37" t="n">
        <v>46.86</v>
      </c>
      <c r="N293" s="38" t="n">
        <v>97.2</v>
      </c>
      <c r="O293" s="39" t="n">
        <f aca="false">(F293+K293)/H293*100</f>
        <v>60.3305785123967</v>
      </c>
      <c r="P293" s="1"/>
    </row>
    <row r="294" customFormat="false" ht="15" hidden="false" customHeight="true" outlineLevel="0" collapsed="false">
      <c r="A294" s="42" t="s">
        <v>172</v>
      </c>
      <c r="B294" s="36" t="n">
        <v>134</v>
      </c>
      <c r="C294" s="37" t="n">
        <v>6822</v>
      </c>
      <c r="D294" s="36" t="n">
        <v>3426</v>
      </c>
      <c r="E294" s="37" t="n">
        <v>3396</v>
      </c>
      <c r="F294" s="36" t="n">
        <v>1446</v>
      </c>
      <c r="G294" s="37" t="n">
        <v>686</v>
      </c>
      <c r="H294" s="36" t="n">
        <v>4306</v>
      </c>
      <c r="I294" s="37" t="n">
        <v>1974</v>
      </c>
      <c r="J294" s="36" t="n">
        <v>2816</v>
      </c>
      <c r="K294" s="37" t="n">
        <v>1070</v>
      </c>
      <c r="L294" s="36" t="n">
        <v>736</v>
      </c>
      <c r="M294" s="37" t="n">
        <v>51.03</v>
      </c>
      <c r="N294" s="38" t="n">
        <v>99.12</v>
      </c>
      <c r="O294" s="39" t="n">
        <f aca="false">(F294+K294)/H294*100</f>
        <v>58.4300975383186</v>
      </c>
      <c r="P294" s="1"/>
    </row>
    <row r="295" customFormat="false" ht="15" hidden="false" customHeight="true" outlineLevel="0" collapsed="false">
      <c r="A295" s="35" t="s">
        <v>173</v>
      </c>
      <c r="B295" s="36" t="n">
        <v>607</v>
      </c>
      <c r="C295" s="37" t="n">
        <v>41169</v>
      </c>
      <c r="D295" s="36" t="n">
        <v>20381</v>
      </c>
      <c r="E295" s="37" t="n">
        <v>20788</v>
      </c>
      <c r="F295" s="36" t="n">
        <v>7052</v>
      </c>
      <c r="G295" s="37" t="n">
        <v>3485</v>
      </c>
      <c r="H295" s="36" t="n">
        <v>25975</v>
      </c>
      <c r="I295" s="37" t="n">
        <v>11851</v>
      </c>
      <c r="J295" s="36" t="n">
        <v>15921</v>
      </c>
      <c r="K295" s="37" t="n">
        <v>8142</v>
      </c>
      <c r="L295" s="36" t="n">
        <v>5452</v>
      </c>
      <c r="M295" s="37" t="n">
        <v>67.8</v>
      </c>
      <c r="N295" s="38" t="n">
        <v>102</v>
      </c>
      <c r="O295" s="39" t="n">
        <f aca="false">(F295+K295)/H295*100</f>
        <v>58.4947064485082</v>
      </c>
      <c r="P295" s="1"/>
    </row>
    <row r="296" customFormat="false" ht="15" hidden="false" customHeight="true" outlineLevel="0" collapsed="false">
      <c r="A296" s="35" t="s">
        <v>40</v>
      </c>
      <c r="B296" s="1"/>
      <c r="C296" s="46"/>
      <c r="E296" s="46"/>
      <c r="G296" s="46"/>
      <c r="I296" s="46"/>
      <c r="K296" s="46"/>
      <c r="M296" s="46"/>
      <c r="N296" s="3"/>
      <c r="O296" s="47"/>
      <c r="P296" s="1"/>
    </row>
    <row r="297" customFormat="false" ht="15" hidden="false" customHeight="true" outlineLevel="0" collapsed="false">
      <c r="A297" s="41" t="s">
        <v>41</v>
      </c>
      <c r="B297" s="1"/>
      <c r="C297" s="46"/>
      <c r="E297" s="46"/>
      <c r="G297" s="46"/>
      <c r="I297" s="46"/>
      <c r="K297" s="46"/>
      <c r="M297" s="46"/>
      <c r="N297" s="3"/>
      <c r="O297" s="47"/>
      <c r="P297" s="1"/>
    </row>
    <row r="298" customFormat="false" ht="15" hidden="false" customHeight="true" outlineLevel="0" collapsed="false">
      <c r="A298" s="42" t="s">
        <v>174</v>
      </c>
      <c r="B298" s="36" t="n">
        <v>6</v>
      </c>
      <c r="C298" s="37" t="n">
        <v>5634</v>
      </c>
      <c r="D298" s="36" t="n">
        <v>2704</v>
      </c>
      <c r="E298" s="37" t="n">
        <v>2930</v>
      </c>
      <c r="F298" s="36" t="n">
        <v>873</v>
      </c>
      <c r="G298" s="37" t="n">
        <v>458</v>
      </c>
      <c r="H298" s="36" t="n">
        <v>3546</v>
      </c>
      <c r="I298" s="37" t="n">
        <v>1636</v>
      </c>
      <c r="J298" s="36" t="n">
        <v>2083</v>
      </c>
      <c r="K298" s="37" t="n">
        <v>1215</v>
      </c>
      <c r="L298" s="36" t="n">
        <v>836</v>
      </c>
      <c r="M298" s="37" t="n">
        <v>990.16</v>
      </c>
      <c r="N298" s="38" t="n">
        <v>108.36</v>
      </c>
      <c r="O298" s="39" t="n">
        <f aca="false">(F298+K298)/H298*100</f>
        <v>58.8832487309645</v>
      </c>
      <c r="P298" s="1"/>
    </row>
    <row r="299" customFormat="false" ht="15" hidden="false" customHeight="true" outlineLevel="0" collapsed="false">
      <c r="A299" s="35" t="s">
        <v>72</v>
      </c>
      <c r="B299" s="1"/>
      <c r="C299" s="46"/>
      <c r="E299" s="46"/>
      <c r="G299" s="46"/>
      <c r="I299" s="46"/>
      <c r="K299" s="46"/>
      <c r="M299" s="46"/>
      <c r="N299" s="3"/>
      <c r="O299" s="47"/>
      <c r="P299" s="1"/>
    </row>
    <row r="300" customFormat="false" ht="15" hidden="false" customHeight="true" outlineLevel="0" collapsed="false">
      <c r="A300" s="41" t="s">
        <v>73</v>
      </c>
      <c r="B300" s="36"/>
      <c r="C300" s="37"/>
      <c r="D300" s="36"/>
      <c r="E300" s="37"/>
      <c r="F300" s="36"/>
      <c r="G300" s="37"/>
      <c r="H300" s="36"/>
      <c r="I300" s="37"/>
      <c r="J300" s="36"/>
      <c r="K300" s="37"/>
      <c r="L300" s="36"/>
      <c r="M300" s="37"/>
      <c r="N300" s="38"/>
      <c r="O300" s="39"/>
      <c r="P300" s="1"/>
    </row>
    <row r="301" customFormat="false" ht="15" hidden="false" customHeight="true" outlineLevel="0" collapsed="false">
      <c r="A301" s="42" t="s">
        <v>175</v>
      </c>
      <c r="B301" s="36" t="n">
        <v>139</v>
      </c>
      <c r="C301" s="37" t="n">
        <v>9393</v>
      </c>
      <c r="D301" s="36" t="n">
        <v>4633</v>
      </c>
      <c r="E301" s="37" t="n">
        <v>4760</v>
      </c>
      <c r="F301" s="36" t="n">
        <v>1655</v>
      </c>
      <c r="G301" s="37" t="n">
        <v>844</v>
      </c>
      <c r="H301" s="36" t="n">
        <v>5935</v>
      </c>
      <c r="I301" s="37" t="n">
        <v>2725</v>
      </c>
      <c r="J301" s="36" t="n">
        <v>3642</v>
      </c>
      <c r="K301" s="37" t="n">
        <v>1803</v>
      </c>
      <c r="L301" s="36" t="n">
        <v>1191</v>
      </c>
      <c r="M301" s="37" t="n">
        <v>67.74</v>
      </c>
      <c r="N301" s="38" t="n">
        <v>102.74</v>
      </c>
      <c r="O301" s="39" t="n">
        <f aca="false">(F301+K301)/H301*100</f>
        <v>58.2645324347094</v>
      </c>
      <c r="P301" s="1"/>
    </row>
    <row r="302" customFormat="false" ht="15" hidden="false" customHeight="true" outlineLevel="0" collapsed="false">
      <c r="A302" s="43" t="s">
        <v>28</v>
      </c>
      <c r="B302" s="36" t="n">
        <v>9</v>
      </c>
      <c r="C302" s="37" t="n">
        <v>4493</v>
      </c>
      <c r="D302" s="36" t="n">
        <v>2183</v>
      </c>
      <c r="E302" s="37" t="n">
        <v>2310</v>
      </c>
      <c r="F302" s="36" t="n">
        <v>756</v>
      </c>
      <c r="G302" s="37" t="n">
        <v>378</v>
      </c>
      <c r="H302" s="36" t="n">
        <v>2895</v>
      </c>
      <c r="I302" s="37" t="n">
        <v>1368</v>
      </c>
      <c r="J302" s="36" t="n">
        <v>1760</v>
      </c>
      <c r="K302" s="37" t="n">
        <v>842</v>
      </c>
      <c r="L302" s="36" t="n">
        <v>564</v>
      </c>
      <c r="M302" s="37" t="n">
        <v>460.35</v>
      </c>
      <c r="N302" s="38" t="n">
        <v>105.82</v>
      </c>
      <c r="O302" s="39" t="n">
        <f aca="false">(F302+K302)/H302*100</f>
        <v>55.1986183074266</v>
      </c>
      <c r="P302" s="1"/>
    </row>
    <row r="303" customFormat="false" ht="15" hidden="false" customHeight="true" outlineLevel="0" collapsed="false">
      <c r="A303" s="44" t="s">
        <v>29</v>
      </c>
      <c r="B303" s="1"/>
      <c r="C303" s="46"/>
      <c r="E303" s="46"/>
      <c r="G303" s="46"/>
      <c r="I303" s="46"/>
      <c r="K303" s="46"/>
      <c r="M303" s="46"/>
      <c r="N303" s="3"/>
      <c r="O303" s="47"/>
      <c r="P303" s="1"/>
    </row>
    <row r="304" customFormat="false" ht="15" hidden="false" customHeight="true" outlineLevel="0" collapsed="false">
      <c r="A304" s="40" t="s">
        <v>31</v>
      </c>
      <c r="B304" s="1"/>
      <c r="C304" s="46"/>
      <c r="E304" s="46"/>
      <c r="G304" s="46"/>
      <c r="I304" s="46"/>
      <c r="K304" s="46"/>
      <c r="M304" s="46"/>
      <c r="N304" s="3"/>
      <c r="O304" s="47"/>
      <c r="P304" s="1"/>
    </row>
    <row r="305" customFormat="false" ht="15" hidden="false" customHeight="true" outlineLevel="0" collapsed="false">
      <c r="A305" s="41" t="s">
        <v>32</v>
      </c>
      <c r="B305" s="1"/>
      <c r="C305" s="46"/>
      <c r="E305" s="46"/>
      <c r="G305" s="46"/>
      <c r="I305" s="46"/>
      <c r="K305" s="46"/>
      <c r="M305" s="46"/>
      <c r="N305" s="3"/>
      <c r="O305" s="47"/>
      <c r="P305" s="1"/>
    </row>
    <row r="306" customFormat="false" ht="15" hidden="false" customHeight="true" outlineLevel="0" collapsed="false">
      <c r="A306" s="42" t="s">
        <v>176</v>
      </c>
      <c r="B306" s="36" t="n">
        <v>73</v>
      </c>
      <c r="C306" s="37" t="n">
        <v>3552</v>
      </c>
      <c r="D306" s="36" t="n">
        <v>1774</v>
      </c>
      <c r="E306" s="37" t="n">
        <v>1778</v>
      </c>
      <c r="F306" s="36" t="n">
        <v>603</v>
      </c>
      <c r="G306" s="37" t="n">
        <v>297</v>
      </c>
      <c r="H306" s="36" t="n">
        <v>2212</v>
      </c>
      <c r="I306" s="37" t="n">
        <v>984</v>
      </c>
      <c r="J306" s="36" t="n">
        <v>1358</v>
      </c>
      <c r="K306" s="37" t="n">
        <v>737</v>
      </c>
      <c r="L306" s="36" t="n">
        <v>497</v>
      </c>
      <c r="M306" s="37" t="n">
        <v>48.41</v>
      </c>
      <c r="N306" s="38" t="n">
        <v>100.23</v>
      </c>
      <c r="O306" s="39" t="n">
        <f aca="false">(F306+K306)/H306*100</f>
        <v>60.5786618444846</v>
      </c>
      <c r="P306" s="1"/>
    </row>
    <row r="307" customFormat="false" ht="15" hidden="false" customHeight="true" outlineLevel="0" collapsed="false">
      <c r="A307" s="42" t="s">
        <v>177</v>
      </c>
      <c r="B307" s="36" t="n">
        <v>71</v>
      </c>
      <c r="C307" s="37" t="n">
        <v>5456</v>
      </c>
      <c r="D307" s="36" t="n">
        <v>2695</v>
      </c>
      <c r="E307" s="37" t="n">
        <v>2761</v>
      </c>
      <c r="F307" s="36" t="n">
        <v>877</v>
      </c>
      <c r="G307" s="37" t="n">
        <v>431</v>
      </c>
      <c r="H307" s="36" t="n">
        <v>3517</v>
      </c>
      <c r="I307" s="37" t="n">
        <v>1602</v>
      </c>
      <c r="J307" s="36" t="n">
        <v>2193</v>
      </c>
      <c r="K307" s="37" t="n">
        <v>1062</v>
      </c>
      <c r="L307" s="36" t="n">
        <v>728</v>
      </c>
      <c r="M307" s="37" t="n">
        <v>77.04</v>
      </c>
      <c r="N307" s="38" t="n">
        <v>102.45</v>
      </c>
      <c r="O307" s="39" t="n">
        <f aca="false">(F307+K307)/H307*100</f>
        <v>55.1322149559284</v>
      </c>
      <c r="P307" s="1"/>
    </row>
    <row r="308" customFormat="false" ht="15" hidden="false" customHeight="true" outlineLevel="0" collapsed="false">
      <c r="A308" s="42" t="s">
        <v>178</v>
      </c>
      <c r="B308" s="36" t="n">
        <v>122</v>
      </c>
      <c r="C308" s="37" t="n">
        <v>7778</v>
      </c>
      <c r="D308" s="36" t="n">
        <v>3874</v>
      </c>
      <c r="E308" s="37" t="n">
        <v>3904</v>
      </c>
      <c r="F308" s="36" t="n">
        <v>1374</v>
      </c>
      <c r="G308" s="37" t="n">
        <v>643</v>
      </c>
      <c r="H308" s="36" t="n">
        <v>4873</v>
      </c>
      <c r="I308" s="37" t="n">
        <v>2248</v>
      </c>
      <c r="J308" s="36" t="n">
        <v>2985</v>
      </c>
      <c r="K308" s="37" t="n">
        <v>1531</v>
      </c>
      <c r="L308" s="36" t="n">
        <v>1013</v>
      </c>
      <c r="M308" s="37" t="n">
        <v>63.17</v>
      </c>
      <c r="N308" s="38" t="n">
        <v>100.77</v>
      </c>
      <c r="O308" s="39" t="n">
        <f aca="false">(F308+K308)/H308*100</f>
        <v>59.6142006977221</v>
      </c>
      <c r="P308" s="1"/>
    </row>
    <row r="309" customFormat="false" ht="15" hidden="false" customHeight="true" outlineLevel="0" collapsed="false">
      <c r="A309" s="42" t="s">
        <v>174</v>
      </c>
      <c r="B309" s="36" t="n">
        <v>93</v>
      </c>
      <c r="C309" s="37" t="n">
        <v>4453</v>
      </c>
      <c r="D309" s="36" t="n">
        <v>2198</v>
      </c>
      <c r="E309" s="37" t="n">
        <v>2255</v>
      </c>
      <c r="F309" s="36" t="n">
        <v>801</v>
      </c>
      <c r="G309" s="37" t="n">
        <v>420</v>
      </c>
      <c r="H309" s="36" t="n">
        <v>2785</v>
      </c>
      <c r="I309" s="37" t="n">
        <v>1258</v>
      </c>
      <c r="J309" s="36" t="n">
        <v>1738</v>
      </c>
      <c r="K309" s="37" t="n">
        <v>867</v>
      </c>
      <c r="L309" s="36" t="n">
        <v>577</v>
      </c>
      <c r="M309" s="37" t="n">
        <v>48.06</v>
      </c>
      <c r="N309" s="38" t="n">
        <v>102.59</v>
      </c>
      <c r="O309" s="39" t="n">
        <f aca="false">(F309+K309)/H309*100</f>
        <v>59.8922800718133</v>
      </c>
      <c r="P309" s="1"/>
    </row>
    <row r="310" customFormat="false" ht="15" hidden="false" customHeight="true" outlineLevel="0" collapsed="false">
      <c r="A310" s="42" t="s">
        <v>179</v>
      </c>
      <c r="B310" s="36" t="n">
        <v>103</v>
      </c>
      <c r="C310" s="37" t="n">
        <v>4903</v>
      </c>
      <c r="D310" s="36" t="n">
        <v>2503</v>
      </c>
      <c r="E310" s="37" t="n">
        <v>2400</v>
      </c>
      <c r="F310" s="36" t="n">
        <v>869</v>
      </c>
      <c r="G310" s="37" t="n">
        <v>392</v>
      </c>
      <c r="H310" s="36" t="n">
        <v>3107</v>
      </c>
      <c r="I310" s="37" t="n">
        <v>1398</v>
      </c>
      <c r="J310" s="36" t="n">
        <v>1922</v>
      </c>
      <c r="K310" s="37" t="n">
        <v>927</v>
      </c>
      <c r="L310" s="36" t="n">
        <v>610</v>
      </c>
      <c r="M310" s="37" t="n">
        <v>47.66</v>
      </c>
      <c r="N310" s="38" t="n">
        <v>95.88</v>
      </c>
      <c r="O310" s="39" t="n">
        <f aca="false">(F310+K310)/H310*100</f>
        <v>57.8049565497264</v>
      </c>
      <c r="P310" s="1"/>
    </row>
    <row r="311" customFormat="false" ht="15" hidden="false" customHeight="true" outlineLevel="0" collapsed="false">
      <c r="A311" s="35" t="s">
        <v>180</v>
      </c>
      <c r="B311" s="36" t="n">
        <v>1474</v>
      </c>
      <c r="C311" s="37" t="n">
        <v>86605</v>
      </c>
      <c r="D311" s="36" t="n">
        <v>42866</v>
      </c>
      <c r="E311" s="37" t="n">
        <v>43739</v>
      </c>
      <c r="F311" s="36" t="n">
        <v>15455</v>
      </c>
      <c r="G311" s="37" t="n">
        <v>7553</v>
      </c>
      <c r="H311" s="36" t="n">
        <v>55026</v>
      </c>
      <c r="I311" s="37" t="n">
        <v>25270</v>
      </c>
      <c r="J311" s="36" t="n">
        <v>33772</v>
      </c>
      <c r="K311" s="37" t="n">
        <v>16124</v>
      </c>
      <c r="L311" s="36" t="n">
        <v>10916</v>
      </c>
      <c r="M311" s="37" t="n">
        <v>58.77</v>
      </c>
      <c r="N311" s="38" t="n">
        <v>102.04</v>
      </c>
      <c r="O311" s="39" t="n">
        <f aca="false">(F311+K311)/H311*100</f>
        <v>57.3892341802057</v>
      </c>
      <c r="P311" s="1"/>
    </row>
    <row r="312" customFormat="false" ht="15" hidden="false" customHeight="true" outlineLevel="0" collapsed="false">
      <c r="A312" s="35" t="s">
        <v>40</v>
      </c>
      <c r="B312" s="1"/>
      <c r="C312" s="46"/>
      <c r="E312" s="46"/>
      <c r="G312" s="46"/>
      <c r="I312" s="46"/>
      <c r="K312" s="46"/>
      <c r="M312" s="46"/>
      <c r="N312" s="3"/>
      <c r="O312" s="47"/>
      <c r="P312" s="1"/>
    </row>
    <row r="313" customFormat="false" ht="15" hidden="false" customHeight="true" outlineLevel="0" collapsed="false">
      <c r="A313" s="41" t="s">
        <v>41</v>
      </c>
      <c r="B313" s="1"/>
      <c r="C313" s="46"/>
      <c r="E313" s="46"/>
      <c r="G313" s="46"/>
      <c r="I313" s="46"/>
      <c r="K313" s="46"/>
      <c r="M313" s="46"/>
      <c r="N313" s="3"/>
      <c r="O313" s="47"/>
      <c r="P313" s="1"/>
    </row>
    <row r="314" customFormat="false" ht="15" hidden="false" customHeight="true" outlineLevel="0" collapsed="false">
      <c r="A314" s="42" t="s">
        <v>181</v>
      </c>
      <c r="B314" s="36" t="n">
        <v>5</v>
      </c>
      <c r="C314" s="37" t="n">
        <v>3554</v>
      </c>
      <c r="D314" s="36" t="n">
        <v>1770</v>
      </c>
      <c r="E314" s="37" t="n">
        <v>1784</v>
      </c>
      <c r="F314" s="36" t="n">
        <v>543</v>
      </c>
      <c r="G314" s="37" t="n">
        <v>249</v>
      </c>
      <c r="H314" s="36" t="n">
        <v>2356</v>
      </c>
      <c r="I314" s="37" t="n">
        <v>1089</v>
      </c>
      <c r="J314" s="36" t="n">
        <v>1418</v>
      </c>
      <c r="K314" s="37" t="n">
        <v>655</v>
      </c>
      <c r="L314" s="36" t="n">
        <v>446</v>
      </c>
      <c r="M314" s="37" t="n">
        <v>759.4</v>
      </c>
      <c r="N314" s="38" t="n">
        <v>100.79</v>
      </c>
      <c r="O314" s="39" t="n">
        <f aca="false">(F314+K314)/H314*100</f>
        <v>50.848896434635</v>
      </c>
      <c r="P314" s="1"/>
    </row>
    <row r="315" customFormat="false" ht="15" hidden="false" customHeight="true" outlineLevel="0" collapsed="false">
      <c r="A315" s="40" t="s">
        <v>182</v>
      </c>
      <c r="B315" s="1"/>
      <c r="C315" s="46"/>
      <c r="E315" s="46"/>
      <c r="G315" s="46"/>
      <c r="I315" s="46"/>
      <c r="K315" s="46"/>
      <c r="M315" s="46"/>
      <c r="N315" s="3"/>
      <c r="O315" s="47"/>
      <c r="P315" s="1"/>
    </row>
    <row r="316" customFormat="false" ht="15" hidden="false" customHeight="true" outlineLevel="0" collapsed="false">
      <c r="A316" s="41" t="s">
        <v>26</v>
      </c>
      <c r="B316" s="1"/>
      <c r="C316" s="46"/>
      <c r="E316" s="46"/>
      <c r="G316" s="46"/>
      <c r="I316" s="46"/>
      <c r="K316" s="46"/>
      <c r="M316" s="46"/>
      <c r="N316" s="3"/>
      <c r="O316" s="47"/>
      <c r="P316" s="1"/>
    </row>
    <row r="317" customFormat="false" ht="15" hidden="false" customHeight="true" outlineLevel="0" collapsed="false">
      <c r="A317" s="42" t="s">
        <v>183</v>
      </c>
      <c r="B317" s="36" t="n">
        <v>151</v>
      </c>
      <c r="C317" s="37" t="n">
        <v>11519</v>
      </c>
      <c r="D317" s="36" t="n">
        <v>5557</v>
      </c>
      <c r="E317" s="37" t="n">
        <v>5962</v>
      </c>
      <c r="F317" s="36" t="n">
        <v>2037</v>
      </c>
      <c r="G317" s="37" t="n">
        <v>1020</v>
      </c>
      <c r="H317" s="36" t="n">
        <v>7302</v>
      </c>
      <c r="I317" s="37" t="n">
        <v>3422</v>
      </c>
      <c r="J317" s="36" t="n">
        <v>4462</v>
      </c>
      <c r="K317" s="37" t="n">
        <v>2180</v>
      </c>
      <c r="L317" s="36" t="n">
        <v>1520</v>
      </c>
      <c r="M317" s="37" t="n">
        <v>76.31</v>
      </c>
      <c r="N317" s="38" t="n">
        <v>107.29</v>
      </c>
      <c r="O317" s="39" t="n">
        <f aca="false">(F317+K317)/H317*100</f>
        <v>57.751301013421</v>
      </c>
      <c r="P317" s="1"/>
    </row>
    <row r="318" customFormat="false" ht="15" hidden="false" customHeight="true" outlineLevel="0" collapsed="false">
      <c r="A318" s="43" t="s">
        <v>28</v>
      </c>
      <c r="B318" s="36" t="n">
        <v>8</v>
      </c>
      <c r="C318" s="37" t="n">
        <v>4679</v>
      </c>
      <c r="D318" s="36" t="n">
        <v>2202</v>
      </c>
      <c r="E318" s="37" t="n">
        <v>2477</v>
      </c>
      <c r="F318" s="36" t="n">
        <v>803</v>
      </c>
      <c r="G318" s="37" t="n">
        <v>407</v>
      </c>
      <c r="H318" s="36" t="n">
        <v>2990</v>
      </c>
      <c r="I318" s="37" t="n">
        <v>1434</v>
      </c>
      <c r="J318" s="36" t="n">
        <v>1816</v>
      </c>
      <c r="K318" s="37" t="n">
        <v>886</v>
      </c>
      <c r="L318" s="36" t="n">
        <v>636</v>
      </c>
      <c r="M318" s="37" t="n">
        <v>664.63</v>
      </c>
      <c r="N318" s="38" t="n">
        <v>112.49</v>
      </c>
      <c r="O318" s="39" t="n">
        <f aca="false">(F318+K318)/H318*100</f>
        <v>56.4882943143813</v>
      </c>
      <c r="P318" s="1"/>
    </row>
    <row r="319" customFormat="false" ht="15" hidden="false" customHeight="true" outlineLevel="0" collapsed="false">
      <c r="A319" s="44" t="s">
        <v>29</v>
      </c>
      <c r="B319" s="36"/>
      <c r="C319" s="37"/>
      <c r="D319" s="36"/>
      <c r="E319" s="37"/>
      <c r="F319" s="36"/>
      <c r="G319" s="37"/>
      <c r="H319" s="36"/>
      <c r="I319" s="37"/>
      <c r="J319" s="36"/>
      <c r="K319" s="37"/>
      <c r="L319" s="36"/>
      <c r="M319" s="37"/>
      <c r="N319" s="38"/>
      <c r="O319" s="39"/>
      <c r="P319" s="1"/>
    </row>
    <row r="320" customFormat="false" ht="15" hidden="false" customHeight="true" outlineLevel="0" collapsed="false">
      <c r="A320" s="42" t="s">
        <v>184</v>
      </c>
      <c r="B320" s="36" t="n">
        <v>122</v>
      </c>
      <c r="C320" s="37" t="n">
        <v>6131</v>
      </c>
      <c r="D320" s="36" t="n">
        <v>3055</v>
      </c>
      <c r="E320" s="37" t="n">
        <v>3076</v>
      </c>
      <c r="F320" s="36" t="n">
        <v>1051</v>
      </c>
      <c r="G320" s="37" t="n">
        <v>485</v>
      </c>
      <c r="H320" s="36" t="n">
        <v>3887</v>
      </c>
      <c r="I320" s="37" t="n">
        <v>1783</v>
      </c>
      <c r="J320" s="36" t="n">
        <v>2404</v>
      </c>
      <c r="K320" s="37" t="n">
        <v>1193</v>
      </c>
      <c r="L320" s="36" t="n">
        <v>808</v>
      </c>
      <c r="M320" s="37" t="n">
        <v>50.22</v>
      </c>
      <c r="N320" s="38" t="n">
        <v>100.69</v>
      </c>
      <c r="O320" s="39" t="n">
        <f aca="false">(F320+K320)/H320*100</f>
        <v>57.7308978646771</v>
      </c>
      <c r="P320" s="1"/>
    </row>
    <row r="321" customFormat="false" ht="15" hidden="false" customHeight="true" outlineLevel="0" collapsed="false">
      <c r="A321" s="43" t="s">
        <v>28</v>
      </c>
      <c r="B321" s="36" t="n">
        <v>1</v>
      </c>
      <c r="C321" s="37" t="n">
        <v>1891</v>
      </c>
      <c r="D321" s="36" t="n">
        <v>926</v>
      </c>
      <c r="E321" s="37" t="n">
        <v>965</v>
      </c>
      <c r="F321" s="36" t="n">
        <v>285</v>
      </c>
      <c r="G321" s="37" t="n">
        <v>122</v>
      </c>
      <c r="H321" s="36" t="n">
        <v>1232</v>
      </c>
      <c r="I321" s="37" t="n">
        <v>585</v>
      </c>
      <c r="J321" s="36" t="n">
        <v>722</v>
      </c>
      <c r="K321" s="37" t="n">
        <v>374</v>
      </c>
      <c r="L321" s="36" t="n">
        <v>258</v>
      </c>
      <c r="M321" s="37" t="n">
        <v>1360.43</v>
      </c>
      <c r="N321" s="38" t="n">
        <v>104.21</v>
      </c>
      <c r="O321" s="39" t="n">
        <f aca="false">(F321+K321)/H321*100</f>
        <v>53.4902597402597</v>
      </c>
      <c r="P321" s="1"/>
    </row>
    <row r="322" customFormat="false" ht="15" hidden="false" customHeight="true" outlineLevel="0" collapsed="false">
      <c r="A322" s="44" t="s">
        <v>29</v>
      </c>
      <c r="B322" s="1"/>
      <c r="C322" s="46"/>
      <c r="E322" s="46"/>
      <c r="G322" s="46"/>
      <c r="I322" s="46"/>
      <c r="K322" s="46"/>
      <c r="M322" s="46"/>
      <c r="N322" s="3"/>
      <c r="O322" s="47"/>
      <c r="P322" s="1"/>
    </row>
    <row r="323" customFormat="false" ht="15" hidden="false" customHeight="true" outlineLevel="0" collapsed="false">
      <c r="A323" s="42" t="s">
        <v>185</v>
      </c>
      <c r="B323" s="36" t="n">
        <v>132</v>
      </c>
      <c r="C323" s="37" t="n">
        <v>7746</v>
      </c>
      <c r="D323" s="36" t="n">
        <v>3793</v>
      </c>
      <c r="E323" s="37" t="n">
        <v>3953</v>
      </c>
      <c r="F323" s="36" t="n">
        <v>1457</v>
      </c>
      <c r="G323" s="37" t="n">
        <v>736</v>
      </c>
      <c r="H323" s="36" t="n">
        <v>4884</v>
      </c>
      <c r="I323" s="37" t="n">
        <v>2263</v>
      </c>
      <c r="J323" s="36" t="n">
        <v>3079</v>
      </c>
      <c r="K323" s="37" t="n">
        <v>1405</v>
      </c>
      <c r="L323" s="36" t="n">
        <v>954</v>
      </c>
      <c r="M323" s="37" t="n">
        <v>58.64</v>
      </c>
      <c r="N323" s="38" t="n">
        <v>104.22</v>
      </c>
      <c r="O323" s="39" t="n">
        <f aca="false">(F323+K323)/H323*100</f>
        <v>58.5995085995086</v>
      </c>
      <c r="P323" s="1"/>
    </row>
    <row r="324" customFormat="false" ht="15" hidden="false" customHeight="true" outlineLevel="0" collapsed="false">
      <c r="A324" s="43" t="s">
        <v>28</v>
      </c>
      <c r="B324" s="36" t="n">
        <v>2</v>
      </c>
      <c r="C324" s="37" t="n">
        <v>2683</v>
      </c>
      <c r="D324" s="36" t="n">
        <v>1292</v>
      </c>
      <c r="E324" s="37" t="n">
        <v>1391</v>
      </c>
      <c r="F324" s="36" t="n">
        <v>418</v>
      </c>
      <c r="G324" s="37" t="n">
        <v>220</v>
      </c>
      <c r="H324" s="36" t="n">
        <v>1789</v>
      </c>
      <c r="I324" s="37" t="n">
        <v>839</v>
      </c>
      <c r="J324" s="36" t="n">
        <v>1069</v>
      </c>
      <c r="K324" s="37" t="n">
        <v>476</v>
      </c>
      <c r="L324" s="36" t="n">
        <v>332</v>
      </c>
      <c r="M324" s="37" t="n">
        <v>1197.77</v>
      </c>
      <c r="N324" s="38" t="n">
        <v>107.66</v>
      </c>
      <c r="O324" s="39" t="n">
        <f aca="false">(F324+K324)/H324*100</f>
        <v>49.9720514253773</v>
      </c>
      <c r="P324" s="1"/>
    </row>
    <row r="325" customFormat="false" ht="15" hidden="false" customHeight="true" outlineLevel="0" collapsed="false">
      <c r="A325" s="44" t="s">
        <v>29</v>
      </c>
      <c r="B325" s="1"/>
      <c r="C325" s="46"/>
      <c r="E325" s="46"/>
      <c r="G325" s="46"/>
      <c r="I325" s="46"/>
      <c r="K325" s="46"/>
      <c r="M325" s="46"/>
      <c r="N325" s="3"/>
      <c r="O325" s="47"/>
      <c r="P325" s="1"/>
    </row>
    <row r="326" customFormat="false" ht="15" hidden="false" customHeight="true" outlineLevel="0" collapsed="false">
      <c r="A326" s="42" t="s">
        <v>186</v>
      </c>
      <c r="B326" s="36" t="n">
        <v>151</v>
      </c>
      <c r="C326" s="37" t="n">
        <v>7392</v>
      </c>
      <c r="D326" s="36" t="n">
        <v>3693</v>
      </c>
      <c r="E326" s="37" t="n">
        <v>3699</v>
      </c>
      <c r="F326" s="36" t="n">
        <v>1298</v>
      </c>
      <c r="G326" s="37" t="n">
        <v>634</v>
      </c>
      <c r="H326" s="36" t="n">
        <v>4621</v>
      </c>
      <c r="I326" s="37" t="n">
        <v>2061</v>
      </c>
      <c r="J326" s="36" t="n">
        <v>2856</v>
      </c>
      <c r="K326" s="37" t="n">
        <v>1473</v>
      </c>
      <c r="L326" s="36" t="n">
        <v>1004</v>
      </c>
      <c r="M326" s="37" t="n">
        <v>48.98</v>
      </c>
      <c r="N326" s="38" t="n">
        <v>100.16</v>
      </c>
      <c r="O326" s="39" t="n">
        <f aca="false">(F326+K326)/H326*100</f>
        <v>59.9653754598572</v>
      </c>
      <c r="P326" s="1"/>
    </row>
    <row r="327" customFormat="false" ht="15" hidden="false" customHeight="true" outlineLevel="0" collapsed="false">
      <c r="A327" s="43" t="s">
        <v>28</v>
      </c>
      <c r="B327" s="36" t="n">
        <v>2</v>
      </c>
      <c r="C327" s="37" t="n">
        <v>1377</v>
      </c>
      <c r="D327" s="36" t="n">
        <v>656</v>
      </c>
      <c r="E327" s="37" t="n">
        <v>721</v>
      </c>
      <c r="F327" s="36" t="n">
        <v>233</v>
      </c>
      <c r="G327" s="37" t="n">
        <v>116</v>
      </c>
      <c r="H327" s="36" t="n">
        <v>856</v>
      </c>
      <c r="I327" s="37" t="n">
        <v>396</v>
      </c>
      <c r="J327" s="36" t="n">
        <v>531</v>
      </c>
      <c r="K327" s="37" t="n">
        <v>288</v>
      </c>
      <c r="L327" s="36" t="n">
        <v>209</v>
      </c>
      <c r="M327" s="37" t="n">
        <v>596.1</v>
      </c>
      <c r="N327" s="38" t="n">
        <v>109.91</v>
      </c>
      <c r="O327" s="39" t="n">
        <f aca="false">(F327+K327)/H327*100</f>
        <v>60.8644859813084</v>
      </c>
      <c r="P327" s="1"/>
    </row>
    <row r="328" customFormat="false" ht="15" hidden="false" customHeight="true" outlineLevel="0" collapsed="false">
      <c r="A328" s="44" t="s">
        <v>29</v>
      </c>
      <c r="B328" s="1"/>
      <c r="C328" s="46"/>
      <c r="E328" s="46"/>
      <c r="G328" s="46"/>
      <c r="I328" s="46"/>
      <c r="K328" s="46"/>
      <c r="M328" s="46"/>
      <c r="N328" s="3"/>
      <c r="O328" s="47"/>
      <c r="P328" s="1"/>
    </row>
    <row r="329" customFormat="false" ht="15" hidden="false" customHeight="true" outlineLevel="0" collapsed="false">
      <c r="A329" s="42" t="s">
        <v>187</v>
      </c>
      <c r="B329" s="36" t="n">
        <v>148</v>
      </c>
      <c r="C329" s="37" t="n">
        <v>9639</v>
      </c>
      <c r="D329" s="36" t="n">
        <v>4698</v>
      </c>
      <c r="E329" s="37" t="n">
        <v>4941</v>
      </c>
      <c r="F329" s="36" t="n">
        <v>1652</v>
      </c>
      <c r="G329" s="37" t="n">
        <v>838</v>
      </c>
      <c r="H329" s="36" t="n">
        <v>5955</v>
      </c>
      <c r="I329" s="37" t="n">
        <v>2732</v>
      </c>
      <c r="J329" s="36" t="n">
        <v>3612</v>
      </c>
      <c r="K329" s="37" t="n">
        <v>2032</v>
      </c>
      <c r="L329" s="36" t="n">
        <v>1371</v>
      </c>
      <c r="M329" s="37" t="n">
        <v>65.12</v>
      </c>
      <c r="N329" s="38" t="n">
        <v>105.17</v>
      </c>
      <c r="O329" s="39" t="n">
        <f aca="false">(F329+K329)/H329*100</f>
        <v>61.8639798488665</v>
      </c>
      <c r="P329" s="1"/>
    </row>
    <row r="330" customFormat="false" ht="15" hidden="false" customHeight="true" outlineLevel="0" collapsed="false">
      <c r="A330" s="43" t="s">
        <v>28</v>
      </c>
      <c r="B330" s="36" t="n">
        <v>2</v>
      </c>
      <c r="C330" s="37" t="n">
        <v>3074</v>
      </c>
      <c r="D330" s="36" t="n">
        <v>1451</v>
      </c>
      <c r="E330" s="37" t="n">
        <v>1623</v>
      </c>
      <c r="F330" s="36" t="n">
        <v>503</v>
      </c>
      <c r="G330" s="37" t="n">
        <v>240</v>
      </c>
      <c r="H330" s="36" t="n">
        <v>1887</v>
      </c>
      <c r="I330" s="37" t="n">
        <v>910</v>
      </c>
      <c r="J330" s="36" t="n">
        <v>1099</v>
      </c>
      <c r="K330" s="37" t="n">
        <v>684</v>
      </c>
      <c r="L330" s="36" t="n">
        <v>473</v>
      </c>
      <c r="M330" s="37" t="n">
        <v>1560.41</v>
      </c>
      <c r="N330" s="38" t="n">
        <v>111.85</v>
      </c>
      <c r="O330" s="39" t="n">
        <f aca="false">(F330+K330)/H330*100</f>
        <v>62.9040805511394</v>
      </c>
      <c r="P330" s="1"/>
    </row>
    <row r="331" customFormat="false" ht="15" hidden="false" customHeight="true" outlineLevel="0" collapsed="false">
      <c r="A331" s="44" t="s">
        <v>29</v>
      </c>
      <c r="B331" s="1"/>
      <c r="C331" s="46"/>
      <c r="E331" s="46"/>
      <c r="G331" s="46"/>
      <c r="I331" s="46"/>
      <c r="K331" s="46"/>
      <c r="M331" s="46"/>
      <c r="N331" s="3"/>
      <c r="O331" s="47"/>
      <c r="P331" s="1"/>
    </row>
    <row r="332" customFormat="false" ht="15" hidden="false" customHeight="true" outlineLevel="0" collapsed="false">
      <c r="A332" s="35" t="s">
        <v>31</v>
      </c>
      <c r="B332" s="1"/>
      <c r="C332" s="46"/>
      <c r="E332" s="46"/>
      <c r="G332" s="46"/>
      <c r="I332" s="46"/>
      <c r="K332" s="46"/>
      <c r="M332" s="46"/>
      <c r="N332" s="3"/>
      <c r="O332" s="47"/>
      <c r="P332" s="1"/>
    </row>
    <row r="333" customFormat="false" ht="15" hidden="false" customHeight="true" outlineLevel="0" collapsed="false">
      <c r="A333" s="41" t="s">
        <v>32</v>
      </c>
      <c r="B333" s="36"/>
      <c r="C333" s="37"/>
      <c r="D333" s="36"/>
      <c r="E333" s="37"/>
      <c r="F333" s="36"/>
      <c r="G333" s="37"/>
      <c r="H333" s="36"/>
      <c r="I333" s="37"/>
      <c r="J333" s="36"/>
      <c r="K333" s="37"/>
      <c r="L333" s="36"/>
      <c r="M333" s="37"/>
      <c r="N333" s="38"/>
      <c r="O333" s="39"/>
      <c r="P333" s="1"/>
    </row>
    <row r="334" customFormat="false" ht="15" hidden="false" customHeight="true" outlineLevel="0" collapsed="false">
      <c r="A334" s="42" t="s">
        <v>188</v>
      </c>
      <c r="B334" s="36" t="n">
        <v>107</v>
      </c>
      <c r="C334" s="37" t="n">
        <v>3517</v>
      </c>
      <c r="D334" s="36" t="n">
        <v>1758</v>
      </c>
      <c r="E334" s="37" t="n">
        <v>1759</v>
      </c>
      <c r="F334" s="36" t="n">
        <v>628</v>
      </c>
      <c r="G334" s="37" t="n">
        <v>302</v>
      </c>
      <c r="H334" s="36" t="n">
        <v>2188</v>
      </c>
      <c r="I334" s="37" t="n">
        <v>990</v>
      </c>
      <c r="J334" s="36" t="n">
        <v>1360</v>
      </c>
      <c r="K334" s="37" t="n">
        <v>701</v>
      </c>
      <c r="L334" s="36" t="n">
        <v>467</v>
      </c>
      <c r="M334" s="37" t="n">
        <v>32.95</v>
      </c>
      <c r="N334" s="38" t="n">
        <v>100.06</v>
      </c>
      <c r="O334" s="39" t="n">
        <f aca="false">(F334+K334)/H334*100</f>
        <v>60.7404021937843</v>
      </c>
      <c r="P334" s="1"/>
    </row>
    <row r="335" customFormat="false" ht="15" hidden="false" customHeight="true" outlineLevel="0" collapsed="false">
      <c r="A335" s="42" t="s">
        <v>189</v>
      </c>
      <c r="B335" s="36" t="n">
        <v>78</v>
      </c>
      <c r="C335" s="37" t="n">
        <v>3457</v>
      </c>
      <c r="D335" s="36" t="n">
        <v>1726</v>
      </c>
      <c r="E335" s="37" t="n">
        <v>1731</v>
      </c>
      <c r="F335" s="36" t="n">
        <v>656</v>
      </c>
      <c r="G335" s="37" t="n">
        <v>313</v>
      </c>
      <c r="H335" s="36" t="n">
        <v>2104</v>
      </c>
      <c r="I335" s="37" t="n">
        <v>947</v>
      </c>
      <c r="J335" s="36" t="n">
        <v>1303</v>
      </c>
      <c r="K335" s="37" t="n">
        <v>697</v>
      </c>
      <c r="L335" s="36" t="n">
        <v>471</v>
      </c>
      <c r="M335" s="37" t="n">
        <v>44.54</v>
      </c>
      <c r="N335" s="38" t="n">
        <v>100.29</v>
      </c>
      <c r="O335" s="39" t="n">
        <f aca="false">(F335+K335)/H335*100</f>
        <v>64.3060836501901</v>
      </c>
      <c r="P335" s="1"/>
    </row>
    <row r="336" customFormat="false" ht="15" hidden="false" customHeight="true" outlineLevel="0" collapsed="false">
      <c r="A336" s="42" t="s">
        <v>190</v>
      </c>
      <c r="B336" s="36" t="n">
        <v>100</v>
      </c>
      <c r="C336" s="37" t="n">
        <v>8009</v>
      </c>
      <c r="D336" s="36" t="n">
        <v>3995</v>
      </c>
      <c r="E336" s="37" t="n">
        <v>4014</v>
      </c>
      <c r="F336" s="36" t="n">
        <v>1397</v>
      </c>
      <c r="G336" s="37" t="n">
        <v>670</v>
      </c>
      <c r="H336" s="36" t="n">
        <v>5139</v>
      </c>
      <c r="I336" s="37" t="n">
        <v>2361</v>
      </c>
      <c r="J336" s="36" t="n">
        <v>3170</v>
      </c>
      <c r="K336" s="37" t="n">
        <v>1473</v>
      </c>
      <c r="L336" s="36" t="n">
        <v>983</v>
      </c>
      <c r="M336" s="37" t="n">
        <v>80.21</v>
      </c>
      <c r="N336" s="38" t="n">
        <v>100.48</v>
      </c>
      <c r="O336" s="39" t="n">
        <f aca="false">(F336+K336)/H336*100</f>
        <v>55.8474411364079</v>
      </c>
      <c r="P336" s="1"/>
    </row>
    <row r="337" customFormat="false" ht="15" hidden="false" customHeight="true" outlineLevel="0" collapsed="false">
      <c r="A337" s="42" t="s">
        <v>191</v>
      </c>
      <c r="B337" s="36" t="n">
        <v>76</v>
      </c>
      <c r="C337" s="37" t="n">
        <v>9959</v>
      </c>
      <c r="D337" s="36" t="n">
        <v>4961</v>
      </c>
      <c r="E337" s="37" t="n">
        <v>4998</v>
      </c>
      <c r="F337" s="36" t="n">
        <v>1916</v>
      </c>
      <c r="G337" s="37" t="n">
        <v>925</v>
      </c>
      <c r="H337" s="36" t="n">
        <v>6495</v>
      </c>
      <c r="I337" s="37" t="n">
        <v>3015</v>
      </c>
      <c r="J337" s="36" t="n">
        <v>3894</v>
      </c>
      <c r="K337" s="37" t="n">
        <v>1548</v>
      </c>
      <c r="L337" s="36" t="n">
        <v>1058</v>
      </c>
      <c r="M337" s="37" t="n">
        <v>131.32</v>
      </c>
      <c r="N337" s="38" t="n">
        <v>100.75</v>
      </c>
      <c r="O337" s="39" t="n">
        <f aca="false">(F337+K337)/H337*100</f>
        <v>53.3333333333333</v>
      </c>
      <c r="P337" s="1"/>
    </row>
    <row r="338" customFormat="false" ht="15" hidden="false" customHeight="true" outlineLevel="0" collapsed="false">
      <c r="A338" s="42" t="s">
        <v>181</v>
      </c>
      <c r="B338" s="36" t="n">
        <v>115</v>
      </c>
      <c r="C338" s="37" t="n">
        <v>3932</v>
      </c>
      <c r="D338" s="36" t="n">
        <v>2021</v>
      </c>
      <c r="E338" s="37" t="n">
        <v>1911</v>
      </c>
      <c r="F338" s="36" t="n">
        <v>676</v>
      </c>
      <c r="G338" s="37" t="n">
        <v>301</v>
      </c>
      <c r="H338" s="36" t="n">
        <v>2496</v>
      </c>
      <c r="I338" s="37" t="n">
        <v>1124</v>
      </c>
      <c r="J338" s="36" t="n">
        <v>1500</v>
      </c>
      <c r="K338" s="37" t="n">
        <v>760</v>
      </c>
      <c r="L338" s="36" t="n">
        <v>486</v>
      </c>
      <c r="M338" s="37" t="n">
        <v>34.25</v>
      </c>
      <c r="N338" s="38" t="n">
        <v>94.56</v>
      </c>
      <c r="O338" s="39" t="n">
        <f aca="false">(F338+K338)/H338*100</f>
        <v>57.5320512820513</v>
      </c>
      <c r="P338" s="1"/>
    </row>
    <row r="339" customFormat="false" ht="15" hidden="false" customHeight="true" outlineLevel="0" collapsed="false">
      <c r="A339" s="42" t="s">
        <v>192</v>
      </c>
      <c r="B339" s="36" t="n">
        <v>69</v>
      </c>
      <c r="C339" s="37" t="n">
        <v>4631</v>
      </c>
      <c r="D339" s="36" t="n">
        <v>2287</v>
      </c>
      <c r="E339" s="37" t="n">
        <v>2344</v>
      </c>
      <c r="F339" s="36" t="n">
        <v>819</v>
      </c>
      <c r="G339" s="37" t="n">
        <v>429</v>
      </c>
      <c r="H339" s="36" t="n">
        <v>2965</v>
      </c>
      <c r="I339" s="37" t="n">
        <v>1346</v>
      </c>
      <c r="J339" s="36" t="n">
        <v>1853</v>
      </c>
      <c r="K339" s="37" t="n">
        <v>847</v>
      </c>
      <c r="L339" s="36" t="n">
        <v>569</v>
      </c>
      <c r="M339" s="37" t="n">
        <v>66.72</v>
      </c>
      <c r="N339" s="38" t="n">
        <v>102.49</v>
      </c>
      <c r="O339" s="39" t="n">
        <f aca="false">(F339+K339)/H339*100</f>
        <v>56.1888701517707</v>
      </c>
      <c r="P339" s="1"/>
    </row>
    <row r="340" customFormat="false" ht="15" hidden="false" customHeight="true" outlineLevel="0" collapsed="false">
      <c r="A340" s="42" t="s">
        <v>193</v>
      </c>
      <c r="B340" s="36" t="n">
        <v>220</v>
      </c>
      <c r="C340" s="37" t="n">
        <v>7119</v>
      </c>
      <c r="D340" s="36" t="n">
        <v>3552</v>
      </c>
      <c r="E340" s="37" t="n">
        <v>3567</v>
      </c>
      <c r="F340" s="36" t="n">
        <v>1325</v>
      </c>
      <c r="G340" s="37" t="n">
        <v>651</v>
      </c>
      <c r="H340" s="36" t="n">
        <v>4634</v>
      </c>
      <c r="I340" s="37" t="n">
        <v>2137</v>
      </c>
      <c r="J340" s="36" t="n">
        <v>2861</v>
      </c>
      <c r="K340" s="37" t="n">
        <v>1160</v>
      </c>
      <c r="L340" s="36" t="n">
        <v>779</v>
      </c>
      <c r="M340" s="37" t="n">
        <v>32.27</v>
      </c>
      <c r="N340" s="38" t="n">
        <v>100.42</v>
      </c>
      <c r="O340" s="39" t="n">
        <f aca="false">(F340+K340)/H340*100</f>
        <v>53.6253776435045</v>
      </c>
      <c r="P340" s="1"/>
    </row>
    <row r="341" customFormat="false" ht="15" hidden="false" customHeight="true" outlineLevel="0" collapsed="false">
      <c r="A341" s="35" t="s">
        <v>194</v>
      </c>
      <c r="B341" s="36" t="n">
        <v>84</v>
      </c>
      <c r="C341" s="37" t="n">
        <v>112483</v>
      </c>
      <c r="D341" s="36" t="n">
        <v>53004</v>
      </c>
      <c r="E341" s="37" t="n">
        <v>59479</v>
      </c>
      <c r="F341" s="36" t="n">
        <v>17996</v>
      </c>
      <c r="G341" s="37" t="n">
        <v>8763</v>
      </c>
      <c r="H341" s="36" t="n">
        <v>68454</v>
      </c>
      <c r="I341" s="37" t="n">
        <v>32560</v>
      </c>
      <c r="J341" s="36" t="n">
        <v>41577</v>
      </c>
      <c r="K341" s="37" t="n">
        <v>26033</v>
      </c>
      <c r="L341" s="36" t="n">
        <v>18156</v>
      </c>
      <c r="M341" s="37" t="n">
        <v>1334</v>
      </c>
      <c r="N341" s="38" t="n">
        <v>112.22</v>
      </c>
      <c r="O341" s="39" t="n">
        <f aca="false">(F341+K341)/H341*100</f>
        <v>64.3191048003039</v>
      </c>
      <c r="P341" s="1"/>
    </row>
    <row r="342" customFormat="false" ht="12.75" hidden="false" customHeight="false" outlineLevel="0" collapsed="false">
      <c r="B342" s="1"/>
      <c r="O342" s="3"/>
      <c r="P342" s="1"/>
    </row>
  </sheetData>
  <mergeCells count="13">
    <mergeCell ref="A5:A8"/>
    <mergeCell ref="B5:B8"/>
    <mergeCell ref="C5:O5"/>
    <mergeCell ref="C6:C8"/>
    <mergeCell ref="D6:D8"/>
    <mergeCell ref="E6:E8"/>
    <mergeCell ref="F6:L6"/>
    <mergeCell ref="M6:M8"/>
    <mergeCell ref="N6:N8"/>
    <mergeCell ref="O6:O8"/>
    <mergeCell ref="F7:G7"/>
    <mergeCell ref="H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8.28"/>
    <col collapsed="false" customWidth="true" hidden="false" outlineLevel="0" max="2" min="2" style="0" width="12.85"/>
    <col collapsed="false" customWidth="true" hidden="false" outlineLevel="0" max="3" min="3" style="0" width="3.56"/>
    <col collapsed="false" customWidth="true" hidden="false" outlineLevel="0" max="11" min="4" style="0" width="12.42"/>
  </cols>
  <sheetData>
    <row r="1" customFormat="false" ht="12.75" hidden="false" customHeight="false" outlineLevel="0" collapsed="false">
      <c r="A1" s="4" t="s">
        <v>19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7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" t="s">
        <v>19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9" t="s">
        <v>197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2.1" hidden="false" customHeight="true" outlineLevel="0" collapsed="false">
      <c r="A5" s="65" t="s">
        <v>198</v>
      </c>
      <c r="B5" s="65"/>
      <c r="C5" s="65"/>
      <c r="D5" s="19" t="s">
        <v>199</v>
      </c>
      <c r="E5" s="19"/>
      <c r="F5" s="19"/>
      <c r="G5" s="19" t="s">
        <v>200</v>
      </c>
      <c r="H5" s="19"/>
      <c r="I5" s="19"/>
      <c r="J5" s="19"/>
      <c r="K5" s="19"/>
    </row>
    <row r="6" customFormat="false" ht="32.1" hidden="false" customHeight="true" outlineLevel="0" collapsed="false">
      <c r="A6" s="65"/>
      <c r="B6" s="65"/>
      <c r="C6" s="65"/>
      <c r="D6" s="66" t="s">
        <v>201</v>
      </c>
      <c r="E6" s="66" t="s">
        <v>202</v>
      </c>
      <c r="F6" s="12" t="s">
        <v>203</v>
      </c>
      <c r="G6" s="66" t="s">
        <v>204</v>
      </c>
      <c r="H6" s="67" t="s">
        <v>205</v>
      </c>
      <c r="I6" s="66" t="s">
        <v>206</v>
      </c>
      <c r="J6" s="67" t="s">
        <v>207</v>
      </c>
      <c r="K6" s="67" t="s">
        <v>208</v>
      </c>
    </row>
    <row r="7" customFormat="false" ht="32.1" hidden="false" customHeight="true" outlineLevel="0" collapsed="false">
      <c r="A7" s="68" t="s">
        <v>209</v>
      </c>
      <c r="B7" s="69" t="s">
        <v>210</v>
      </c>
      <c r="C7" s="69"/>
      <c r="D7" s="66"/>
      <c r="E7" s="66"/>
      <c r="F7" s="12"/>
      <c r="G7" s="66"/>
      <c r="H7" s="67"/>
      <c r="I7" s="66"/>
      <c r="J7" s="67"/>
      <c r="K7" s="67"/>
    </row>
    <row r="8" customFormat="false" ht="8.1" hidden="false" customHeight="true" outlineLevel="0" collapsed="false">
      <c r="A8" s="70"/>
      <c r="B8" s="70"/>
      <c r="C8" s="71"/>
      <c r="D8" s="72"/>
      <c r="E8" s="73"/>
      <c r="F8" s="74"/>
      <c r="G8" s="75"/>
      <c r="H8" s="72"/>
      <c r="I8" s="75"/>
      <c r="J8" s="74"/>
      <c r="K8" s="76"/>
    </row>
    <row r="9" s="32" customFormat="true" ht="15" hidden="false" customHeight="true" outlineLevel="0" collapsed="false">
      <c r="A9" s="77" t="s">
        <v>211</v>
      </c>
      <c r="B9" s="77"/>
      <c r="C9" s="78" t="s">
        <v>212</v>
      </c>
      <c r="D9" s="79" t="n">
        <v>313320</v>
      </c>
      <c r="E9" s="80" t="n">
        <v>1438287</v>
      </c>
      <c r="F9" s="79" t="n">
        <v>332320</v>
      </c>
      <c r="G9" s="80" t="n">
        <v>83727</v>
      </c>
      <c r="H9" s="79" t="n">
        <v>131693</v>
      </c>
      <c r="I9" s="80" t="n">
        <v>60008</v>
      </c>
      <c r="J9" s="79" t="n">
        <v>64613</v>
      </c>
      <c r="K9" s="81" t="n">
        <v>154084</v>
      </c>
    </row>
    <row r="10" s="32" customFormat="true" ht="15" hidden="false" customHeight="true" outlineLevel="0" collapsed="false">
      <c r="A10" s="82" t="s">
        <v>213</v>
      </c>
      <c r="B10" s="82"/>
      <c r="C10" s="78" t="s">
        <v>214</v>
      </c>
      <c r="D10" s="79" t="n">
        <v>152588</v>
      </c>
      <c r="E10" s="80" t="n">
        <v>720011</v>
      </c>
      <c r="F10" s="79" t="n">
        <v>201781</v>
      </c>
      <c r="G10" s="80" t="n">
        <v>40518</v>
      </c>
      <c r="H10" s="79" t="n">
        <v>64454</v>
      </c>
      <c r="I10" s="80" t="n">
        <v>29068</v>
      </c>
      <c r="J10" s="79" t="n">
        <v>31457</v>
      </c>
      <c r="K10" s="81" t="n">
        <v>75800</v>
      </c>
    </row>
    <row r="11" s="32" customFormat="true" ht="15" hidden="false" customHeight="true" outlineLevel="0" collapsed="false">
      <c r="A11" s="77" t="s">
        <v>215</v>
      </c>
      <c r="B11" s="77"/>
      <c r="C11" s="78" t="s">
        <v>212</v>
      </c>
      <c r="D11" s="79" t="n">
        <v>113025</v>
      </c>
      <c r="E11" s="80" t="n">
        <v>530761</v>
      </c>
      <c r="F11" s="79" t="n">
        <v>131568</v>
      </c>
      <c r="G11" s="80" t="n">
        <v>30235</v>
      </c>
      <c r="H11" s="79" t="n">
        <v>47208</v>
      </c>
      <c r="I11" s="80" t="n">
        <v>20816</v>
      </c>
      <c r="J11" s="79" t="n">
        <v>22564</v>
      </c>
      <c r="K11" s="81" t="n">
        <v>51888</v>
      </c>
    </row>
    <row r="12" s="32" customFormat="true" ht="15" hidden="false" customHeight="true" outlineLevel="0" collapsed="false">
      <c r="A12" s="82" t="s">
        <v>216</v>
      </c>
      <c r="B12" s="82"/>
      <c r="C12" s="78" t="s">
        <v>214</v>
      </c>
      <c r="D12" s="79" t="n">
        <v>54982</v>
      </c>
      <c r="E12" s="80" t="n">
        <v>271438</v>
      </c>
      <c r="F12" s="79" t="n">
        <v>80159</v>
      </c>
      <c r="G12" s="80" t="n">
        <v>14692</v>
      </c>
      <c r="H12" s="79" t="n">
        <v>23003</v>
      </c>
      <c r="I12" s="80" t="n">
        <v>10083</v>
      </c>
      <c r="J12" s="79" t="n">
        <v>11094</v>
      </c>
      <c r="K12" s="81" t="n">
        <v>25876</v>
      </c>
    </row>
    <row r="13" customFormat="false" ht="15" hidden="false" customHeight="true" outlineLevel="0" collapsed="false">
      <c r="A13" s="83" t="s">
        <v>217</v>
      </c>
      <c r="B13" s="83"/>
      <c r="C13" s="84"/>
      <c r="D13" s="85"/>
      <c r="E13" s="86"/>
      <c r="F13" s="85"/>
      <c r="G13" s="86"/>
      <c r="H13" s="85"/>
      <c r="I13" s="86"/>
      <c r="J13" s="85"/>
      <c r="K13" s="87"/>
    </row>
    <row r="14" s="32" customFormat="true" ht="15" hidden="false" customHeight="true" outlineLevel="0" collapsed="false">
      <c r="A14" s="88" t="s">
        <v>218</v>
      </c>
      <c r="B14" s="88"/>
      <c r="C14" s="84"/>
      <c r="D14" s="34"/>
      <c r="E14" s="89"/>
      <c r="F14" s="34"/>
      <c r="G14" s="89"/>
      <c r="H14" s="34"/>
      <c r="I14" s="89"/>
      <c r="J14" s="34"/>
      <c r="K14" s="90"/>
    </row>
    <row r="15" s="32" customFormat="true" ht="15" hidden="false" customHeight="true" outlineLevel="0" collapsed="false">
      <c r="A15" s="91" t="s">
        <v>219</v>
      </c>
      <c r="B15" s="91"/>
      <c r="C15" s="84" t="s">
        <v>212</v>
      </c>
      <c r="D15" s="92" t="n">
        <v>19522</v>
      </c>
      <c r="E15" s="93" t="n">
        <v>80572</v>
      </c>
      <c r="F15" s="92" t="n">
        <v>14324</v>
      </c>
      <c r="G15" s="93" t="n">
        <v>5043</v>
      </c>
      <c r="H15" s="92" t="n">
        <v>8672</v>
      </c>
      <c r="I15" s="93" t="n">
        <v>3906</v>
      </c>
      <c r="J15" s="92" t="n">
        <v>3913</v>
      </c>
      <c r="K15" s="94" t="n">
        <v>8905</v>
      </c>
    </row>
    <row r="16" customFormat="false" ht="15" hidden="false" customHeight="true" outlineLevel="0" collapsed="false">
      <c r="A16" s="83"/>
      <c r="B16" s="83"/>
      <c r="C16" s="84" t="s">
        <v>214</v>
      </c>
      <c r="D16" s="92" t="n">
        <v>9396</v>
      </c>
      <c r="E16" s="93" t="n">
        <v>39982</v>
      </c>
      <c r="F16" s="92" t="n">
        <v>8379</v>
      </c>
      <c r="G16" s="93" t="n">
        <v>2429</v>
      </c>
      <c r="H16" s="92" t="n">
        <v>4224</v>
      </c>
      <c r="I16" s="93" t="n">
        <v>1850</v>
      </c>
      <c r="J16" s="92" t="n">
        <v>1928</v>
      </c>
      <c r="K16" s="94" t="n">
        <v>4331</v>
      </c>
    </row>
    <row r="17" customFormat="false" ht="15" hidden="false" customHeight="true" outlineLevel="0" collapsed="false">
      <c r="A17" s="91" t="s">
        <v>220</v>
      </c>
      <c r="B17" s="91"/>
      <c r="C17" s="84" t="s">
        <v>212</v>
      </c>
      <c r="D17" s="92" t="n">
        <v>18770</v>
      </c>
      <c r="E17" s="93" t="n">
        <v>73478</v>
      </c>
      <c r="F17" s="92" t="n">
        <v>12229</v>
      </c>
      <c r="G17" s="93" t="n">
        <v>4748</v>
      </c>
      <c r="H17" s="92" t="n">
        <v>8268</v>
      </c>
      <c r="I17" s="93" t="n">
        <v>3695</v>
      </c>
      <c r="J17" s="92" t="n">
        <v>3742</v>
      </c>
      <c r="K17" s="94" t="n">
        <v>8257</v>
      </c>
    </row>
    <row r="18" customFormat="false" ht="15" hidden="false" customHeight="true" outlineLevel="0" collapsed="false">
      <c r="A18" s="83"/>
      <c r="B18" s="83"/>
      <c r="C18" s="84" t="s">
        <v>214</v>
      </c>
      <c r="D18" s="92" t="n">
        <v>9096</v>
      </c>
      <c r="E18" s="93" t="n">
        <v>36644</v>
      </c>
      <c r="F18" s="92" t="n">
        <v>7262</v>
      </c>
      <c r="G18" s="93" t="n">
        <v>2265</v>
      </c>
      <c r="H18" s="92" t="n">
        <v>3999</v>
      </c>
      <c r="I18" s="93" t="n">
        <v>1810</v>
      </c>
      <c r="J18" s="92" t="n">
        <v>1810</v>
      </c>
      <c r="K18" s="94" t="n">
        <v>4108</v>
      </c>
    </row>
    <row r="19" customFormat="false" ht="15" hidden="false" customHeight="true" outlineLevel="0" collapsed="false">
      <c r="A19" s="83" t="s">
        <v>221</v>
      </c>
      <c r="B19" s="83"/>
      <c r="C19" s="78"/>
      <c r="D19" s="85"/>
      <c r="E19" s="86"/>
      <c r="F19" s="85"/>
      <c r="G19" s="86"/>
      <c r="H19" s="85"/>
      <c r="I19" s="86"/>
      <c r="J19" s="85"/>
      <c r="K19" s="87"/>
    </row>
    <row r="20" customFormat="false" ht="15" hidden="false" customHeight="true" outlineLevel="0" collapsed="false">
      <c r="A20" s="88" t="s">
        <v>222</v>
      </c>
      <c r="B20" s="88"/>
      <c r="C20" s="78"/>
      <c r="D20" s="85"/>
      <c r="E20" s="86"/>
      <c r="F20" s="85"/>
      <c r="G20" s="86"/>
      <c r="H20" s="85"/>
      <c r="I20" s="86"/>
      <c r="J20" s="85"/>
      <c r="K20" s="87"/>
    </row>
    <row r="21" customFormat="false" ht="15" hidden="false" customHeight="true" outlineLevel="0" collapsed="false">
      <c r="A21" s="91" t="s">
        <v>223</v>
      </c>
      <c r="B21" s="91"/>
      <c r="C21" s="84" t="s">
        <v>212</v>
      </c>
      <c r="D21" s="92" t="n">
        <v>46692</v>
      </c>
      <c r="E21" s="93" t="n">
        <v>237975</v>
      </c>
      <c r="F21" s="92" t="n">
        <v>69271</v>
      </c>
      <c r="G21" s="93" t="n">
        <v>12770</v>
      </c>
      <c r="H21" s="92" t="n">
        <v>19035</v>
      </c>
      <c r="I21" s="93" t="n">
        <v>8272</v>
      </c>
      <c r="J21" s="92" t="n">
        <v>9089</v>
      </c>
      <c r="K21" s="94" t="n">
        <v>21528</v>
      </c>
    </row>
    <row r="22" customFormat="false" ht="15" hidden="false" customHeight="true" outlineLevel="0" collapsed="false">
      <c r="A22" s="83"/>
      <c r="B22" s="83"/>
      <c r="C22" s="84" t="s">
        <v>214</v>
      </c>
      <c r="D22" s="92" t="n">
        <v>22723</v>
      </c>
      <c r="E22" s="93" t="n">
        <v>122327</v>
      </c>
      <c r="F22" s="92" t="n">
        <v>42479</v>
      </c>
      <c r="G22" s="93" t="n">
        <v>6219</v>
      </c>
      <c r="H22" s="92" t="n">
        <v>9245</v>
      </c>
      <c r="I22" s="93" t="n">
        <v>3997</v>
      </c>
      <c r="J22" s="92" t="n">
        <v>4450</v>
      </c>
      <c r="K22" s="94" t="n">
        <v>10728</v>
      </c>
    </row>
    <row r="23" customFormat="false" ht="15" hidden="false" customHeight="true" outlineLevel="0" collapsed="false">
      <c r="A23" s="91" t="s">
        <v>224</v>
      </c>
      <c r="B23" s="91"/>
      <c r="C23" s="84" t="s">
        <v>212</v>
      </c>
      <c r="D23" s="92" t="n">
        <v>28041</v>
      </c>
      <c r="E23" s="93" t="n">
        <v>138736</v>
      </c>
      <c r="F23" s="92" t="n">
        <v>35744</v>
      </c>
      <c r="G23" s="93" t="n">
        <v>7674</v>
      </c>
      <c r="H23" s="92" t="n">
        <v>11233</v>
      </c>
      <c r="I23" s="93" t="n">
        <v>4943</v>
      </c>
      <c r="J23" s="92" t="n">
        <v>5820</v>
      </c>
      <c r="K23" s="94" t="n">
        <v>13198</v>
      </c>
    </row>
    <row r="24" customFormat="false" ht="15" hidden="false" customHeight="true" outlineLevel="0" collapsed="false">
      <c r="A24" s="83"/>
      <c r="B24" s="83"/>
      <c r="C24" s="84" t="s">
        <v>214</v>
      </c>
      <c r="D24" s="92" t="n">
        <v>13767</v>
      </c>
      <c r="E24" s="93" t="n">
        <v>72485</v>
      </c>
      <c r="F24" s="92" t="n">
        <v>22039</v>
      </c>
      <c r="G24" s="93" t="n">
        <v>3779</v>
      </c>
      <c r="H24" s="92" t="n">
        <v>5535</v>
      </c>
      <c r="I24" s="93" t="n">
        <v>2426</v>
      </c>
      <c r="J24" s="92" t="n">
        <v>2906</v>
      </c>
      <c r="K24" s="94" t="n">
        <v>6709</v>
      </c>
    </row>
    <row r="25" s="32" customFormat="true" ht="15" hidden="false" customHeight="true" outlineLevel="0" collapsed="false">
      <c r="A25" s="77" t="s">
        <v>225</v>
      </c>
      <c r="B25" s="77"/>
      <c r="C25" s="78" t="s">
        <v>212</v>
      </c>
      <c r="D25" s="79" t="n">
        <v>62359</v>
      </c>
      <c r="E25" s="80" t="n">
        <v>270270</v>
      </c>
      <c r="F25" s="79" t="n">
        <v>58786</v>
      </c>
      <c r="G25" s="80" t="n">
        <v>16767</v>
      </c>
      <c r="H25" s="79" t="n">
        <v>26189</v>
      </c>
      <c r="I25" s="80" t="n">
        <v>12126</v>
      </c>
      <c r="J25" s="79" t="n">
        <v>12659</v>
      </c>
      <c r="K25" s="81" t="n">
        <v>30470</v>
      </c>
    </row>
    <row r="26" s="32" customFormat="true" ht="15" hidden="false" customHeight="true" outlineLevel="0" collapsed="false">
      <c r="A26" s="82" t="s">
        <v>216</v>
      </c>
      <c r="B26" s="82"/>
      <c r="C26" s="78" t="s">
        <v>214</v>
      </c>
      <c r="D26" s="79" t="n">
        <v>30270</v>
      </c>
      <c r="E26" s="80" t="n">
        <v>133721</v>
      </c>
      <c r="F26" s="79" t="n">
        <v>35727</v>
      </c>
      <c r="G26" s="80" t="n">
        <v>8103</v>
      </c>
      <c r="H26" s="79" t="n">
        <v>12755</v>
      </c>
      <c r="I26" s="80" t="n">
        <v>5838</v>
      </c>
      <c r="J26" s="79" t="n">
        <v>6105</v>
      </c>
      <c r="K26" s="81" t="n">
        <v>15006</v>
      </c>
    </row>
    <row r="27" s="32" customFormat="true" ht="15" hidden="false" customHeight="true" outlineLevel="0" collapsed="false">
      <c r="A27" s="83" t="s">
        <v>217</v>
      </c>
      <c r="B27" s="83"/>
      <c r="C27" s="78"/>
      <c r="D27" s="34"/>
      <c r="E27" s="89"/>
      <c r="F27" s="34"/>
      <c r="G27" s="89"/>
      <c r="H27" s="34"/>
      <c r="I27" s="89"/>
      <c r="J27" s="34"/>
      <c r="K27" s="90"/>
    </row>
    <row r="28" s="32" customFormat="true" ht="15" hidden="false" customHeight="true" outlineLevel="0" collapsed="false">
      <c r="A28" s="88" t="s">
        <v>218</v>
      </c>
      <c r="B28" s="88"/>
      <c r="C28" s="78"/>
      <c r="D28" s="34"/>
      <c r="E28" s="89"/>
      <c r="F28" s="34"/>
      <c r="G28" s="89"/>
      <c r="H28" s="34"/>
      <c r="I28" s="89"/>
      <c r="J28" s="34"/>
      <c r="K28" s="90"/>
    </row>
    <row r="29" customFormat="false" ht="15" hidden="false" customHeight="true" outlineLevel="0" collapsed="false">
      <c r="A29" s="91" t="s">
        <v>226</v>
      </c>
      <c r="B29" s="91"/>
      <c r="C29" s="84" t="s">
        <v>212</v>
      </c>
      <c r="D29" s="92" t="n">
        <v>13347</v>
      </c>
      <c r="E29" s="93" t="n">
        <v>54542</v>
      </c>
      <c r="F29" s="92" t="n">
        <v>10741</v>
      </c>
      <c r="G29" s="93" t="n">
        <v>3591</v>
      </c>
      <c r="H29" s="92" t="n">
        <v>5508</v>
      </c>
      <c r="I29" s="93" t="n">
        <v>2529</v>
      </c>
      <c r="J29" s="92" t="n">
        <v>2702</v>
      </c>
      <c r="K29" s="94" t="n">
        <v>6400</v>
      </c>
    </row>
    <row r="30" customFormat="false" ht="15" hidden="false" customHeight="true" outlineLevel="0" collapsed="false">
      <c r="A30" s="91"/>
      <c r="B30" s="91"/>
      <c r="C30" s="84" t="s">
        <v>214</v>
      </c>
      <c r="D30" s="92" t="n">
        <v>6448</v>
      </c>
      <c r="E30" s="93" t="n">
        <v>26733</v>
      </c>
      <c r="F30" s="92" t="n">
        <v>6534</v>
      </c>
      <c r="G30" s="93" t="n">
        <v>1748</v>
      </c>
      <c r="H30" s="92" t="n">
        <v>2678</v>
      </c>
      <c r="I30" s="93" t="n">
        <v>1212</v>
      </c>
      <c r="J30" s="92" t="n">
        <v>1280</v>
      </c>
      <c r="K30" s="94" t="n">
        <v>3139</v>
      </c>
    </row>
    <row r="31" customFormat="false" ht="15" hidden="false" customHeight="true" outlineLevel="0" collapsed="false">
      <c r="A31" s="91" t="s">
        <v>227</v>
      </c>
      <c r="B31" s="91"/>
      <c r="C31" s="84" t="s">
        <v>212</v>
      </c>
      <c r="D31" s="92" t="n">
        <v>8350</v>
      </c>
      <c r="E31" s="93" t="n">
        <v>36490</v>
      </c>
      <c r="F31" s="92" t="n">
        <v>7396</v>
      </c>
      <c r="G31" s="93" t="n">
        <v>2230</v>
      </c>
      <c r="H31" s="92" t="n">
        <v>3585</v>
      </c>
      <c r="I31" s="93" t="n">
        <v>1633</v>
      </c>
      <c r="J31" s="92" t="n">
        <v>1661</v>
      </c>
      <c r="K31" s="94" t="n">
        <v>4116</v>
      </c>
    </row>
    <row r="32" customFormat="false" ht="15" hidden="false" customHeight="true" outlineLevel="0" collapsed="false">
      <c r="A32" s="91"/>
      <c r="B32" s="91"/>
      <c r="C32" s="84" t="s">
        <v>214</v>
      </c>
      <c r="D32" s="92" t="n">
        <v>4030</v>
      </c>
      <c r="E32" s="93" t="n">
        <v>18117</v>
      </c>
      <c r="F32" s="92" t="n">
        <v>4473</v>
      </c>
      <c r="G32" s="93" t="n">
        <v>1052</v>
      </c>
      <c r="H32" s="92" t="n">
        <v>1748</v>
      </c>
      <c r="I32" s="93" t="n">
        <v>808</v>
      </c>
      <c r="J32" s="92" t="n">
        <v>821</v>
      </c>
      <c r="K32" s="94" t="n">
        <v>1999</v>
      </c>
    </row>
    <row r="33" customFormat="false" ht="15" hidden="false" customHeight="true" outlineLevel="0" collapsed="false">
      <c r="A33" s="91" t="s">
        <v>228</v>
      </c>
      <c r="B33" s="91"/>
      <c r="C33" s="84" t="s">
        <v>212</v>
      </c>
      <c r="D33" s="92" t="n">
        <v>7282</v>
      </c>
      <c r="E33" s="93" t="n">
        <v>31489</v>
      </c>
      <c r="F33" s="92" t="n">
        <v>6479</v>
      </c>
      <c r="G33" s="93" t="n">
        <v>1999</v>
      </c>
      <c r="H33" s="92" t="n">
        <v>3014</v>
      </c>
      <c r="I33" s="93" t="n">
        <v>1474</v>
      </c>
      <c r="J33" s="92" t="n">
        <v>1505</v>
      </c>
      <c r="K33" s="94" t="n">
        <v>3902</v>
      </c>
    </row>
    <row r="34" customFormat="false" ht="15" hidden="false" customHeight="true" outlineLevel="0" collapsed="false">
      <c r="A34" s="91"/>
      <c r="B34" s="91"/>
      <c r="C34" s="84" t="s">
        <v>214</v>
      </c>
      <c r="D34" s="92" t="n">
        <v>3528</v>
      </c>
      <c r="E34" s="93" t="n">
        <v>15410</v>
      </c>
      <c r="F34" s="92" t="n">
        <v>3892</v>
      </c>
      <c r="G34" s="93" t="n">
        <v>970</v>
      </c>
      <c r="H34" s="92" t="n">
        <v>1445</v>
      </c>
      <c r="I34" s="93" t="n">
        <v>706</v>
      </c>
      <c r="J34" s="92" t="n">
        <v>707</v>
      </c>
      <c r="K34" s="94" t="n">
        <v>1944</v>
      </c>
    </row>
    <row r="35" customFormat="false" ht="15" hidden="false" customHeight="true" outlineLevel="0" collapsed="false">
      <c r="A35" s="91" t="s">
        <v>229</v>
      </c>
      <c r="B35" s="91"/>
      <c r="C35" s="84" t="s">
        <v>212</v>
      </c>
      <c r="D35" s="92" t="n">
        <v>6963</v>
      </c>
      <c r="E35" s="93" t="n">
        <v>28126</v>
      </c>
      <c r="F35" s="92" t="n">
        <v>5275</v>
      </c>
      <c r="G35" s="93" t="n">
        <v>1882</v>
      </c>
      <c r="H35" s="92" t="n">
        <v>2997</v>
      </c>
      <c r="I35" s="93" t="n">
        <v>1350</v>
      </c>
      <c r="J35" s="92" t="n">
        <v>1388</v>
      </c>
      <c r="K35" s="94" t="n">
        <v>3469</v>
      </c>
    </row>
    <row r="36" customFormat="false" ht="15" hidden="false" customHeight="true" outlineLevel="0" collapsed="false">
      <c r="A36" s="91"/>
      <c r="B36" s="91"/>
      <c r="C36" s="84" t="s">
        <v>214</v>
      </c>
      <c r="D36" s="92" t="n">
        <v>3402</v>
      </c>
      <c r="E36" s="93" t="n">
        <v>13679</v>
      </c>
      <c r="F36" s="92" t="n">
        <v>3094</v>
      </c>
      <c r="G36" s="93" t="n">
        <v>944</v>
      </c>
      <c r="H36" s="92" t="n">
        <v>1436</v>
      </c>
      <c r="I36" s="93" t="n">
        <v>654</v>
      </c>
      <c r="J36" s="92" t="n">
        <v>633</v>
      </c>
      <c r="K36" s="94" t="n">
        <v>1708</v>
      </c>
    </row>
    <row r="37" customFormat="false" ht="15" hidden="false" customHeight="true" outlineLevel="0" collapsed="false">
      <c r="A37" s="91" t="s">
        <v>230</v>
      </c>
      <c r="B37" s="91"/>
      <c r="C37" s="84" t="s">
        <v>212</v>
      </c>
      <c r="D37" s="92" t="n">
        <v>7110</v>
      </c>
      <c r="E37" s="93" t="n">
        <v>30356</v>
      </c>
      <c r="F37" s="92" t="n">
        <v>6753</v>
      </c>
      <c r="G37" s="93" t="n">
        <v>1967</v>
      </c>
      <c r="H37" s="92" t="n">
        <v>3010</v>
      </c>
      <c r="I37" s="93" t="n">
        <v>1405</v>
      </c>
      <c r="J37" s="92" t="n">
        <v>1457</v>
      </c>
      <c r="K37" s="94" t="n">
        <v>3681</v>
      </c>
    </row>
    <row r="38" customFormat="false" ht="15" hidden="false" customHeight="true" outlineLevel="0" collapsed="false">
      <c r="A38" s="91"/>
      <c r="B38" s="91"/>
      <c r="C38" s="84" t="s">
        <v>214</v>
      </c>
      <c r="D38" s="92" t="n">
        <v>3414</v>
      </c>
      <c r="E38" s="93" t="n">
        <v>14872</v>
      </c>
      <c r="F38" s="92" t="n">
        <v>4069</v>
      </c>
      <c r="G38" s="93" t="n">
        <v>925</v>
      </c>
      <c r="H38" s="92" t="n">
        <v>1495</v>
      </c>
      <c r="I38" s="93" t="n">
        <v>666</v>
      </c>
      <c r="J38" s="92" t="n">
        <v>687</v>
      </c>
      <c r="K38" s="94" t="n">
        <v>1771</v>
      </c>
    </row>
    <row r="39" customFormat="false" ht="15" hidden="false" customHeight="true" outlineLevel="0" collapsed="false">
      <c r="A39" s="91" t="s">
        <v>231</v>
      </c>
      <c r="B39" s="91"/>
      <c r="C39" s="84" t="s">
        <v>212</v>
      </c>
      <c r="D39" s="92" t="n">
        <v>5462</v>
      </c>
      <c r="E39" s="93" t="n">
        <v>24031</v>
      </c>
      <c r="F39" s="92" t="n">
        <v>5259</v>
      </c>
      <c r="G39" s="93" t="n">
        <v>1429</v>
      </c>
      <c r="H39" s="92" t="n">
        <v>2282</v>
      </c>
      <c r="I39" s="93" t="n">
        <v>1148</v>
      </c>
      <c r="J39" s="92" t="n">
        <v>1021</v>
      </c>
      <c r="K39" s="94" t="n">
        <v>2918</v>
      </c>
    </row>
    <row r="40" customFormat="false" ht="15" hidden="false" customHeight="true" outlineLevel="0" collapsed="false">
      <c r="A40" s="91"/>
      <c r="B40" s="91"/>
      <c r="C40" s="84" t="s">
        <v>214</v>
      </c>
      <c r="D40" s="92" t="n">
        <v>2724</v>
      </c>
      <c r="E40" s="93" t="n">
        <v>11781</v>
      </c>
      <c r="F40" s="92" t="n">
        <v>3200</v>
      </c>
      <c r="G40" s="93" t="n">
        <v>725</v>
      </c>
      <c r="H40" s="92" t="n">
        <v>1108</v>
      </c>
      <c r="I40" s="93" t="n">
        <v>580</v>
      </c>
      <c r="J40" s="92" t="n">
        <v>513</v>
      </c>
      <c r="K40" s="94" t="n">
        <v>1446</v>
      </c>
    </row>
    <row r="41" customFormat="false" ht="15" hidden="false" customHeight="true" outlineLevel="0" collapsed="false">
      <c r="A41" s="83" t="s">
        <v>232</v>
      </c>
      <c r="B41" s="83"/>
      <c r="C41" s="78"/>
      <c r="D41" s="85"/>
      <c r="E41" s="86"/>
      <c r="F41" s="85"/>
      <c r="G41" s="86"/>
      <c r="H41" s="85"/>
      <c r="I41" s="86"/>
      <c r="J41" s="85"/>
      <c r="K41" s="87"/>
    </row>
    <row r="42" customFormat="false" ht="15" hidden="false" customHeight="true" outlineLevel="0" collapsed="false">
      <c r="A42" s="88" t="s">
        <v>222</v>
      </c>
      <c r="B42" s="88"/>
      <c r="C42" s="78"/>
      <c r="D42" s="85"/>
      <c r="E42" s="86"/>
      <c r="F42" s="85"/>
      <c r="G42" s="86"/>
      <c r="H42" s="85"/>
      <c r="I42" s="86"/>
      <c r="J42" s="85"/>
      <c r="K42" s="87"/>
    </row>
    <row r="43" customFormat="false" ht="15" hidden="false" customHeight="true" outlineLevel="0" collapsed="false">
      <c r="A43" s="91" t="s">
        <v>81</v>
      </c>
      <c r="B43" s="91"/>
      <c r="C43" s="84" t="s">
        <v>212</v>
      </c>
      <c r="D43" s="92" t="n">
        <v>13845</v>
      </c>
      <c r="E43" s="93" t="n">
        <v>65236</v>
      </c>
      <c r="F43" s="92" t="n">
        <v>16883</v>
      </c>
      <c r="G43" s="93" t="n">
        <v>3669</v>
      </c>
      <c r="H43" s="92" t="n">
        <v>5793</v>
      </c>
      <c r="I43" s="93" t="n">
        <v>2587</v>
      </c>
      <c r="J43" s="92" t="n">
        <v>2925</v>
      </c>
      <c r="K43" s="94" t="n">
        <v>5984</v>
      </c>
    </row>
    <row r="44" customFormat="false" ht="15" hidden="false" customHeight="true" outlineLevel="0" collapsed="false">
      <c r="A44" s="83"/>
      <c r="B44" s="83"/>
      <c r="C44" s="84" t="s">
        <v>214</v>
      </c>
      <c r="D44" s="92" t="n">
        <v>6724</v>
      </c>
      <c r="E44" s="93" t="n">
        <v>33129</v>
      </c>
      <c r="F44" s="92" t="n">
        <v>10465</v>
      </c>
      <c r="G44" s="93" t="n">
        <v>1739</v>
      </c>
      <c r="H44" s="92" t="n">
        <v>2845</v>
      </c>
      <c r="I44" s="93" t="n">
        <v>1212</v>
      </c>
      <c r="J44" s="92" t="n">
        <v>1464</v>
      </c>
      <c r="K44" s="94" t="n">
        <v>2999</v>
      </c>
    </row>
    <row r="45" s="32" customFormat="true" ht="15" hidden="false" customHeight="true" outlineLevel="0" collapsed="false">
      <c r="A45" s="77" t="s">
        <v>233</v>
      </c>
      <c r="B45" s="77"/>
      <c r="C45" s="78" t="s">
        <v>212</v>
      </c>
      <c r="D45" s="79" t="n">
        <v>54705</v>
      </c>
      <c r="E45" s="80" t="n">
        <v>255020</v>
      </c>
      <c r="F45" s="79" t="n">
        <v>55785</v>
      </c>
      <c r="G45" s="80" t="n">
        <v>14602</v>
      </c>
      <c r="H45" s="79" t="n">
        <v>23145</v>
      </c>
      <c r="I45" s="80" t="n">
        <v>10583</v>
      </c>
      <c r="J45" s="79" t="n">
        <v>11651</v>
      </c>
      <c r="K45" s="81" t="n">
        <v>28254</v>
      </c>
    </row>
    <row r="46" s="32" customFormat="true" ht="15" hidden="false" customHeight="true" outlineLevel="0" collapsed="false">
      <c r="A46" s="82" t="s">
        <v>216</v>
      </c>
      <c r="B46" s="82"/>
      <c r="C46" s="78" t="s">
        <v>214</v>
      </c>
      <c r="D46" s="79" t="n">
        <v>26727</v>
      </c>
      <c r="E46" s="80" t="n">
        <v>126152</v>
      </c>
      <c r="F46" s="79" t="n">
        <v>33635</v>
      </c>
      <c r="G46" s="80" t="n">
        <v>7095</v>
      </c>
      <c r="H46" s="79" t="n">
        <v>11393</v>
      </c>
      <c r="I46" s="80" t="n">
        <v>5132</v>
      </c>
      <c r="J46" s="79" t="n">
        <v>5781</v>
      </c>
      <c r="K46" s="81" t="n">
        <v>13740</v>
      </c>
    </row>
    <row r="47" customFormat="false" ht="15" hidden="false" customHeight="true" outlineLevel="0" collapsed="false">
      <c r="A47" s="83" t="s">
        <v>217</v>
      </c>
      <c r="B47" s="83"/>
      <c r="C47" s="78"/>
      <c r="D47" s="85"/>
      <c r="E47" s="86"/>
      <c r="F47" s="85"/>
      <c r="G47" s="86"/>
      <c r="H47" s="85"/>
      <c r="I47" s="86"/>
      <c r="J47" s="85"/>
      <c r="K47" s="87"/>
    </row>
    <row r="48" customFormat="false" ht="15" hidden="false" customHeight="true" outlineLevel="0" collapsed="false">
      <c r="A48" s="88" t="s">
        <v>218</v>
      </c>
      <c r="B48" s="88"/>
      <c r="C48" s="78"/>
      <c r="D48" s="85"/>
      <c r="E48" s="86"/>
      <c r="F48" s="85"/>
      <c r="G48" s="86"/>
      <c r="H48" s="85"/>
      <c r="I48" s="86"/>
      <c r="J48" s="85"/>
      <c r="K48" s="87"/>
    </row>
    <row r="49" customFormat="false" ht="15" hidden="false" customHeight="true" outlineLevel="0" collapsed="false">
      <c r="A49" s="91" t="s">
        <v>234</v>
      </c>
      <c r="B49" s="91"/>
      <c r="C49" s="84" t="s">
        <v>212</v>
      </c>
      <c r="D49" s="92" t="n">
        <v>22571</v>
      </c>
      <c r="E49" s="93" t="n">
        <v>113368</v>
      </c>
      <c r="F49" s="92" t="n">
        <v>26072</v>
      </c>
      <c r="G49" s="93" t="n">
        <v>5961</v>
      </c>
      <c r="H49" s="92" t="n">
        <v>9577</v>
      </c>
      <c r="I49" s="93" t="n">
        <v>4392</v>
      </c>
      <c r="J49" s="92" t="n">
        <v>4846</v>
      </c>
      <c r="K49" s="94" t="n">
        <v>11997</v>
      </c>
    </row>
    <row r="50" customFormat="false" ht="15" hidden="false" customHeight="true" outlineLevel="0" collapsed="false">
      <c r="A50" s="91"/>
      <c r="B50" s="91"/>
      <c r="C50" s="84" t="s">
        <v>214</v>
      </c>
      <c r="D50" s="92" t="n">
        <v>11041</v>
      </c>
      <c r="E50" s="93" t="n">
        <v>56508</v>
      </c>
      <c r="F50" s="92" t="n">
        <v>15949</v>
      </c>
      <c r="G50" s="93" t="n">
        <v>2867</v>
      </c>
      <c r="H50" s="92" t="n">
        <v>4733</v>
      </c>
      <c r="I50" s="93" t="n">
        <v>2112</v>
      </c>
      <c r="J50" s="92" t="n">
        <v>2472</v>
      </c>
      <c r="K50" s="94" t="n">
        <v>5799</v>
      </c>
    </row>
    <row r="51" customFormat="false" ht="15" hidden="false" customHeight="true" outlineLevel="0" collapsed="false">
      <c r="A51" s="91" t="s">
        <v>235</v>
      </c>
      <c r="B51" s="91"/>
      <c r="C51" s="84" t="s">
        <v>212</v>
      </c>
      <c r="D51" s="92" t="n">
        <v>6849</v>
      </c>
      <c r="E51" s="93" t="n">
        <v>32325</v>
      </c>
      <c r="F51" s="92" t="n">
        <v>7023</v>
      </c>
      <c r="G51" s="93" t="n">
        <v>1798</v>
      </c>
      <c r="H51" s="92" t="n">
        <v>2917</v>
      </c>
      <c r="I51" s="93" t="n">
        <v>1305</v>
      </c>
      <c r="J51" s="92" t="n">
        <v>1655</v>
      </c>
      <c r="K51" s="94" t="n">
        <v>3617</v>
      </c>
    </row>
    <row r="52" customFormat="false" ht="15" hidden="false" customHeight="true" outlineLevel="0" collapsed="false">
      <c r="A52" s="91"/>
      <c r="B52" s="91"/>
      <c r="C52" s="84" t="s">
        <v>214</v>
      </c>
      <c r="D52" s="92" t="n">
        <v>3387</v>
      </c>
      <c r="E52" s="93" t="n">
        <v>15892</v>
      </c>
      <c r="F52" s="92" t="n">
        <v>4283</v>
      </c>
      <c r="G52" s="93" t="n">
        <v>893</v>
      </c>
      <c r="H52" s="92" t="n">
        <v>1418</v>
      </c>
      <c r="I52" s="93" t="n">
        <v>661</v>
      </c>
      <c r="J52" s="92" t="n">
        <v>792</v>
      </c>
      <c r="K52" s="94" t="n">
        <v>1805</v>
      </c>
    </row>
    <row r="53" customFormat="false" ht="15" hidden="false" customHeight="true" outlineLevel="0" collapsed="false">
      <c r="A53" s="91" t="s">
        <v>236</v>
      </c>
      <c r="B53" s="91"/>
      <c r="C53" s="84" t="s">
        <v>212</v>
      </c>
      <c r="D53" s="92" t="n">
        <v>14255</v>
      </c>
      <c r="E53" s="93" t="n">
        <v>60476</v>
      </c>
      <c r="F53" s="92" t="n">
        <v>12043</v>
      </c>
      <c r="G53" s="93" t="n">
        <v>3930</v>
      </c>
      <c r="H53" s="92" t="n">
        <v>6012</v>
      </c>
      <c r="I53" s="93" t="n">
        <v>2724</v>
      </c>
      <c r="J53" s="92" t="n">
        <v>2915</v>
      </c>
      <c r="K53" s="94" t="n">
        <v>7057</v>
      </c>
    </row>
    <row r="54" customFormat="false" ht="15" hidden="false" customHeight="true" outlineLevel="0" collapsed="false">
      <c r="A54" s="91"/>
      <c r="B54" s="91"/>
      <c r="C54" s="84" t="s">
        <v>214</v>
      </c>
      <c r="D54" s="92" t="n">
        <v>6898</v>
      </c>
      <c r="E54" s="93" t="n">
        <v>29696</v>
      </c>
      <c r="F54" s="92" t="n">
        <v>7187</v>
      </c>
      <c r="G54" s="93" t="n">
        <v>1900</v>
      </c>
      <c r="H54" s="92" t="n">
        <v>2932</v>
      </c>
      <c r="I54" s="93" t="n">
        <v>1318</v>
      </c>
      <c r="J54" s="92" t="n">
        <v>1450</v>
      </c>
      <c r="K54" s="94" t="n">
        <v>3425</v>
      </c>
    </row>
    <row r="55" customFormat="false" ht="15" hidden="false" customHeight="true" outlineLevel="0" collapsed="false">
      <c r="A55" s="91" t="s">
        <v>237</v>
      </c>
      <c r="B55" s="91"/>
      <c r="C55" s="84" t="s">
        <v>212</v>
      </c>
      <c r="D55" s="92" t="n">
        <v>11030</v>
      </c>
      <c r="E55" s="93" t="n">
        <v>48851</v>
      </c>
      <c r="F55" s="92" t="n">
        <v>10647</v>
      </c>
      <c r="G55" s="93" t="n">
        <v>2913</v>
      </c>
      <c r="H55" s="92" t="n">
        <v>4639</v>
      </c>
      <c r="I55" s="93" t="n">
        <v>2162</v>
      </c>
      <c r="J55" s="92" t="n">
        <v>2235</v>
      </c>
      <c r="K55" s="94" t="n">
        <v>5583</v>
      </c>
    </row>
    <row r="56" customFormat="false" ht="15" hidden="false" customHeight="true" outlineLevel="0" collapsed="false">
      <c r="A56" s="91"/>
      <c r="B56" s="91"/>
      <c r="C56" s="84" t="s">
        <v>214</v>
      </c>
      <c r="D56" s="92" t="n">
        <v>5401</v>
      </c>
      <c r="E56" s="93" t="n">
        <v>24056</v>
      </c>
      <c r="F56" s="92" t="n">
        <v>6216</v>
      </c>
      <c r="G56" s="93" t="n">
        <v>1435</v>
      </c>
      <c r="H56" s="92" t="n">
        <v>2310</v>
      </c>
      <c r="I56" s="93" t="n">
        <v>1041</v>
      </c>
      <c r="J56" s="92" t="n">
        <v>1067</v>
      </c>
      <c r="K56" s="94" t="n">
        <v>2711</v>
      </c>
    </row>
    <row r="57" s="32" customFormat="true" ht="15" hidden="false" customHeight="true" outlineLevel="0" collapsed="false">
      <c r="A57" s="77" t="s">
        <v>238</v>
      </c>
      <c r="B57" s="77"/>
      <c r="C57" s="78" t="s">
        <v>212</v>
      </c>
      <c r="D57" s="79" t="n">
        <v>30947</v>
      </c>
      <c r="E57" s="80" t="n">
        <v>131526</v>
      </c>
      <c r="F57" s="79" t="n">
        <v>26996</v>
      </c>
      <c r="G57" s="80" t="n">
        <v>8247</v>
      </c>
      <c r="H57" s="79" t="n">
        <v>13143</v>
      </c>
      <c r="I57" s="80" t="n">
        <v>5984</v>
      </c>
      <c r="J57" s="79" t="n">
        <v>6289</v>
      </c>
      <c r="K57" s="81" t="n">
        <v>15138</v>
      </c>
    </row>
    <row r="58" s="32" customFormat="true" ht="15" hidden="false" customHeight="true" outlineLevel="0" collapsed="false">
      <c r="A58" s="82" t="s">
        <v>216</v>
      </c>
      <c r="B58" s="82"/>
      <c r="C58" s="78" t="s">
        <v>214</v>
      </c>
      <c r="D58" s="79" t="n">
        <v>15038</v>
      </c>
      <c r="E58" s="80" t="n">
        <v>64631</v>
      </c>
      <c r="F58" s="79" t="n">
        <v>15934</v>
      </c>
      <c r="G58" s="80" t="n">
        <v>3888</v>
      </c>
      <c r="H58" s="79" t="n">
        <v>6394</v>
      </c>
      <c r="I58" s="80" t="n">
        <v>2973</v>
      </c>
      <c r="J58" s="79" t="n">
        <v>3020</v>
      </c>
      <c r="K58" s="81" t="n">
        <v>7425</v>
      </c>
    </row>
    <row r="59" customFormat="false" ht="15" hidden="false" customHeight="true" outlineLevel="0" collapsed="false">
      <c r="A59" s="83" t="s">
        <v>217</v>
      </c>
      <c r="B59" s="83"/>
      <c r="C59" s="78"/>
      <c r="D59" s="85"/>
      <c r="E59" s="86"/>
      <c r="F59" s="85"/>
      <c r="G59" s="86"/>
      <c r="H59" s="85"/>
      <c r="I59" s="86"/>
      <c r="J59" s="85"/>
      <c r="K59" s="87"/>
    </row>
    <row r="60" customFormat="false" ht="15" hidden="false" customHeight="true" outlineLevel="0" collapsed="false">
      <c r="A60" s="88" t="s">
        <v>218</v>
      </c>
      <c r="B60" s="88"/>
      <c r="C60" s="78"/>
      <c r="D60" s="85"/>
      <c r="E60" s="86"/>
      <c r="F60" s="85"/>
      <c r="G60" s="86"/>
      <c r="H60" s="85"/>
      <c r="I60" s="86"/>
      <c r="J60" s="85"/>
      <c r="K60" s="87"/>
    </row>
    <row r="61" customFormat="false" ht="15" hidden="false" customHeight="true" outlineLevel="0" collapsed="false">
      <c r="A61" s="91" t="s">
        <v>239</v>
      </c>
      <c r="B61" s="91"/>
      <c r="C61" s="84" t="s">
        <v>212</v>
      </c>
      <c r="D61" s="92" t="n">
        <v>6818</v>
      </c>
      <c r="E61" s="93" t="n">
        <v>28540</v>
      </c>
      <c r="F61" s="92" t="n">
        <v>6034</v>
      </c>
      <c r="G61" s="93" t="n">
        <v>1829</v>
      </c>
      <c r="H61" s="92" t="n">
        <v>2997</v>
      </c>
      <c r="I61" s="93" t="n">
        <v>1291</v>
      </c>
      <c r="J61" s="92" t="n">
        <v>1366</v>
      </c>
      <c r="K61" s="94" t="n">
        <v>3382</v>
      </c>
    </row>
    <row r="62" customFormat="false" ht="15" hidden="false" customHeight="true" outlineLevel="0" collapsed="false">
      <c r="A62" s="91"/>
      <c r="B62" s="91"/>
      <c r="C62" s="84" t="s">
        <v>214</v>
      </c>
      <c r="D62" s="92" t="n">
        <v>3274</v>
      </c>
      <c r="E62" s="93" t="n">
        <v>13918</v>
      </c>
      <c r="F62" s="92" t="n">
        <v>3575</v>
      </c>
      <c r="G62" s="93" t="n">
        <v>878</v>
      </c>
      <c r="H62" s="92" t="n">
        <v>1435</v>
      </c>
      <c r="I62" s="93" t="n">
        <v>625</v>
      </c>
      <c r="J62" s="92" t="n">
        <v>664</v>
      </c>
      <c r="K62" s="94" t="n">
        <v>1641</v>
      </c>
    </row>
    <row r="63" customFormat="false" ht="15" hidden="false" customHeight="true" outlineLevel="0" collapsed="false">
      <c r="A63" s="91" t="s">
        <v>240</v>
      </c>
      <c r="B63" s="91"/>
      <c r="C63" s="84" t="s">
        <v>212</v>
      </c>
      <c r="D63" s="92" t="n">
        <v>16104</v>
      </c>
      <c r="E63" s="93" t="n">
        <v>69405</v>
      </c>
      <c r="F63" s="92" t="n">
        <v>14152</v>
      </c>
      <c r="G63" s="93" t="n">
        <v>4259</v>
      </c>
      <c r="H63" s="92" t="n">
        <v>6793</v>
      </c>
      <c r="I63" s="93" t="n">
        <v>3102</v>
      </c>
      <c r="J63" s="92" t="n">
        <v>3083</v>
      </c>
      <c r="K63" s="94" t="n">
        <v>7913</v>
      </c>
    </row>
    <row r="64" customFormat="false" ht="15" hidden="false" customHeight="true" outlineLevel="0" collapsed="false">
      <c r="A64" s="91"/>
      <c r="B64" s="91"/>
      <c r="C64" s="84" t="s">
        <v>214</v>
      </c>
      <c r="D64" s="92" t="n">
        <v>7876</v>
      </c>
      <c r="E64" s="93" t="n">
        <v>34319</v>
      </c>
      <c r="F64" s="92" t="n">
        <v>8349</v>
      </c>
      <c r="G64" s="93" t="n">
        <v>1972</v>
      </c>
      <c r="H64" s="92" t="n">
        <v>3343</v>
      </c>
      <c r="I64" s="93" t="n">
        <v>1563</v>
      </c>
      <c r="J64" s="92" t="n">
        <v>1491</v>
      </c>
      <c r="K64" s="94" t="n">
        <v>3877</v>
      </c>
    </row>
    <row r="65" customFormat="false" ht="15" hidden="false" customHeight="true" outlineLevel="0" collapsed="false">
      <c r="A65" s="91" t="s">
        <v>241</v>
      </c>
      <c r="B65" s="91"/>
      <c r="C65" s="84" t="s">
        <v>212</v>
      </c>
      <c r="D65" s="92" t="n">
        <v>8025</v>
      </c>
      <c r="E65" s="93" t="n">
        <v>33581</v>
      </c>
      <c r="F65" s="92" t="n">
        <v>6810</v>
      </c>
      <c r="G65" s="93" t="n">
        <v>2159</v>
      </c>
      <c r="H65" s="92" t="n">
        <v>3353</v>
      </c>
      <c r="I65" s="93" t="n">
        <v>1591</v>
      </c>
      <c r="J65" s="92" t="n">
        <v>1840</v>
      </c>
      <c r="K65" s="94" t="n">
        <v>3843</v>
      </c>
    </row>
    <row r="66" customFormat="false" ht="15" hidden="false" customHeight="true" outlineLevel="0" collapsed="false">
      <c r="A66" s="91"/>
      <c r="B66" s="91"/>
      <c r="C66" s="84" t="s">
        <v>214</v>
      </c>
      <c r="D66" s="92" t="n">
        <v>3888</v>
      </c>
      <c r="E66" s="93" t="n">
        <v>16394</v>
      </c>
      <c r="F66" s="92" t="n">
        <v>4010</v>
      </c>
      <c r="G66" s="93" t="n">
        <v>1038</v>
      </c>
      <c r="H66" s="92" t="n">
        <v>1616</v>
      </c>
      <c r="I66" s="93" t="n">
        <v>785</v>
      </c>
      <c r="J66" s="92" t="n">
        <v>865</v>
      </c>
      <c r="K66" s="94" t="n">
        <v>1907</v>
      </c>
    </row>
    <row r="67" s="32" customFormat="true" ht="15" hidden="false" customHeight="true" outlineLevel="0" collapsed="false">
      <c r="A67" s="77" t="s">
        <v>242</v>
      </c>
      <c r="B67" s="77"/>
      <c r="C67" s="78" t="s">
        <v>212</v>
      </c>
      <c r="D67" s="79" t="n">
        <v>52284</v>
      </c>
      <c r="E67" s="80" t="n">
        <v>250710</v>
      </c>
      <c r="F67" s="79" t="n">
        <v>59185</v>
      </c>
      <c r="G67" s="80" t="n">
        <v>13876</v>
      </c>
      <c r="H67" s="79" t="n">
        <v>22008</v>
      </c>
      <c r="I67" s="80" t="n">
        <v>10499</v>
      </c>
      <c r="J67" s="79" t="n">
        <v>11450</v>
      </c>
      <c r="K67" s="81" t="n">
        <v>28334</v>
      </c>
    </row>
    <row r="68" s="32" customFormat="true" ht="15" hidden="false" customHeight="true" outlineLevel="0" collapsed="false">
      <c r="A68" s="82" t="s">
        <v>216</v>
      </c>
      <c r="B68" s="82"/>
      <c r="C68" s="78" t="s">
        <v>214</v>
      </c>
      <c r="D68" s="79" t="n">
        <v>25571</v>
      </c>
      <c r="E68" s="80" t="n">
        <v>124069</v>
      </c>
      <c r="F68" s="79" t="n">
        <v>36326</v>
      </c>
      <c r="G68" s="80" t="n">
        <v>6740</v>
      </c>
      <c r="H68" s="79" t="n">
        <v>10909</v>
      </c>
      <c r="I68" s="80" t="n">
        <v>5042</v>
      </c>
      <c r="J68" s="79" t="n">
        <v>5457</v>
      </c>
      <c r="K68" s="81" t="n">
        <v>13753</v>
      </c>
    </row>
    <row r="69" customFormat="false" ht="15" hidden="false" customHeight="true" outlineLevel="0" collapsed="false">
      <c r="A69" s="83" t="s">
        <v>217</v>
      </c>
      <c r="B69" s="83"/>
      <c r="C69" s="78"/>
      <c r="D69" s="85"/>
      <c r="E69" s="86"/>
      <c r="F69" s="85"/>
      <c r="G69" s="86"/>
      <c r="H69" s="85"/>
      <c r="I69" s="86"/>
      <c r="J69" s="85"/>
      <c r="K69" s="87"/>
    </row>
    <row r="70" customFormat="false" ht="15" hidden="false" customHeight="true" outlineLevel="0" collapsed="false">
      <c r="A70" s="88" t="s">
        <v>218</v>
      </c>
      <c r="B70" s="88"/>
      <c r="C70" s="78"/>
      <c r="D70" s="85"/>
      <c r="E70" s="86"/>
      <c r="F70" s="85"/>
      <c r="G70" s="86"/>
      <c r="H70" s="85"/>
      <c r="I70" s="86"/>
      <c r="J70" s="85"/>
      <c r="K70" s="87"/>
    </row>
    <row r="71" customFormat="false" ht="15" hidden="false" customHeight="true" outlineLevel="0" collapsed="false">
      <c r="A71" s="91" t="s">
        <v>243</v>
      </c>
      <c r="B71" s="91"/>
      <c r="C71" s="84" t="s">
        <v>212</v>
      </c>
      <c r="D71" s="92" t="n">
        <v>8037</v>
      </c>
      <c r="E71" s="93" t="n">
        <v>38030</v>
      </c>
      <c r="F71" s="92" t="n">
        <v>9280</v>
      </c>
      <c r="G71" s="93" t="n">
        <v>2104</v>
      </c>
      <c r="H71" s="92" t="n">
        <v>3477</v>
      </c>
      <c r="I71" s="93" t="n">
        <v>1577</v>
      </c>
      <c r="J71" s="92" t="n">
        <v>1684</v>
      </c>
      <c r="K71" s="94" t="n">
        <v>4098</v>
      </c>
    </row>
    <row r="72" customFormat="false" ht="15" hidden="false" customHeight="true" outlineLevel="0" collapsed="false">
      <c r="A72" s="91"/>
      <c r="B72" s="91"/>
      <c r="C72" s="84" t="s">
        <v>214</v>
      </c>
      <c r="D72" s="92" t="n">
        <v>3919</v>
      </c>
      <c r="E72" s="93" t="n">
        <v>18866</v>
      </c>
      <c r="F72" s="92" t="n">
        <v>5720</v>
      </c>
      <c r="G72" s="93" t="n">
        <v>1017</v>
      </c>
      <c r="H72" s="92" t="n">
        <v>1716</v>
      </c>
      <c r="I72" s="93" t="n">
        <v>747</v>
      </c>
      <c r="J72" s="92" t="n">
        <v>788</v>
      </c>
      <c r="K72" s="94" t="n">
        <v>2006</v>
      </c>
    </row>
    <row r="73" customFormat="false" ht="15" hidden="false" customHeight="true" outlineLevel="0" collapsed="false">
      <c r="A73" s="91" t="s">
        <v>244</v>
      </c>
      <c r="B73" s="91"/>
      <c r="C73" s="84" t="s">
        <v>212</v>
      </c>
      <c r="D73" s="92" t="n">
        <v>10880</v>
      </c>
      <c r="E73" s="93" t="n">
        <v>46526</v>
      </c>
      <c r="F73" s="92" t="n">
        <v>9169</v>
      </c>
      <c r="G73" s="93" t="n">
        <v>2870</v>
      </c>
      <c r="H73" s="92" t="n">
        <v>4623</v>
      </c>
      <c r="I73" s="93" t="n">
        <v>2125</v>
      </c>
      <c r="J73" s="92" t="n">
        <v>2310</v>
      </c>
      <c r="K73" s="94" t="n">
        <v>6032</v>
      </c>
    </row>
    <row r="74" customFormat="false" ht="15" hidden="false" customHeight="true" outlineLevel="0" collapsed="false">
      <c r="A74" s="91"/>
      <c r="B74" s="91"/>
      <c r="C74" s="84" t="s">
        <v>214</v>
      </c>
      <c r="D74" s="92" t="n">
        <v>5247</v>
      </c>
      <c r="E74" s="93" t="n">
        <v>22563</v>
      </c>
      <c r="F74" s="92" t="n">
        <v>5645</v>
      </c>
      <c r="G74" s="93" t="n">
        <v>1378</v>
      </c>
      <c r="H74" s="92" t="n">
        <v>2265</v>
      </c>
      <c r="I74" s="93" t="n">
        <v>1031</v>
      </c>
      <c r="J74" s="92" t="n">
        <v>1083</v>
      </c>
      <c r="K74" s="94" t="n">
        <v>2906</v>
      </c>
    </row>
    <row r="75" customFormat="false" ht="15" hidden="false" customHeight="true" outlineLevel="0" collapsed="false">
      <c r="A75" s="91" t="s">
        <v>245</v>
      </c>
      <c r="B75" s="91"/>
      <c r="C75" s="84" t="s">
        <v>212</v>
      </c>
      <c r="D75" s="92" t="n">
        <v>5834</v>
      </c>
      <c r="E75" s="93" t="n">
        <v>28597</v>
      </c>
      <c r="F75" s="92" t="n">
        <v>6738</v>
      </c>
      <c r="G75" s="93" t="n">
        <v>1535</v>
      </c>
      <c r="H75" s="92" t="n">
        <v>2448</v>
      </c>
      <c r="I75" s="93" t="n">
        <v>1148</v>
      </c>
      <c r="J75" s="92" t="n">
        <v>1253</v>
      </c>
      <c r="K75" s="94" t="n">
        <v>3538</v>
      </c>
    </row>
    <row r="76" customFormat="false" ht="15" hidden="false" customHeight="true" outlineLevel="0" collapsed="false">
      <c r="A76" s="91"/>
      <c r="B76" s="91"/>
      <c r="C76" s="84" t="s">
        <v>214</v>
      </c>
      <c r="D76" s="92" t="n">
        <v>2897</v>
      </c>
      <c r="E76" s="93" t="n">
        <v>13843</v>
      </c>
      <c r="F76" s="92" t="n">
        <v>4048</v>
      </c>
      <c r="G76" s="93" t="n">
        <v>758</v>
      </c>
      <c r="H76" s="92" t="n">
        <v>1235</v>
      </c>
      <c r="I76" s="93" t="n">
        <v>563</v>
      </c>
      <c r="J76" s="92" t="n">
        <v>622</v>
      </c>
      <c r="K76" s="94" t="n">
        <v>1711</v>
      </c>
    </row>
    <row r="77" customFormat="false" ht="15" hidden="false" customHeight="true" outlineLevel="0" collapsed="false">
      <c r="A77" s="91" t="s">
        <v>246</v>
      </c>
      <c r="B77" s="91"/>
      <c r="C77" s="84" t="s">
        <v>212</v>
      </c>
      <c r="D77" s="92" t="n">
        <v>12675</v>
      </c>
      <c r="E77" s="93" t="n">
        <v>60662</v>
      </c>
      <c r="F77" s="92" t="n">
        <v>13268</v>
      </c>
      <c r="G77" s="93" t="n">
        <v>3291</v>
      </c>
      <c r="H77" s="92" t="n">
        <v>5408</v>
      </c>
      <c r="I77" s="93" t="n">
        <v>2628</v>
      </c>
      <c r="J77" s="92" t="n">
        <v>2952</v>
      </c>
      <c r="K77" s="94" t="n">
        <v>7294</v>
      </c>
    </row>
    <row r="78" customFormat="false" ht="15" hidden="false" customHeight="true" outlineLevel="0" collapsed="false">
      <c r="A78" s="91"/>
      <c r="B78" s="91"/>
      <c r="C78" s="84" t="s">
        <v>214</v>
      </c>
      <c r="D78" s="92" t="n">
        <v>6239</v>
      </c>
      <c r="E78" s="93" t="n">
        <v>29440</v>
      </c>
      <c r="F78" s="92" t="n">
        <v>8060</v>
      </c>
      <c r="G78" s="93" t="n">
        <v>1624</v>
      </c>
      <c r="H78" s="92" t="n">
        <v>2654</v>
      </c>
      <c r="I78" s="93" t="n">
        <v>1285</v>
      </c>
      <c r="J78" s="92" t="n">
        <v>1413</v>
      </c>
      <c r="K78" s="94" t="n">
        <v>3564</v>
      </c>
    </row>
    <row r="79" customFormat="false" ht="15" hidden="false" customHeight="true" outlineLevel="0" collapsed="false">
      <c r="A79" s="83" t="s">
        <v>232</v>
      </c>
      <c r="B79" s="83"/>
      <c r="C79" s="78"/>
      <c r="D79" s="63"/>
      <c r="E79" s="62"/>
      <c r="F79" s="63"/>
      <c r="G79" s="62"/>
      <c r="H79" s="63"/>
      <c r="I79" s="62"/>
      <c r="J79" s="85"/>
      <c r="K79" s="87"/>
    </row>
    <row r="80" customFormat="false" ht="15" hidden="false" customHeight="true" outlineLevel="0" collapsed="false">
      <c r="A80" s="88" t="s">
        <v>222</v>
      </c>
      <c r="B80" s="88"/>
      <c r="C80" s="78"/>
      <c r="D80" s="63"/>
      <c r="E80" s="62"/>
      <c r="F80" s="63"/>
      <c r="G80" s="62"/>
      <c r="H80" s="63"/>
      <c r="I80" s="62"/>
      <c r="J80" s="85"/>
      <c r="K80" s="87"/>
    </row>
    <row r="81" customFormat="false" ht="15" hidden="false" customHeight="true" outlineLevel="0" collapsed="false">
      <c r="A81" s="91" t="s">
        <v>193</v>
      </c>
      <c r="B81" s="91"/>
      <c r="C81" s="84" t="s">
        <v>212</v>
      </c>
      <c r="D81" s="92" t="n">
        <v>14858</v>
      </c>
      <c r="E81" s="93" t="n">
        <v>76895</v>
      </c>
      <c r="F81" s="92" t="n">
        <v>20730</v>
      </c>
      <c r="G81" s="93" t="n">
        <v>4076</v>
      </c>
      <c r="H81" s="92" t="n">
        <v>6052</v>
      </c>
      <c r="I81" s="93" t="n">
        <v>3021</v>
      </c>
      <c r="J81" s="92" t="n">
        <v>3251</v>
      </c>
      <c r="K81" s="94" t="n">
        <v>7372</v>
      </c>
    </row>
    <row r="82" customFormat="false" ht="15" hidden="false" customHeight="true" outlineLevel="0" collapsed="false">
      <c r="A82" s="91"/>
      <c r="B82" s="91"/>
      <c r="C82" s="84" t="s">
        <v>214</v>
      </c>
      <c r="D82" s="92" t="n">
        <v>7269</v>
      </c>
      <c r="E82" s="93" t="n">
        <v>39357</v>
      </c>
      <c r="F82" s="92" t="n">
        <v>12853</v>
      </c>
      <c r="G82" s="93" t="n">
        <v>1963</v>
      </c>
      <c r="H82" s="92" t="n">
        <v>3039</v>
      </c>
      <c r="I82" s="93" t="n">
        <v>1416</v>
      </c>
      <c r="J82" s="92" t="n">
        <v>1551</v>
      </c>
      <c r="K82" s="94" t="n">
        <v>3566</v>
      </c>
    </row>
  </sheetData>
  <mergeCells count="87">
    <mergeCell ref="A5:C6"/>
    <mergeCell ref="D5:F5"/>
    <mergeCell ref="G5:K5"/>
    <mergeCell ref="D6:D7"/>
    <mergeCell ref="E6:E7"/>
    <mergeCell ref="F6:F7"/>
    <mergeCell ref="G6:G7"/>
    <mergeCell ref="H6:H7"/>
    <mergeCell ref="I6:I7"/>
    <mergeCell ref="J6:J7"/>
    <mergeCell ref="K6:K7"/>
    <mergeCell ref="B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135" activePane="bottomLeft" state="frozen"/>
      <selection pane="topLeft" activeCell="A1" activeCellId="0" sqref="A1"/>
      <selection pane="bottomLeft" activeCell="B159" activeCellId="0" sqref="B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4.28"/>
    <col collapsed="false" customWidth="true" hidden="false" outlineLevel="0" max="6" min="2" style="95" width="11.99"/>
    <col collapsed="false" customWidth="true" hidden="false" outlineLevel="0" max="7" min="7" style="96" width="11.99"/>
    <col collapsed="false" customWidth="true" hidden="false" outlineLevel="0" max="11" min="8" style="97" width="11.99"/>
    <col collapsed="false" customWidth="false" hidden="false" outlineLevel="0" max="257" min="12" style="95" width="9.14"/>
  </cols>
  <sheetData>
    <row r="1" customFormat="false" ht="12.75" hidden="false" customHeight="false" outlineLevel="0" collapsed="false">
      <c r="A1" s="4" t="s">
        <v>247</v>
      </c>
      <c r="B1" s="6"/>
      <c r="C1" s="6"/>
      <c r="D1" s="6"/>
      <c r="E1" s="6"/>
      <c r="F1" s="6"/>
      <c r="G1" s="98"/>
      <c r="H1" s="99"/>
      <c r="I1" s="99"/>
      <c r="J1" s="99"/>
      <c r="K1" s="99"/>
    </row>
    <row r="2" customFormat="false" ht="12.75" hidden="false" customHeight="false" outlineLevel="0" collapsed="false">
      <c r="A2" s="8" t="s">
        <v>248</v>
      </c>
      <c r="B2" s="6"/>
      <c r="C2" s="6"/>
      <c r="D2" s="6"/>
      <c r="E2" s="6"/>
      <c r="F2" s="6"/>
      <c r="G2" s="98"/>
      <c r="H2" s="99"/>
      <c r="I2" s="99"/>
      <c r="J2" s="99"/>
      <c r="K2" s="99"/>
    </row>
    <row r="3" customFormat="false" ht="32.1" hidden="false" customHeight="true" outlineLevel="0" collapsed="false">
      <c r="A3" s="22" t="s">
        <v>249</v>
      </c>
      <c r="B3" s="19" t="s">
        <v>250</v>
      </c>
      <c r="C3" s="19" t="s">
        <v>251</v>
      </c>
      <c r="D3" s="19" t="s">
        <v>252</v>
      </c>
      <c r="E3" s="19"/>
      <c r="F3" s="19" t="s">
        <v>253</v>
      </c>
      <c r="G3" s="100" t="s">
        <v>250</v>
      </c>
      <c r="H3" s="101" t="s">
        <v>251</v>
      </c>
      <c r="I3" s="101" t="s">
        <v>254</v>
      </c>
      <c r="J3" s="101"/>
      <c r="K3" s="101" t="s">
        <v>253</v>
      </c>
    </row>
    <row r="4" customFormat="false" ht="63.95" hidden="false" customHeight="true" outlineLevel="0" collapsed="false">
      <c r="A4" s="22"/>
      <c r="B4" s="19"/>
      <c r="C4" s="19"/>
      <c r="D4" s="101" t="s">
        <v>255</v>
      </c>
      <c r="E4" s="102" t="s">
        <v>256</v>
      </c>
      <c r="F4" s="19"/>
      <c r="G4" s="100"/>
      <c r="H4" s="101"/>
      <c r="I4" s="101" t="s">
        <v>255</v>
      </c>
      <c r="J4" s="102" t="s">
        <v>257</v>
      </c>
      <c r="K4" s="101"/>
    </row>
    <row r="5" customFormat="false" ht="15.95" hidden="false" customHeight="true" outlineLevel="0" collapsed="false">
      <c r="A5" s="22"/>
      <c r="B5" s="67" t="s">
        <v>258</v>
      </c>
      <c r="C5" s="67"/>
      <c r="D5" s="67"/>
      <c r="E5" s="67"/>
      <c r="F5" s="67"/>
      <c r="G5" s="103" t="s">
        <v>259</v>
      </c>
      <c r="H5" s="103"/>
      <c r="I5" s="103"/>
      <c r="J5" s="103"/>
      <c r="K5" s="103"/>
    </row>
    <row r="6" customFormat="false" ht="10.5" hidden="false" customHeight="true" outlineLevel="0" collapsed="false">
      <c r="A6" s="23"/>
      <c r="B6" s="104"/>
      <c r="C6" s="105"/>
      <c r="D6" s="104"/>
      <c r="E6" s="105"/>
      <c r="F6" s="106"/>
      <c r="G6" s="107"/>
      <c r="H6" s="108"/>
      <c r="I6" s="107"/>
      <c r="J6" s="99"/>
      <c r="K6" s="109"/>
    </row>
    <row r="7" s="115" customFormat="true" ht="15" hidden="false" customHeight="true" outlineLevel="0" collapsed="false">
      <c r="A7" s="27" t="s">
        <v>20</v>
      </c>
      <c r="B7" s="110" t="n">
        <v>10395</v>
      </c>
      <c r="C7" s="52" t="n">
        <v>19840</v>
      </c>
      <c r="D7" s="51" t="n">
        <v>20525</v>
      </c>
      <c r="E7" s="52" t="n">
        <v>88</v>
      </c>
      <c r="F7" s="111" t="n">
        <v>-685</v>
      </c>
      <c r="G7" s="112" t="n">
        <v>4.98675</v>
      </c>
      <c r="H7" s="113" t="n">
        <v>9.51776</v>
      </c>
      <c r="I7" s="112" t="n">
        <v>9.84637</v>
      </c>
      <c r="J7" s="113" t="n">
        <v>4.44</v>
      </c>
      <c r="K7" s="114" t="n">
        <v>-0.32861</v>
      </c>
    </row>
    <row r="8" s="115" customFormat="true" ht="15" hidden="false" customHeight="true" outlineLevel="0" collapsed="false">
      <c r="A8" s="33" t="s">
        <v>21</v>
      </c>
      <c r="B8" s="116"/>
      <c r="C8" s="117"/>
      <c r="D8" s="116"/>
      <c r="E8" s="117"/>
      <c r="F8" s="118"/>
      <c r="G8" s="114"/>
      <c r="H8" s="119"/>
      <c r="I8" s="114"/>
      <c r="J8" s="119"/>
      <c r="K8" s="114"/>
    </row>
    <row r="9" customFormat="false" ht="15" hidden="false" customHeight="true" outlineLevel="0" collapsed="false">
      <c r="A9" s="42" t="s">
        <v>260</v>
      </c>
      <c r="B9" s="6" t="n">
        <v>6020</v>
      </c>
      <c r="C9" s="120" t="n">
        <v>11446</v>
      </c>
      <c r="D9" s="121" t="n">
        <v>12788</v>
      </c>
      <c r="E9" s="120" t="n">
        <v>52</v>
      </c>
      <c r="F9" s="121" t="n">
        <v>-1342</v>
      </c>
      <c r="G9" s="122" t="n">
        <v>4.84832</v>
      </c>
      <c r="H9" s="123" t="n">
        <v>9.22</v>
      </c>
      <c r="I9" s="122" t="n">
        <v>10.3</v>
      </c>
      <c r="J9" s="123" t="n">
        <v>4.54</v>
      </c>
      <c r="K9" s="124" t="n">
        <v>-1.08</v>
      </c>
    </row>
    <row r="10" customFormat="false" ht="15" hidden="false" customHeight="true" outlineLevel="0" collapsed="false">
      <c r="A10" s="45" t="s">
        <v>261</v>
      </c>
      <c r="B10" s="6"/>
      <c r="C10" s="125"/>
      <c r="D10" s="6"/>
      <c r="E10" s="125"/>
      <c r="F10" s="98"/>
      <c r="G10" s="124"/>
      <c r="H10" s="99"/>
      <c r="I10" s="124"/>
      <c r="J10" s="99"/>
      <c r="K10" s="124"/>
    </row>
    <row r="11" customFormat="false" ht="15" hidden="false" customHeight="true" outlineLevel="0" collapsed="false">
      <c r="A11" s="42" t="s">
        <v>262</v>
      </c>
      <c r="B11" s="6" t="n">
        <v>4375</v>
      </c>
      <c r="C11" s="120" t="n">
        <v>8394</v>
      </c>
      <c r="D11" s="121" t="n">
        <v>7737</v>
      </c>
      <c r="E11" s="120" t="n">
        <v>36</v>
      </c>
      <c r="F11" s="121" t="n">
        <v>657</v>
      </c>
      <c r="G11" s="122" t="n">
        <v>5.19068</v>
      </c>
      <c r="H11" s="123" t="n">
        <v>9.96</v>
      </c>
      <c r="I11" s="122" t="n">
        <v>9.18</v>
      </c>
      <c r="J11" s="123" t="n">
        <v>4.29</v>
      </c>
      <c r="K11" s="124" t="n">
        <v>0.78</v>
      </c>
    </row>
    <row r="12" s="115" customFormat="true" ht="15" hidden="false" customHeight="true" outlineLevel="0" collapsed="false">
      <c r="A12" s="45" t="s">
        <v>263</v>
      </c>
      <c r="B12" s="6"/>
      <c r="C12" s="125"/>
      <c r="D12" s="6"/>
      <c r="E12" s="125"/>
      <c r="F12" s="6"/>
      <c r="G12" s="125"/>
      <c r="H12" s="6"/>
      <c r="I12" s="125"/>
      <c r="J12" s="6"/>
      <c r="K12" s="124"/>
    </row>
    <row r="13" s="115" customFormat="true" ht="21.75" hidden="false" customHeight="true" outlineLevel="0" collapsed="false">
      <c r="A13" s="27" t="s">
        <v>22</v>
      </c>
      <c r="B13" s="110" t="n">
        <v>3807</v>
      </c>
      <c r="C13" s="52" t="n">
        <v>7613</v>
      </c>
      <c r="D13" s="51" t="n">
        <v>7344</v>
      </c>
      <c r="E13" s="52" t="n">
        <v>37</v>
      </c>
      <c r="F13" s="111" t="n">
        <v>269</v>
      </c>
      <c r="G13" s="112" t="n">
        <v>4.91125</v>
      </c>
      <c r="H13" s="113" t="n">
        <v>9.82121</v>
      </c>
      <c r="I13" s="112" t="n">
        <v>9.47419</v>
      </c>
      <c r="J13" s="113" t="n">
        <v>4.86</v>
      </c>
      <c r="K13" s="114" t="n">
        <v>0.34703</v>
      </c>
    </row>
    <row r="14" s="115" customFormat="true" ht="15" hidden="false" customHeight="true" outlineLevel="0" collapsed="false">
      <c r="A14" s="33" t="s">
        <v>23</v>
      </c>
      <c r="B14" s="116"/>
      <c r="C14" s="117"/>
      <c r="D14" s="116"/>
      <c r="E14" s="117"/>
      <c r="F14" s="116"/>
      <c r="G14" s="117"/>
      <c r="H14" s="116"/>
      <c r="I14" s="117"/>
      <c r="J14" s="116"/>
      <c r="K14" s="114"/>
    </row>
    <row r="15" customFormat="false" ht="15" hidden="false" customHeight="true" outlineLevel="0" collapsed="false">
      <c r="A15" s="35" t="s">
        <v>24</v>
      </c>
      <c r="B15" s="61" t="n">
        <v>572</v>
      </c>
      <c r="C15" s="58" t="n">
        <v>1120</v>
      </c>
      <c r="D15" s="57" t="n">
        <v>837</v>
      </c>
      <c r="E15" s="58" t="n">
        <v>6</v>
      </c>
      <c r="F15" s="126" t="n">
        <v>283</v>
      </c>
      <c r="G15" s="127" t="n">
        <v>5.03167</v>
      </c>
      <c r="H15" s="128" t="n">
        <v>9.85222</v>
      </c>
      <c r="I15" s="127" t="n">
        <v>7.36277</v>
      </c>
      <c r="J15" s="128" t="n">
        <v>5.36</v>
      </c>
      <c r="K15" s="124" t="n">
        <v>2.48944</v>
      </c>
    </row>
    <row r="16" customFormat="false" ht="15" hidden="false" customHeight="true" outlineLevel="0" collapsed="false">
      <c r="A16" s="40" t="s">
        <v>25</v>
      </c>
      <c r="B16" s="6"/>
      <c r="C16" s="125"/>
      <c r="D16" s="6"/>
      <c r="E16" s="125"/>
      <c r="F16" s="98"/>
      <c r="G16" s="124"/>
      <c r="H16" s="99"/>
      <c r="I16" s="124"/>
      <c r="J16" s="99"/>
      <c r="K16" s="124"/>
    </row>
    <row r="17" customFormat="false" ht="15" hidden="false" customHeight="true" outlineLevel="0" collapsed="false">
      <c r="A17" s="41" t="s">
        <v>26</v>
      </c>
      <c r="B17" s="6"/>
      <c r="C17" s="125"/>
      <c r="D17" s="6"/>
      <c r="E17" s="125"/>
      <c r="F17" s="98"/>
      <c r="G17" s="124"/>
      <c r="H17" s="99"/>
      <c r="I17" s="124"/>
      <c r="J17" s="99"/>
      <c r="K17" s="124"/>
    </row>
    <row r="18" customFormat="false" ht="15" hidden="false" customHeight="true" outlineLevel="0" collapsed="false">
      <c r="A18" s="42" t="s">
        <v>27</v>
      </c>
      <c r="B18" s="61" t="n">
        <v>136</v>
      </c>
      <c r="C18" s="58" t="n">
        <v>243</v>
      </c>
      <c r="D18" s="57" t="n">
        <v>210</v>
      </c>
      <c r="E18" s="58" t="n">
        <v>1</v>
      </c>
      <c r="F18" s="126" t="n">
        <v>33</v>
      </c>
      <c r="G18" s="127" t="n">
        <v>5.62007</v>
      </c>
      <c r="H18" s="128" t="n">
        <v>10.04174</v>
      </c>
      <c r="I18" s="127" t="n">
        <v>8.67804</v>
      </c>
      <c r="J18" s="128" t="n">
        <v>4.12</v>
      </c>
      <c r="K18" s="124" t="n">
        <v>1.36369</v>
      </c>
    </row>
    <row r="19" customFormat="false" ht="15" hidden="false" customHeight="true" outlineLevel="0" collapsed="false">
      <c r="A19" s="43" t="s">
        <v>28</v>
      </c>
      <c r="B19" s="129" t="n">
        <v>53</v>
      </c>
      <c r="C19" s="63" t="n">
        <v>102</v>
      </c>
      <c r="D19" s="62" t="n">
        <v>104</v>
      </c>
      <c r="E19" s="58" t="s">
        <v>264</v>
      </c>
      <c r="F19" s="130" t="n">
        <v>-2</v>
      </c>
      <c r="G19" s="131" t="n">
        <v>4.68322</v>
      </c>
      <c r="H19" s="132" t="n">
        <v>9.01299</v>
      </c>
      <c r="I19" s="131" t="n">
        <v>9.18971</v>
      </c>
      <c r="J19" s="128" t="s">
        <v>265</v>
      </c>
      <c r="K19" s="124" t="n">
        <v>-0.17673</v>
      </c>
    </row>
    <row r="20" customFormat="false" ht="15" hidden="false" customHeight="true" outlineLevel="0" collapsed="false">
      <c r="A20" s="44" t="s">
        <v>29</v>
      </c>
      <c r="B20" s="6"/>
      <c r="C20" s="125"/>
      <c r="D20" s="6"/>
      <c r="E20" s="125"/>
      <c r="F20" s="98"/>
      <c r="G20" s="124"/>
      <c r="H20" s="99"/>
      <c r="I20" s="124"/>
      <c r="J20" s="99"/>
      <c r="K20" s="124"/>
    </row>
    <row r="21" customFormat="false" ht="15" hidden="false" customHeight="true" outlineLevel="0" collapsed="false">
      <c r="A21" s="42" t="s">
        <v>30</v>
      </c>
      <c r="B21" s="61" t="n">
        <v>99</v>
      </c>
      <c r="C21" s="58" t="n">
        <v>190</v>
      </c>
      <c r="D21" s="57" t="n">
        <v>135</v>
      </c>
      <c r="E21" s="58" t="n">
        <v>1</v>
      </c>
      <c r="F21" s="126" t="n">
        <v>55</v>
      </c>
      <c r="G21" s="127" t="n">
        <v>5.89988</v>
      </c>
      <c r="H21" s="128" t="n">
        <v>11.323</v>
      </c>
      <c r="I21" s="127" t="n">
        <v>8.04529</v>
      </c>
      <c r="J21" s="128" t="n">
        <v>5.26</v>
      </c>
      <c r="K21" s="124" t="n">
        <v>3.27771</v>
      </c>
    </row>
    <row r="22" customFormat="false" ht="15" hidden="false" customHeight="true" outlineLevel="0" collapsed="false">
      <c r="A22" s="43" t="s">
        <v>28</v>
      </c>
      <c r="B22" s="61" t="n">
        <v>93</v>
      </c>
      <c r="C22" s="58" t="n">
        <v>176</v>
      </c>
      <c r="D22" s="57" t="n">
        <v>130</v>
      </c>
      <c r="E22" s="58" t="s">
        <v>264</v>
      </c>
      <c r="F22" s="126" t="n">
        <v>46</v>
      </c>
      <c r="G22" s="127" t="n">
        <v>5.95124</v>
      </c>
      <c r="H22" s="128" t="n">
        <v>11.26256</v>
      </c>
      <c r="I22" s="127" t="n">
        <v>8.31894</v>
      </c>
      <c r="J22" s="128" t="s">
        <v>265</v>
      </c>
      <c r="K22" s="124" t="n">
        <v>2.94362</v>
      </c>
    </row>
    <row r="23" customFormat="false" ht="15" hidden="false" customHeight="true" outlineLevel="0" collapsed="false">
      <c r="A23" s="44" t="s">
        <v>29</v>
      </c>
      <c r="B23" s="6"/>
      <c r="C23" s="125"/>
      <c r="D23" s="6"/>
      <c r="E23" s="125"/>
      <c r="F23" s="98"/>
      <c r="G23" s="124"/>
      <c r="H23" s="99"/>
      <c r="I23" s="124"/>
      <c r="J23" s="99"/>
      <c r="K23" s="124"/>
    </row>
    <row r="24" customFormat="false" ht="15" hidden="false" customHeight="true" outlineLevel="0" collapsed="false">
      <c r="A24" s="40" t="s">
        <v>31</v>
      </c>
      <c r="B24" s="6"/>
      <c r="C24" s="125"/>
      <c r="D24" s="6"/>
      <c r="E24" s="125"/>
      <c r="F24" s="98"/>
      <c r="G24" s="124"/>
      <c r="H24" s="99"/>
      <c r="I24" s="124"/>
      <c r="J24" s="99"/>
      <c r="K24" s="124"/>
    </row>
    <row r="25" customFormat="false" ht="15" hidden="false" customHeight="true" outlineLevel="0" collapsed="false">
      <c r="A25" s="41" t="s">
        <v>32</v>
      </c>
      <c r="B25" s="6"/>
      <c r="C25" s="125"/>
      <c r="D25" s="6"/>
      <c r="E25" s="125"/>
      <c r="F25" s="98"/>
      <c r="G25" s="124"/>
      <c r="H25" s="99"/>
      <c r="I25" s="124"/>
      <c r="J25" s="99"/>
      <c r="K25" s="124"/>
    </row>
    <row r="26" customFormat="false" ht="15" hidden="false" customHeight="true" outlineLevel="0" collapsed="false">
      <c r="A26" s="42" t="s">
        <v>33</v>
      </c>
      <c r="B26" s="61" t="n">
        <v>82</v>
      </c>
      <c r="C26" s="58" t="n">
        <v>196</v>
      </c>
      <c r="D26" s="57" t="n">
        <v>112</v>
      </c>
      <c r="E26" s="58" t="n">
        <v>4</v>
      </c>
      <c r="F26" s="126" t="n">
        <v>84</v>
      </c>
      <c r="G26" s="127" t="n">
        <v>4.01646</v>
      </c>
      <c r="H26" s="128" t="n">
        <v>9.60031</v>
      </c>
      <c r="I26" s="127" t="n">
        <v>5.48589</v>
      </c>
      <c r="J26" s="128" t="n">
        <v>20.41</v>
      </c>
      <c r="K26" s="124" t="n">
        <v>4.11442</v>
      </c>
    </row>
    <row r="27" customFormat="false" ht="15" hidden="false" customHeight="true" outlineLevel="0" collapsed="false">
      <c r="A27" s="42" t="s">
        <v>34</v>
      </c>
      <c r="B27" s="61" t="n">
        <v>34</v>
      </c>
      <c r="C27" s="58" t="n">
        <v>91</v>
      </c>
      <c r="D27" s="57" t="n">
        <v>64</v>
      </c>
      <c r="E27" s="58" t="s">
        <v>264</v>
      </c>
      <c r="F27" s="126" t="n">
        <v>27</v>
      </c>
      <c r="G27" s="127" t="n">
        <v>4.15242</v>
      </c>
      <c r="H27" s="128" t="n">
        <v>11.11383</v>
      </c>
      <c r="I27" s="127" t="n">
        <v>7.81632</v>
      </c>
      <c r="J27" s="128" t="s">
        <v>265</v>
      </c>
      <c r="K27" s="124" t="n">
        <v>3.29751</v>
      </c>
    </row>
    <row r="28" s="115" customFormat="true" ht="15" hidden="false" customHeight="true" outlineLevel="0" collapsed="false">
      <c r="A28" s="42" t="s">
        <v>35</v>
      </c>
      <c r="B28" s="61" t="n">
        <v>71</v>
      </c>
      <c r="C28" s="58" t="n">
        <v>102</v>
      </c>
      <c r="D28" s="57" t="n">
        <v>87</v>
      </c>
      <c r="E28" s="58" t="s">
        <v>264</v>
      </c>
      <c r="F28" s="126" t="n">
        <v>15</v>
      </c>
      <c r="G28" s="127" t="n">
        <v>6.32911</v>
      </c>
      <c r="H28" s="128" t="n">
        <v>9.09253</v>
      </c>
      <c r="I28" s="127" t="n">
        <v>7.75539</v>
      </c>
      <c r="J28" s="128" t="s">
        <v>265</v>
      </c>
      <c r="K28" s="124" t="n">
        <v>1.33714</v>
      </c>
    </row>
    <row r="29" customFormat="false" ht="15" hidden="false" customHeight="true" outlineLevel="0" collapsed="false">
      <c r="A29" s="42" t="s">
        <v>36</v>
      </c>
      <c r="B29" s="61" t="n">
        <v>47</v>
      </c>
      <c r="C29" s="58" t="n">
        <v>90</v>
      </c>
      <c r="D29" s="57" t="n">
        <v>78</v>
      </c>
      <c r="E29" s="58" t="s">
        <v>264</v>
      </c>
      <c r="F29" s="126" t="n">
        <v>12</v>
      </c>
      <c r="G29" s="127" t="n">
        <v>4.75564</v>
      </c>
      <c r="H29" s="128" t="n">
        <v>9.10655</v>
      </c>
      <c r="I29" s="127" t="n">
        <v>7.89234</v>
      </c>
      <c r="J29" s="128" t="s">
        <v>265</v>
      </c>
      <c r="K29" s="124" t="n">
        <v>1.21421</v>
      </c>
    </row>
    <row r="30" customFormat="false" ht="15" hidden="false" customHeight="true" outlineLevel="0" collapsed="false">
      <c r="A30" s="42" t="s">
        <v>37</v>
      </c>
      <c r="B30" s="61" t="n">
        <v>50</v>
      </c>
      <c r="C30" s="58" t="n">
        <v>115</v>
      </c>
      <c r="D30" s="57" t="n">
        <v>80</v>
      </c>
      <c r="E30" s="58" t="s">
        <v>264</v>
      </c>
      <c r="F30" s="126" t="n">
        <v>35</v>
      </c>
      <c r="G30" s="127" t="n">
        <v>3.81039</v>
      </c>
      <c r="H30" s="128" t="n">
        <v>8.76391</v>
      </c>
      <c r="I30" s="127" t="n">
        <v>6.09663</v>
      </c>
      <c r="J30" s="128" t="s">
        <v>265</v>
      </c>
      <c r="K30" s="124" t="n">
        <v>2.66728</v>
      </c>
    </row>
    <row r="31" customFormat="false" ht="15" hidden="false" customHeight="true" outlineLevel="0" collapsed="false">
      <c r="A31" s="42" t="s">
        <v>38</v>
      </c>
      <c r="B31" s="61" t="n">
        <v>53</v>
      </c>
      <c r="C31" s="58" t="n">
        <v>93</v>
      </c>
      <c r="D31" s="57" t="n">
        <v>71</v>
      </c>
      <c r="E31" s="58" t="s">
        <v>264</v>
      </c>
      <c r="F31" s="126" t="n">
        <v>22</v>
      </c>
      <c r="G31" s="127" t="n">
        <v>5.36763</v>
      </c>
      <c r="H31" s="128" t="n">
        <v>9.41868</v>
      </c>
      <c r="I31" s="127" t="n">
        <v>7.1906</v>
      </c>
      <c r="J31" s="128" t="s">
        <v>265</v>
      </c>
      <c r="K31" s="124" t="n">
        <v>2.22807</v>
      </c>
    </row>
    <row r="32" customFormat="false" ht="15" hidden="false" customHeight="true" outlineLevel="0" collapsed="false">
      <c r="A32" s="35" t="s">
        <v>39</v>
      </c>
      <c r="B32" s="61" t="n">
        <v>519</v>
      </c>
      <c r="C32" s="58" t="n">
        <v>1154</v>
      </c>
      <c r="D32" s="57" t="n">
        <v>892</v>
      </c>
      <c r="E32" s="58" t="n">
        <v>1</v>
      </c>
      <c r="F32" s="126" t="n">
        <v>262</v>
      </c>
      <c r="G32" s="127" t="n">
        <v>4.99528</v>
      </c>
      <c r="H32" s="128" t="n">
        <v>11.10705</v>
      </c>
      <c r="I32" s="127" t="n">
        <v>8.58534</v>
      </c>
      <c r="J32" s="128" t="n">
        <v>0.87</v>
      </c>
      <c r="K32" s="124" t="n">
        <v>2.5217</v>
      </c>
    </row>
    <row r="33" customFormat="false" ht="15" hidden="false" customHeight="true" outlineLevel="0" collapsed="false">
      <c r="A33" s="40" t="s">
        <v>40</v>
      </c>
      <c r="B33" s="61"/>
      <c r="C33" s="58"/>
      <c r="D33" s="57"/>
      <c r="E33" s="58"/>
      <c r="F33" s="126"/>
      <c r="G33" s="127"/>
      <c r="H33" s="128"/>
      <c r="I33" s="127"/>
      <c r="J33" s="132"/>
      <c r="K33" s="124"/>
    </row>
    <row r="34" customFormat="false" ht="15" hidden="false" customHeight="true" outlineLevel="0" collapsed="false">
      <c r="A34" s="41" t="s">
        <v>41</v>
      </c>
      <c r="B34" s="6"/>
      <c r="C34" s="125"/>
      <c r="D34" s="6"/>
      <c r="E34" s="125"/>
      <c r="F34" s="98"/>
      <c r="G34" s="124"/>
      <c r="H34" s="99"/>
      <c r="I34" s="124"/>
      <c r="J34" s="99"/>
      <c r="K34" s="124"/>
    </row>
    <row r="35" customFormat="false" ht="15" hidden="false" customHeight="true" outlineLevel="0" collapsed="false">
      <c r="A35" s="42" t="s">
        <v>42</v>
      </c>
      <c r="B35" s="61" t="n">
        <v>71</v>
      </c>
      <c r="C35" s="58" t="n">
        <v>153</v>
      </c>
      <c r="D35" s="57" t="n">
        <v>188</v>
      </c>
      <c r="E35" s="58" t="s">
        <v>264</v>
      </c>
      <c r="F35" s="126" t="n">
        <v>-35</v>
      </c>
      <c r="G35" s="127" t="n">
        <v>4.79471</v>
      </c>
      <c r="H35" s="128" t="n">
        <v>10.33225</v>
      </c>
      <c r="I35" s="127" t="n">
        <v>12.69584</v>
      </c>
      <c r="J35" s="128" t="s">
        <v>265</v>
      </c>
      <c r="K35" s="124" t="n">
        <v>-2.36359</v>
      </c>
    </row>
    <row r="36" s="115" customFormat="true" ht="15" hidden="false" customHeight="true" outlineLevel="0" collapsed="false">
      <c r="A36" s="40" t="s">
        <v>31</v>
      </c>
      <c r="B36" s="6"/>
      <c r="C36" s="125"/>
      <c r="D36" s="6"/>
      <c r="E36" s="125"/>
      <c r="F36" s="6"/>
      <c r="G36" s="125"/>
      <c r="H36" s="6"/>
      <c r="I36" s="125"/>
      <c r="J36" s="6"/>
      <c r="K36" s="124"/>
    </row>
    <row r="37" customFormat="false" ht="15" hidden="false" customHeight="true" outlineLevel="0" collapsed="false">
      <c r="A37" s="41" t="s">
        <v>32</v>
      </c>
      <c r="B37" s="6"/>
      <c r="C37" s="125"/>
      <c r="D37" s="6"/>
      <c r="E37" s="125"/>
      <c r="F37" s="98"/>
      <c r="G37" s="124"/>
      <c r="H37" s="99"/>
      <c r="I37" s="124"/>
      <c r="J37" s="99"/>
      <c r="K37" s="124"/>
    </row>
    <row r="38" customFormat="false" ht="15" hidden="false" customHeight="true" outlineLevel="0" collapsed="false">
      <c r="A38" s="42" t="s">
        <v>42</v>
      </c>
      <c r="B38" s="61" t="n">
        <v>49</v>
      </c>
      <c r="C38" s="58" t="n">
        <v>96</v>
      </c>
      <c r="D38" s="57" t="n">
        <v>100</v>
      </c>
      <c r="E38" s="58" t="s">
        <v>264</v>
      </c>
      <c r="F38" s="126" t="n">
        <v>-4</v>
      </c>
      <c r="G38" s="127" t="n">
        <v>4.96706</v>
      </c>
      <c r="H38" s="128" t="n">
        <v>9.73137</v>
      </c>
      <c r="I38" s="127" t="n">
        <v>10.13685</v>
      </c>
      <c r="J38" s="128" t="s">
        <v>265</v>
      </c>
      <c r="K38" s="124" t="n">
        <v>-0.40547</v>
      </c>
    </row>
    <row r="39" customFormat="false" ht="15" hidden="false" customHeight="true" outlineLevel="0" collapsed="false">
      <c r="A39" s="42" t="s">
        <v>43</v>
      </c>
      <c r="B39" s="61" t="n">
        <v>36</v>
      </c>
      <c r="C39" s="58" t="n">
        <v>97</v>
      </c>
      <c r="D39" s="57" t="n">
        <v>79</v>
      </c>
      <c r="E39" s="58" t="s">
        <v>264</v>
      </c>
      <c r="F39" s="126" t="n">
        <v>18</v>
      </c>
      <c r="G39" s="127" t="n">
        <v>3.96563</v>
      </c>
      <c r="H39" s="128" t="n">
        <v>10.68517</v>
      </c>
      <c r="I39" s="127" t="n">
        <v>8.70236</v>
      </c>
      <c r="J39" s="128" t="s">
        <v>265</v>
      </c>
      <c r="K39" s="124" t="n">
        <v>1.98282</v>
      </c>
    </row>
    <row r="40" customFormat="false" ht="15" hidden="false" customHeight="true" outlineLevel="0" collapsed="false">
      <c r="A40" s="42" t="s">
        <v>44</v>
      </c>
      <c r="B40" s="61" t="n">
        <v>114</v>
      </c>
      <c r="C40" s="58" t="n">
        <v>204</v>
      </c>
      <c r="D40" s="57" t="n">
        <v>106</v>
      </c>
      <c r="E40" s="58" t="s">
        <v>264</v>
      </c>
      <c r="F40" s="126" t="n">
        <v>98</v>
      </c>
      <c r="G40" s="127" t="n">
        <v>5.89696</v>
      </c>
      <c r="H40" s="128" t="n">
        <v>10.55245</v>
      </c>
      <c r="I40" s="127" t="n">
        <v>5.48314</v>
      </c>
      <c r="J40" s="128" t="s">
        <v>265</v>
      </c>
      <c r="K40" s="124" t="n">
        <v>5.06932</v>
      </c>
    </row>
    <row r="41" customFormat="false" ht="15" hidden="false" customHeight="true" outlineLevel="0" collapsed="false">
      <c r="A41" s="42" t="s">
        <v>45</v>
      </c>
      <c r="B41" s="61" t="n">
        <v>31</v>
      </c>
      <c r="C41" s="58" t="n">
        <v>81</v>
      </c>
      <c r="D41" s="57" t="n">
        <v>68</v>
      </c>
      <c r="E41" s="58" t="s">
        <v>264</v>
      </c>
      <c r="F41" s="126" t="n">
        <v>13</v>
      </c>
      <c r="G41" s="127" t="n">
        <v>4.5528</v>
      </c>
      <c r="H41" s="128" t="n">
        <v>11.89602</v>
      </c>
      <c r="I41" s="127" t="n">
        <v>9.98678</v>
      </c>
      <c r="J41" s="128" t="s">
        <v>265</v>
      </c>
      <c r="K41" s="124" t="n">
        <v>1.90924</v>
      </c>
    </row>
    <row r="42" customFormat="false" ht="15" hidden="false" customHeight="true" outlineLevel="0" collapsed="false">
      <c r="A42" s="42" t="s">
        <v>46</v>
      </c>
      <c r="B42" s="61" t="n">
        <v>48</v>
      </c>
      <c r="C42" s="58" t="n">
        <v>109</v>
      </c>
      <c r="D42" s="57" t="n">
        <v>89</v>
      </c>
      <c r="E42" s="58" t="s">
        <v>264</v>
      </c>
      <c r="F42" s="126" t="n">
        <v>20</v>
      </c>
      <c r="G42" s="127" t="n">
        <v>4.9332</v>
      </c>
      <c r="H42" s="128" t="n">
        <v>11.20247</v>
      </c>
      <c r="I42" s="127" t="n">
        <v>9.14697</v>
      </c>
      <c r="J42" s="128" t="s">
        <v>265</v>
      </c>
      <c r="K42" s="124" t="n">
        <v>2.0555</v>
      </c>
    </row>
    <row r="43" customFormat="false" ht="15" hidden="false" customHeight="true" outlineLevel="0" collapsed="false">
      <c r="A43" s="42" t="s">
        <v>47</v>
      </c>
      <c r="B43" s="61" t="n">
        <v>94</v>
      </c>
      <c r="C43" s="58" t="n">
        <v>207</v>
      </c>
      <c r="D43" s="57" t="n">
        <v>104</v>
      </c>
      <c r="E43" s="58" t="s">
        <v>264</v>
      </c>
      <c r="F43" s="126" t="n">
        <v>103</v>
      </c>
      <c r="G43" s="127" t="n">
        <v>5.99452</v>
      </c>
      <c r="H43" s="128" t="n">
        <v>13.20069</v>
      </c>
      <c r="I43" s="127" t="n">
        <v>6.63223</v>
      </c>
      <c r="J43" s="128" t="s">
        <v>265</v>
      </c>
      <c r="K43" s="124" t="n">
        <v>6.56846</v>
      </c>
    </row>
    <row r="44" customFormat="false" ht="15" hidden="false" customHeight="true" outlineLevel="0" collapsed="false">
      <c r="A44" s="42" t="s">
        <v>48</v>
      </c>
      <c r="B44" s="61" t="n">
        <v>21</v>
      </c>
      <c r="C44" s="58" t="n">
        <v>47</v>
      </c>
      <c r="D44" s="57" t="n">
        <v>49</v>
      </c>
      <c r="E44" s="58" t="s">
        <v>264</v>
      </c>
      <c r="F44" s="126" t="n">
        <v>-2</v>
      </c>
      <c r="G44" s="127" t="n">
        <v>4.19162</v>
      </c>
      <c r="H44" s="128" t="n">
        <v>9.38124</v>
      </c>
      <c r="I44" s="127" t="n">
        <v>9.78044</v>
      </c>
      <c r="J44" s="128" t="s">
        <v>265</v>
      </c>
      <c r="K44" s="124" t="n">
        <v>-0.3992</v>
      </c>
    </row>
    <row r="45" customFormat="false" ht="15" hidden="false" customHeight="true" outlineLevel="0" collapsed="false">
      <c r="A45" s="42" t="s">
        <v>49</v>
      </c>
      <c r="B45" s="61" t="n">
        <v>55</v>
      </c>
      <c r="C45" s="58" t="n">
        <v>160</v>
      </c>
      <c r="D45" s="57" t="n">
        <v>109</v>
      </c>
      <c r="E45" s="58" t="n">
        <v>1</v>
      </c>
      <c r="F45" s="126" t="n">
        <v>51</v>
      </c>
      <c r="G45" s="127" t="n">
        <v>4.04858</v>
      </c>
      <c r="H45" s="128" t="n">
        <v>11.7777</v>
      </c>
      <c r="I45" s="127" t="n">
        <v>8.02356</v>
      </c>
      <c r="J45" s="128" t="n">
        <v>6.25</v>
      </c>
      <c r="K45" s="124" t="n">
        <v>3.75414</v>
      </c>
    </row>
    <row r="46" customFormat="false" ht="15" hidden="false" customHeight="true" outlineLevel="0" collapsed="false">
      <c r="A46" s="35" t="s">
        <v>50</v>
      </c>
      <c r="B46" s="61" t="n">
        <v>1737</v>
      </c>
      <c r="C46" s="58" t="n">
        <v>3239</v>
      </c>
      <c r="D46" s="57" t="n">
        <v>3700</v>
      </c>
      <c r="E46" s="58" t="n">
        <v>20</v>
      </c>
      <c r="F46" s="126" t="n">
        <v>-461</v>
      </c>
      <c r="G46" s="127" t="n">
        <v>4.8931</v>
      </c>
      <c r="H46" s="128" t="n">
        <v>9.1242</v>
      </c>
      <c r="I46" s="127" t="n">
        <v>10.42283</v>
      </c>
      <c r="J46" s="128" t="n">
        <v>6.17</v>
      </c>
      <c r="K46" s="124" t="n">
        <v>-1.29863</v>
      </c>
    </row>
    <row r="47" customFormat="false" ht="15" hidden="false" customHeight="true" outlineLevel="0" collapsed="false">
      <c r="A47" s="48" t="s">
        <v>51</v>
      </c>
      <c r="B47" s="61" t="n">
        <v>979</v>
      </c>
      <c r="C47" s="58" t="n">
        <v>2100</v>
      </c>
      <c r="D47" s="57" t="n">
        <v>1915</v>
      </c>
      <c r="E47" s="58" t="n">
        <v>10</v>
      </c>
      <c r="F47" s="126" t="n">
        <v>185</v>
      </c>
      <c r="G47" s="127" t="n">
        <v>4.8324</v>
      </c>
      <c r="H47" s="128" t="n">
        <v>10.36571</v>
      </c>
      <c r="I47" s="127" t="n">
        <v>9.45254</v>
      </c>
      <c r="J47" s="128" t="n">
        <v>4.76</v>
      </c>
      <c r="K47" s="124" t="n">
        <v>0.91317</v>
      </c>
    </row>
    <row r="48" s="115" customFormat="true" ht="15" hidden="false" customHeight="true" outlineLevel="0" collapsed="false">
      <c r="A48" s="27" t="s">
        <v>266</v>
      </c>
      <c r="B48" s="110" t="n">
        <v>1975</v>
      </c>
      <c r="C48" s="52" t="n">
        <v>3828</v>
      </c>
      <c r="D48" s="51" t="n">
        <v>3889</v>
      </c>
      <c r="E48" s="52" t="n">
        <v>16</v>
      </c>
      <c r="F48" s="111" t="n">
        <v>-61</v>
      </c>
      <c r="G48" s="112" t="n">
        <v>5.04431</v>
      </c>
      <c r="H48" s="113" t="n">
        <v>9.77703</v>
      </c>
      <c r="I48" s="112" t="n">
        <v>9.93283</v>
      </c>
      <c r="J48" s="133" t="n">
        <v>4.18</v>
      </c>
      <c r="K48" s="114" t="n">
        <v>-0.1558</v>
      </c>
    </row>
    <row r="49" s="115" customFormat="true" ht="15" hidden="false" customHeight="true" outlineLevel="0" collapsed="false">
      <c r="A49" s="33" t="s">
        <v>23</v>
      </c>
      <c r="B49" s="116"/>
      <c r="C49" s="117"/>
      <c r="D49" s="116"/>
      <c r="E49" s="117"/>
      <c r="F49" s="118"/>
      <c r="G49" s="114"/>
      <c r="H49" s="119"/>
      <c r="I49" s="114"/>
      <c r="J49" s="119"/>
      <c r="K49" s="114"/>
    </row>
    <row r="50" customFormat="false" ht="15" hidden="false" customHeight="true" outlineLevel="0" collapsed="false">
      <c r="A50" s="35" t="s">
        <v>53</v>
      </c>
      <c r="B50" s="61" t="n">
        <v>471</v>
      </c>
      <c r="C50" s="58" t="n">
        <v>893</v>
      </c>
      <c r="D50" s="57" t="n">
        <v>745</v>
      </c>
      <c r="E50" s="58" t="n">
        <v>5</v>
      </c>
      <c r="F50" s="126" t="n">
        <v>148</v>
      </c>
      <c r="G50" s="127" t="n">
        <v>6.00681</v>
      </c>
      <c r="H50" s="128" t="n">
        <v>11.38871</v>
      </c>
      <c r="I50" s="127" t="n">
        <v>9.50122</v>
      </c>
      <c r="J50" s="128" t="n">
        <v>5.6</v>
      </c>
      <c r="K50" s="124" t="n">
        <v>1.88749</v>
      </c>
    </row>
    <row r="51" customFormat="false" ht="15" hidden="false" customHeight="true" outlineLevel="0" collapsed="false">
      <c r="A51" s="35" t="s">
        <v>40</v>
      </c>
      <c r="B51" s="6"/>
      <c r="C51" s="125"/>
      <c r="D51" s="6"/>
      <c r="E51" s="125"/>
      <c r="F51" s="98"/>
      <c r="G51" s="124"/>
      <c r="H51" s="99"/>
      <c r="I51" s="124"/>
      <c r="J51" s="99"/>
      <c r="K51" s="124"/>
    </row>
    <row r="52" customFormat="false" ht="15" hidden="false" customHeight="true" outlineLevel="0" collapsed="false">
      <c r="A52" s="41" t="s">
        <v>41</v>
      </c>
      <c r="B52" s="6"/>
      <c r="C52" s="125"/>
      <c r="D52" s="6"/>
      <c r="E52" s="125"/>
      <c r="F52" s="98"/>
      <c r="G52" s="124"/>
      <c r="H52" s="99"/>
      <c r="I52" s="124"/>
      <c r="J52" s="99"/>
      <c r="K52" s="124"/>
    </row>
    <row r="53" customFormat="false" ht="15" hidden="false" customHeight="true" outlineLevel="0" collapsed="false">
      <c r="A53" s="42" t="s">
        <v>54</v>
      </c>
      <c r="B53" s="61" t="n">
        <v>176</v>
      </c>
      <c r="C53" s="58" t="n">
        <v>325</v>
      </c>
      <c r="D53" s="57" t="n">
        <v>278</v>
      </c>
      <c r="E53" s="58" t="n">
        <v>1</v>
      </c>
      <c r="F53" s="126" t="n">
        <v>47</v>
      </c>
      <c r="G53" s="127" t="n">
        <v>6.18129</v>
      </c>
      <c r="H53" s="128" t="n">
        <v>11.41432</v>
      </c>
      <c r="I53" s="127" t="n">
        <v>9.76364</v>
      </c>
      <c r="J53" s="132" t="n">
        <v>3.08</v>
      </c>
      <c r="K53" s="124" t="n">
        <v>1.65069</v>
      </c>
    </row>
    <row r="54" customFormat="false" ht="15" hidden="false" customHeight="true" outlineLevel="0" collapsed="false">
      <c r="A54" s="35" t="s">
        <v>25</v>
      </c>
      <c r="B54" s="6"/>
      <c r="C54" s="125"/>
      <c r="D54" s="6"/>
      <c r="E54" s="125"/>
      <c r="F54" s="98"/>
      <c r="G54" s="124"/>
      <c r="H54" s="99"/>
      <c r="I54" s="124"/>
      <c r="J54" s="99"/>
      <c r="K54" s="124"/>
    </row>
    <row r="55" customFormat="false" ht="15" hidden="false" customHeight="true" outlineLevel="0" collapsed="false">
      <c r="A55" s="41" t="s">
        <v>26</v>
      </c>
      <c r="B55" s="6"/>
      <c r="C55" s="125"/>
      <c r="D55" s="6"/>
      <c r="E55" s="125"/>
      <c r="F55" s="98"/>
      <c r="G55" s="124"/>
      <c r="H55" s="99"/>
      <c r="I55" s="124"/>
      <c r="J55" s="99"/>
      <c r="K55" s="124"/>
    </row>
    <row r="56" customFormat="false" ht="15" hidden="false" customHeight="true" outlineLevel="0" collapsed="false">
      <c r="A56" s="42" t="s">
        <v>55</v>
      </c>
      <c r="B56" s="61" t="n">
        <v>31</v>
      </c>
      <c r="C56" s="58" t="n">
        <v>49</v>
      </c>
      <c r="D56" s="57" t="n">
        <v>48</v>
      </c>
      <c r="E56" s="58" t="n">
        <v>1</v>
      </c>
      <c r="F56" s="126" t="n">
        <v>1</v>
      </c>
      <c r="G56" s="127" t="n">
        <v>7.77722</v>
      </c>
      <c r="H56" s="128" t="n">
        <v>12.29303</v>
      </c>
      <c r="I56" s="127" t="n">
        <v>12.04215</v>
      </c>
      <c r="J56" s="128" t="n">
        <v>20.41</v>
      </c>
      <c r="K56" s="124" t="n">
        <v>0.25088</v>
      </c>
    </row>
    <row r="57" customFormat="false" ht="15" hidden="false" customHeight="true" outlineLevel="0" collapsed="false">
      <c r="A57" s="43" t="s">
        <v>28</v>
      </c>
      <c r="B57" s="61" t="n">
        <v>13</v>
      </c>
      <c r="C57" s="58" t="n">
        <v>16</v>
      </c>
      <c r="D57" s="57" t="n">
        <v>18</v>
      </c>
      <c r="E57" s="58" t="s">
        <v>264</v>
      </c>
      <c r="F57" s="126" t="n">
        <v>-2</v>
      </c>
      <c r="G57" s="127" t="n">
        <v>9.18728</v>
      </c>
      <c r="H57" s="128" t="n">
        <v>11.30742</v>
      </c>
      <c r="I57" s="127" t="n">
        <v>12.72085</v>
      </c>
      <c r="J57" s="128" t="s">
        <v>265</v>
      </c>
      <c r="K57" s="124" t="n">
        <v>-1.41343</v>
      </c>
    </row>
    <row r="58" customFormat="false" ht="15" hidden="false" customHeight="true" outlineLevel="0" collapsed="false">
      <c r="A58" s="44" t="s">
        <v>29</v>
      </c>
      <c r="B58" s="6"/>
      <c r="C58" s="125"/>
      <c r="D58" s="6"/>
      <c r="E58" s="125"/>
      <c r="F58" s="98"/>
      <c r="G58" s="124"/>
      <c r="H58" s="99"/>
      <c r="I58" s="124"/>
      <c r="J58" s="99"/>
      <c r="K58" s="124"/>
    </row>
    <row r="59" customFormat="false" ht="15" hidden="false" customHeight="true" outlineLevel="0" collapsed="false">
      <c r="A59" s="42" t="s">
        <v>267</v>
      </c>
      <c r="B59" s="61" t="n">
        <v>41</v>
      </c>
      <c r="C59" s="58" t="n">
        <v>96</v>
      </c>
      <c r="D59" s="57" t="n">
        <v>81</v>
      </c>
      <c r="E59" s="58" t="n">
        <v>1</v>
      </c>
      <c r="F59" s="126" t="n">
        <v>15</v>
      </c>
      <c r="G59" s="127" t="n">
        <v>4.56468</v>
      </c>
      <c r="H59" s="128" t="n">
        <v>10.68804</v>
      </c>
      <c r="I59" s="127" t="n">
        <v>9.01804</v>
      </c>
      <c r="J59" s="128" t="n">
        <v>10.42</v>
      </c>
      <c r="K59" s="124" t="n">
        <v>1.67001</v>
      </c>
    </row>
    <row r="60" customFormat="false" ht="15" hidden="false" customHeight="true" outlineLevel="0" collapsed="false">
      <c r="A60" s="43" t="s">
        <v>28</v>
      </c>
      <c r="B60" s="61" t="n">
        <v>18</v>
      </c>
      <c r="C60" s="58" t="n">
        <v>50</v>
      </c>
      <c r="D60" s="57" t="n">
        <v>35</v>
      </c>
      <c r="E60" s="58" t="n">
        <v>1</v>
      </c>
      <c r="F60" s="126" t="n">
        <v>15</v>
      </c>
      <c r="G60" s="127" t="n">
        <v>4.72937</v>
      </c>
      <c r="H60" s="128" t="n">
        <v>13.13715</v>
      </c>
      <c r="I60" s="127" t="n">
        <v>9.19601</v>
      </c>
      <c r="J60" s="128" t="n">
        <v>20</v>
      </c>
      <c r="K60" s="124" t="n">
        <v>3.94115</v>
      </c>
    </row>
    <row r="61" customFormat="false" ht="15" hidden="false" customHeight="true" outlineLevel="0" collapsed="false">
      <c r="A61" s="44" t="s">
        <v>29</v>
      </c>
      <c r="B61" s="6"/>
      <c r="C61" s="125"/>
      <c r="D61" s="6"/>
      <c r="E61" s="125"/>
      <c r="F61" s="98"/>
      <c r="G61" s="124"/>
      <c r="H61" s="99"/>
      <c r="I61" s="124"/>
      <c r="J61" s="99"/>
      <c r="K61" s="124"/>
    </row>
    <row r="62" customFormat="false" ht="15" hidden="false" customHeight="true" outlineLevel="0" collapsed="false">
      <c r="A62" s="35" t="s">
        <v>31</v>
      </c>
      <c r="B62" s="6"/>
      <c r="C62" s="125"/>
      <c r="D62" s="6"/>
      <c r="E62" s="125"/>
      <c r="F62" s="98"/>
      <c r="G62" s="124"/>
      <c r="H62" s="99"/>
      <c r="I62" s="124"/>
      <c r="J62" s="99"/>
      <c r="K62" s="124"/>
    </row>
    <row r="63" customFormat="false" ht="15" hidden="false" customHeight="true" outlineLevel="0" collapsed="false">
      <c r="A63" s="41" t="s">
        <v>32</v>
      </c>
      <c r="B63" s="6"/>
      <c r="C63" s="125"/>
      <c r="D63" s="6"/>
      <c r="E63" s="125"/>
      <c r="F63" s="98"/>
      <c r="G63" s="124"/>
      <c r="H63" s="99"/>
      <c r="I63" s="124"/>
      <c r="J63" s="99"/>
      <c r="K63" s="124"/>
    </row>
    <row r="64" customFormat="false" ht="15" hidden="false" customHeight="true" outlineLevel="0" collapsed="false">
      <c r="A64" s="42" t="s">
        <v>57</v>
      </c>
      <c r="B64" s="61" t="n">
        <v>33</v>
      </c>
      <c r="C64" s="58" t="n">
        <v>60</v>
      </c>
      <c r="D64" s="57" t="n">
        <v>37</v>
      </c>
      <c r="E64" s="58" t="s">
        <v>264</v>
      </c>
      <c r="F64" s="126" t="n">
        <v>23</v>
      </c>
      <c r="G64" s="127" t="n">
        <v>6.95616</v>
      </c>
      <c r="H64" s="128" t="n">
        <v>12.64755</v>
      </c>
      <c r="I64" s="127" t="n">
        <v>7.79933</v>
      </c>
      <c r="J64" s="128" t="s">
        <v>265</v>
      </c>
      <c r="K64" s="124" t="n">
        <v>4.84823</v>
      </c>
    </row>
    <row r="65" customFormat="false" ht="15" hidden="false" customHeight="true" outlineLevel="0" collapsed="false">
      <c r="A65" s="42" t="s">
        <v>58</v>
      </c>
      <c r="B65" s="61" t="n">
        <v>38</v>
      </c>
      <c r="C65" s="58" t="n">
        <v>65</v>
      </c>
      <c r="D65" s="57" t="n">
        <v>62</v>
      </c>
      <c r="E65" s="58" t="n">
        <v>1</v>
      </c>
      <c r="F65" s="126" t="n">
        <v>3</v>
      </c>
      <c r="G65" s="127" t="n">
        <v>5.92177</v>
      </c>
      <c r="H65" s="128" t="n">
        <v>10.12934</v>
      </c>
      <c r="I65" s="127" t="n">
        <v>9.66184</v>
      </c>
      <c r="J65" s="132" t="n">
        <v>15.38</v>
      </c>
      <c r="K65" s="124" t="n">
        <v>0.46751</v>
      </c>
    </row>
    <row r="66" customFormat="false" ht="15" hidden="false" customHeight="true" outlineLevel="0" collapsed="false">
      <c r="A66" s="42" t="s">
        <v>54</v>
      </c>
      <c r="B66" s="61" t="n">
        <v>43</v>
      </c>
      <c r="C66" s="58" t="n">
        <v>84</v>
      </c>
      <c r="D66" s="57" t="n">
        <v>57</v>
      </c>
      <c r="E66" s="58" t="s">
        <v>264</v>
      </c>
      <c r="F66" s="126" t="n">
        <v>27</v>
      </c>
      <c r="G66" s="127" t="n">
        <v>5.39591</v>
      </c>
      <c r="H66" s="128" t="n">
        <v>10.54085</v>
      </c>
      <c r="I66" s="127" t="n">
        <v>7.15272</v>
      </c>
      <c r="J66" s="128" t="s">
        <v>265</v>
      </c>
      <c r="K66" s="124" t="n">
        <v>3.38813</v>
      </c>
    </row>
    <row r="67" customFormat="false" ht="15" hidden="false" customHeight="true" outlineLevel="0" collapsed="false">
      <c r="A67" s="42" t="s">
        <v>59</v>
      </c>
      <c r="B67" s="61" t="n">
        <v>19</v>
      </c>
      <c r="C67" s="58" t="n">
        <v>53</v>
      </c>
      <c r="D67" s="57" t="n">
        <v>44</v>
      </c>
      <c r="E67" s="58" t="s">
        <v>264</v>
      </c>
      <c r="F67" s="126" t="n">
        <v>9</v>
      </c>
      <c r="G67" s="127" t="n">
        <v>5.03178</v>
      </c>
      <c r="H67" s="128" t="n">
        <v>14.03602</v>
      </c>
      <c r="I67" s="127" t="n">
        <v>11.65254</v>
      </c>
      <c r="J67" s="128" t="s">
        <v>265</v>
      </c>
      <c r="K67" s="124" t="n">
        <v>2.38347</v>
      </c>
    </row>
    <row r="68" customFormat="false" ht="15" hidden="false" customHeight="true" outlineLevel="0" collapsed="false">
      <c r="A68" s="42" t="s">
        <v>60</v>
      </c>
      <c r="B68" s="61" t="n">
        <v>24</v>
      </c>
      <c r="C68" s="58" t="n">
        <v>46</v>
      </c>
      <c r="D68" s="57" t="n">
        <v>36</v>
      </c>
      <c r="E68" s="58" t="s">
        <v>264</v>
      </c>
      <c r="F68" s="126" t="n">
        <v>10</v>
      </c>
      <c r="G68" s="127" t="n">
        <v>5.89681</v>
      </c>
      <c r="H68" s="128" t="n">
        <v>11.30221</v>
      </c>
      <c r="I68" s="127" t="n">
        <v>8.84521</v>
      </c>
      <c r="J68" s="128" t="s">
        <v>265</v>
      </c>
      <c r="K68" s="124" t="n">
        <v>2.457</v>
      </c>
    </row>
    <row r="69" customFormat="false" ht="15" hidden="false" customHeight="true" outlineLevel="0" collapsed="false">
      <c r="A69" s="42" t="s">
        <v>61</v>
      </c>
      <c r="B69" s="61" t="n">
        <v>29</v>
      </c>
      <c r="C69" s="58" t="n">
        <v>61</v>
      </c>
      <c r="D69" s="57" t="n">
        <v>58</v>
      </c>
      <c r="E69" s="58" t="n">
        <v>1</v>
      </c>
      <c r="F69" s="126" t="n">
        <v>3</v>
      </c>
      <c r="G69" s="127" t="n">
        <v>5.58444</v>
      </c>
      <c r="H69" s="128" t="n">
        <v>11.74658</v>
      </c>
      <c r="I69" s="127" t="n">
        <v>11.16888</v>
      </c>
      <c r="J69" s="128" t="n">
        <v>16.39</v>
      </c>
      <c r="K69" s="124" t="n">
        <v>0.5777</v>
      </c>
    </row>
    <row r="70" customFormat="false" ht="15" hidden="false" customHeight="true" outlineLevel="0" collapsed="false">
      <c r="A70" s="42" t="s">
        <v>62</v>
      </c>
      <c r="B70" s="61" t="n">
        <v>37</v>
      </c>
      <c r="C70" s="58" t="n">
        <v>54</v>
      </c>
      <c r="D70" s="57" t="n">
        <v>44</v>
      </c>
      <c r="E70" s="58" t="s">
        <v>264</v>
      </c>
      <c r="F70" s="126" t="n">
        <v>10</v>
      </c>
      <c r="G70" s="127" t="n">
        <v>7.70673</v>
      </c>
      <c r="H70" s="128" t="n">
        <v>11.24766</v>
      </c>
      <c r="I70" s="127" t="n">
        <v>9.16476</v>
      </c>
      <c r="J70" s="128" t="s">
        <v>265</v>
      </c>
      <c r="K70" s="124" t="n">
        <v>2.0829</v>
      </c>
    </row>
    <row r="71" customFormat="false" ht="15" hidden="false" customHeight="true" outlineLevel="0" collapsed="false">
      <c r="A71" s="35" t="s">
        <v>63</v>
      </c>
      <c r="B71" s="61" t="n">
        <v>241</v>
      </c>
      <c r="C71" s="58" t="n">
        <v>498</v>
      </c>
      <c r="D71" s="57" t="n">
        <v>485</v>
      </c>
      <c r="E71" s="58" t="n">
        <v>2</v>
      </c>
      <c r="F71" s="126" t="n">
        <v>13</v>
      </c>
      <c r="G71" s="127" t="n">
        <v>4.60407</v>
      </c>
      <c r="H71" s="128" t="n">
        <v>9.5138</v>
      </c>
      <c r="I71" s="127" t="n">
        <v>9.26545</v>
      </c>
      <c r="J71" s="128" t="n">
        <v>4.02</v>
      </c>
      <c r="K71" s="124" t="n">
        <v>0.24835</v>
      </c>
    </row>
    <row r="72" customFormat="false" ht="15" hidden="false" customHeight="true" outlineLevel="0" collapsed="false">
      <c r="A72" s="35" t="s">
        <v>40</v>
      </c>
      <c r="B72" s="6"/>
      <c r="C72" s="125"/>
      <c r="D72" s="6"/>
      <c r="E72" s="125"/>
      <c r="F72" s="98"/>
      <c r="G72" s="124"/>
      <c r="H72" s="99"/>
      <c r="I72" s="124"/>
      <c r="J72" s="99"/>
      <c r="K72" s="124"/>
    </row>
    <row r="73" customFormat="false" ht="15" hidden="false" customHeight="true" outlineLevel="0" collapsed="false">
      <c r="A73" s="41" t="s">
        <v>41</v>
      </c>
      <c r="B73" s="6"/>
      <c r="C73" s="125"/>
      <c r="D73" s="6"/>
      <c r="E73" s="125"/>
      <c r="F73" s="98"/>
      <c r="G73" s="124"/>
      <c r="H73" s="99"/>
      <c r="I73" s="124"/>
      <c r="J73" s="99"/>
      <c r="K73" s="124"/>
    </row>
    <row r="74" customFormat="false" ht="15" hidden="false" customHeight="true" outlineLevel="0" collapsed="false">
      <c r="A74" s="42" t="s">
        <v>64</v>
      </c>
      <c r="B74" s="129" t="n">
        <v>93</v>
      </c>
      <c r="C74" s="63" t="n">
        <v>164</v>
      </c>
      <c r="D74" s="62" t="n">
        <v>205</v>
      </c>
      <c r="E74" s="63" t="n">
        <v>1</v>
      </c>
      <c r="F74" s="130" t="n">
        <v>-41</v>
      </c>
      <c r="G74" s="131" t="n">
        <v>4.6225</v>
      </c>
      <c r="H74" s="132" t="n">
        <v>8.1515</v>
      </c>
      <c r="I74" s="131" t="n">
        <v>10.18937</v>
      </c>
      <c r="J74" s="132" t="n">
        <v>6.1</v>
      </c>
      <c r="K74" s="124" t="n">
        <v>-2.03787</v>
      </c>
    </row>
    <row r="75" customFormat="false" ht="15" hidden="false" customHeight="true" outlineLevel="0" collapsed="false">
      <c r="A75" s="35" t="s">
        <v>31</v>
      </c>
      <c r="B75" s="6"/>
      <c r="C75" s="125"/>
      <c r="D75" s="6"/>
      <c r="E75" s="125"/>
      <c r="F75" s="98"/>
      <c r="G75" s="124"/>
      <c r="H75" s="99"/>
      <c r="I75" s="124"/>
      <c r="J75" s="99"/>
      <c r="K75" s="124"/>
    </row>
    <row r="76" customFormat="false" ht="15" hidden="false" customHeight="true" outlineLevel="0" collapsed="false">
      <c r="A76" s="41" t="s">
        <v>32</v>
      </c>
      <c r="B76" s="6"/>
      <c r="C76" s="125"/>
      <c r="D76" s="6"/>
      <c r="E76" s="125"/>
      <c r="F76" s="98"/>
      <c r="G76" s="124"/>
      <c r="H76" s="99"/>
      <c r="I76" s="124"/>
      <c r="J76" s="99"/>
      <c r="K76" s="124"/>
    </row>
    <row r="77" customFormat="false" ht="15" hidden="false" customHeight="true" outlineLevel="0" collapsed="false">
      <c r="A77" s="42" t="s">
        <v>64</v>
      </c>
      <c r="B77" s="61" t="n">
        <v>26</v>
      </c>
      <c r="C77" s="58" t="n">
        <v>70</v>
      </c>
      <c r="D77" s="57" t="n">
        <v>50</v>
      </c>
      <c r="E77" s="58" t="s">
        <v>264</v>
      </c>
      <c r="F77" s="126" t="n">
        <v>20</v>
      </c>
      <c r="G77" s="127" t="n">
        <v>4.43383</v>
      </c>
      <c r="H77" s="128" t="n">
        <v>11.93724</v>
      </c>
      <c r="I77" s="127" t="n">
        <v>8.5266</v>
      </c>
      <c r="J77" s="128" t="s">
        <v>265</v>
      </c>
      <c r="K77" s="124" t="n">
        <v>3.41064</v>
      </c>
    </row>
    <row r="78" customFormat="false" ht="15" hidden="false" customHeight="true" outlineLevel="0" collapsed="false">
      <c r="A78" s="42" t="s">
        <v>65</v>
      </c>
      <c r="B78" s="61" t="n">
        <v>17</v>
      </c>
      <c r="C78" s="58" t="n">
        <v>43</v>
      </c>
      <c r="D78" s="57" t="n">
        <v>36</v>
      </c>
      <c r="E78" s="58" t="n">
        <v>1</v>
      </c>
      <c r="F78" s="126" t="n">
        <v>7</v>
      </c>
      <c r="G78" s="127" t="n">
        <v>3.80058</v>
      </c>
      <c r="H78" s="128" t="n">
        <v>9.61323</v>
      </c>
      <c r="I78" s="127" t="n">
        <v>8.04829</v>
      </c>
      <c r="J78" s="132" t="n">
        <v>23.26</v>
      </c>
      <c r="K78" s="124" t="n">
        <v>1.56495</v>
      </c>
    </row>
    <row r="79" customFormat="false" ht="15" hidden="false" customHeight="true" outlineLevel="0" collapsed="false">
      <c r="A79" s="42" t="s">
        <v>66</v>
      </c>
      <c r="B79" s="129" t="n">
        <v>20</v>
      </c>
      <c r="C79" s="63" t="n">
        <v>51</v>
      </c>
      <c r="D79" s="62" t="n">
        <v>59</v>
      </c>
      <c r="E79" s="58" t="s">
        <v>264</v>
      </c>
      <c r="F79" s="130" t="n">
        <v>-8</v>
      </c>
      <c r="G79" s="131" t="n">
        <v>3.7743</v>
      </c>
      <c r="H79" s="132" t="n">
        <v>9.62446</v>
      </c>
      <c r="I79" s="131" t="n">
        <v>11.13418</v>
      </c>
      <c r="J79" s="128" t="s">
        <v>265</v>
      </c>
      <c r="K79" s="124" t="n">
        <v>-1.50972</v>
      </c>
    </row>
    <row r="80" customFormat="false" ht="15" hidden="false" customHeight="true" outlineLevel="0" collapsed="false">
      <c r="A80" s="42" t="s">
        <v>67</v>
      </c>
      <c r="B80" s="61" t="n">
        <v>21</v>
      </c>
      <c r="C80" s="58" t="n">
        <v>46</v>
      </c>
      <c r="D80" s="57" t="n">
        <v>40</v>
      </c>
      <c r="E80" s="58" t="s">
        <v>264</v>
      </c>
      <c r="F80" s="126" t="n">
        <v>6</v>
      </c>
      <c r="G80" s="127" t="n">
        <v>4.81651</v>
      </c>
      <c r="H80" s="128" t="n">
        <v>10.55046</v>
      </c>
      <c r="I80" s="127" t="n">
        <v>9.17431</v>
      </c>
      <c r="J80" s="128" t="s">
        <v>265</v>
      </c>
      <c r="K80" s="124" t="n">
        <v>1.37615</v>
      </c>
    </row>
    <row r="81" customFormat="false" ht="15" hidden="false" customHeight="true" outlineLevel="0" collapsed="false">
      <c r="A81" s="42" t="s">
        <v>68</v>
      </c>
      <c r="B81" s="61" t="n">
        <v>29</v>
      </c>
      <c r="C81" s="58" t="n">
        <v>59</v>
      </c>
      <c r="D81" s="57" t="n">
        <v>34</v>
      </c>
      <c r="E81" s="58" t="s">
        <v>264</v>
      </c>
      <c r="F81" s="126" t="n">
        <v>25</v>
      </c>
      <c r="G81" s="127" t="n">
        <v>5.54175</v>
      </c>
      <c r="H81" s="128" t="n">
        <v>11.2746</v>
      </c>
      <c r="I81" s="127" t="n">
        <v>6.49723</v>
      </c>
      <c r="J81" s="128" t="s">
        <v>265</v>
      </c>
      <c r="K81" s="124" t="n">
        <v>4.77737</v>
      </c>
    </row>
    <row r="82" customFormat="false" ht="15" hidden="false" customHeight="true" outlineLevel="0" collapsed="false">
      <c r="A82" s="42" t="s">
        <v>69</v>
      </c>
      <c r="B82" s="129" t="n">
        <v>35</v>
      </c>
      <c r="C82" s="63" t="n">
        <v>65</v>
      </c>
      <c r="D82" s="62" t="n">
        <v>61</v>
      </c>
      <c r="E82" s="58" t="s">
        <v>264</v>
      </c>
      <c r="F82" s="130" t="n">
        <v>4</v>
      </c>
      <c r="G82" s="131" t="n">
        <v>5.00214</v>
      </c>
      <c r="H82" s="132" t="n">
        <v>9.2897</v>
      </c>
      <c r="I82" s="131" t="n">
        <v>8.71802</v>
      </c>
      <c r="J82" s="128" t="s">
        <v>265</v>
      </c>
      <c r="K82" s="124" t="n">
        <v>0.57167</v>
      </c>
    </row>
    <row r="83" customFormat="false" ht="20.25" hidden="false" customHeight="true" outlineLevel="0" collapsed="false">
      <c r="A83" s="35" t="s">
        <v>70</v>
      </c>
      <c r="B83" s="61" t="n">
        <v>237</v>
      </c>
      <c r="C83" s="58" t="n">
        <v>440</v>
      </c>
      <c r="D83" s="57" t="n">
        <v>440</v>
      </c>
      <c r="E83" s="58" t="n">
        <v>2</v>
      </c>
      <c r="F83" s="126" t="s">
        <v>264</v>
      </c>
      <c r="G83" s="127" t="n">
        <v>5.23294</v>
      </c>
      <c r="H83" s="128" t="n">
        <v>9.71517</v>
      </c>
      <c r="I83" s="127" t="n">
        <v>9.71517</v>
      </c>
      <c r="J83" s="128" t="n">
        <v>4.55</v>
      </c>
      <c r="K83" s="127" t="s">
        <v>265</v>
      </c>
    </row>
    <row r="84" customFormat="false" ht="15" hidden="false" customHeight="true" outlineLevel="0" collapsed="false">
      <c r="A84" s="35" t="s">
        <v>40</v>
      </c>
      <c r="B84" s="6"/>
      <c r="C84" s="125"/>
      <c r="D84" s="6"/>
      <c r="E84" s="125"/>
      <c r="F84" s="98"/>
      <c r="G84" s="124"/>
      <c r="H84" s="99"/>
      <c r="I84" s="124"/>
      <c r="J84" s="99"/>
      <c r="K84" s="124"/>
    </row>
    <row r="85" customFormat="false" ht="15" hidden="false" customHeight="true" outlineLevel="0" collapsed="false">
      <c r="A85" s="41" t="s">
        <v>41</v>
      </c>
      <c r="B85" s="6"/>
      <c r="C85" s="125"/>
      <c r="D85" s="6"/>
      <c r="E85" s="125"/>
      <c r="F85" s="98"/>
      <c r="G85" s="124"/>
      <c r="H85" s="99"/>
      <c r="I85" s="124"/>
      <c r="J85" s="99"/>
      <c r="K85" s="124"/>
    </row>
    <row r="86" customFormat="false" ht="15" hidden="false" customHeight="true" outlineLevel="0" collapsed="false">
      <c r="A86" s="42" t="s">
        <v>71</v>
      </c>
      <c r="B86" s="61" t="n">
        <v>69</v>
      </c>
      <c r="C86" s="58" t="n">
        <v>122</v>
      </c>
      <c r="D86" s="57" t="n">
        <v>107</v>
      </c>
      <c r="E86" s="58" t="s">
        <v>264</v>
      </c>
      <c r="F86" s="126" t="n">
        <v>15</v>
      </c>
      <c r="G86" s="127" t="n">
        <v>5.37802</v>
      </c>
      <c r="H86" s="128" t="n">
        <v>9.50896</v>
      </c>
      <c r="I86" s="127" t="n">
        <v>8.33983</v>
      </c>
      <c r="J86" s="128" t="s">
        <v>265</v>
      </c>
      <c r="K86" s="124" t="n">
        <v>1.16913</v>
      </c>
    </row>
    <row r="87" customFormat="false" ht="15" hidden="false" customHeight="true" outlineLevel="0" collapsed="false">
      <c r="A87" s="35" t="s">
        <v>72</v>
      </c>
      <c r="B87" s="6"/>
      <c r="C87" s="125"/>
      <c r="D87" s="6"/>
      <c r="E87" s="125"/>
      <c r="F87" s="98"/>
      <c r="G87" s="124"/>
      <c r="H87" s="99"/>
      <c r="I87" s="124"/>
      <c r="J87" s="99"/>
      <c r="K87" s="124"/>
    </row>
    <row r="88" customFormat="false" ht="15" hidden="false" customHeight="true" outlineLevel="0" collapsed="false">
      <c r="A88" s="41" t="s">
        <v>73</v>
      </c>
      <c r="B88" s="6"/>
      <c r="C88" s="125"/>
      <c r="D88" s="6"/>
      <c r="E88" s="125"/>
      <c r="F88" s="98"/>
      <c r="G88" s="124"/>
      <c r="H88" s="99"/>
      <c r="I88" s="124"/>
      <c r="J88" s="99"/>
      <c r="K88" s="124"/>
    </row>
    <row r="89" customFormat="false" ht="15" hidden="false" customHeight="true" outlineLevel="0" collapsed="false">
      <c r="A89" s="42" t="s">
        <v>74</v>
      </c>
      <c r="B89" s="129" t="n">
        <v>72</v>
      </c>
      <c r="C89" s="63" t="n">
        <v>110</v>
      </c>
      <c r="D89" s="62" t="n">
        <v>112</v>
      </c>
      <c r="E89" s="63" t="n">
        <v>1</v>
      </c>
      <c r="F89" s="130" t="n">
        <v>-2</v>
      </c>
      <c r="G89" s="131" t="n">
        <v>6.22999</v>
      </c>
      <c r="H89" s="132" t="n">
        <v>9.51804</v>
      </c>
      <c r="I89" s="131" t="n">
        <v>9.6911</v>
      </c>
      <c r="J89" s="132" t="n">
        <v>9.09</v>
      </c>
      <c r="K89" s="134" t="n">
        <v>-0.17306</v>
      </c>
    </row>
    <row r="90" customFormat="false" ht="15" hidden="false" customHeight="true" outlineLevel="0" collapsed="false">
      <c r="A90" s="43" t="s">
        <v>28</v>
      </c>
      <c r="B90" s="129" t="n">
        <v>28</v>
      </c>
      <c r="C90" s="63" t="n">
        <v>40</v>
      </c>
      <c r="D90" s="62" t="n">
        <v>53</v>
      </c>
      <c r="E90" s="58" t="s">
        <v>264</v>
      </c>
      <c r="F90" s="130" t="n">
        <v>-13</v>
      </c>
      <c r="G90" s="131" t="n">
        <v>6.63507</v>
      </c>
      <c r="H90" s="132" t="n">
        <v>9.47867</v>
      </c>
      <c r="I90" s="131" t="n">
        <v>12.55924</v>
      </c>
      <c r="J90" s="128" t="s">
        <v>265</v>
      </c>
      <c r="K90" s="134" t="n">
        <v>-3.08057</v>
      </c>
    </row>
    <row r="91" customFormat="false" ht="15" hidden="false" customHeight="true" outlineLevel="0" collapsed="false">
      <c r="A91" s="44" t="s">
        <v>29</v>
      </c>
      <c r="B91" s="135"/>
      <c r="C91" s="136"/>
      <c r="D91" s="135"/>
      <c r="E91" s="136"/>
      <c r="F91" s="137"/>
      <c r="G91" s="138"/>
      <c r="H91" s="139"/>
      <c r="I91" s="138"/>
      <c r="J91" s="139"/>
      <c r="K91" s="138"/>
    </row>
    <row r="92" customFormat="false" ht="15" hidden="false" customHeight="true" outlineLevel="0" collapsed="false">
      <c r="A92" s="35" t="s">
        <v>31</v>
      </c>
      <c r="B92" s="135"/>
      <c r="C92" s="136"/>
      <c r="D92" s="135"/>
      <c r="E92" s="136"/>
      <c r="F92" s="137"/>
      <c r="G92" s="138"/>
      <c r="H92" s="139"/>
      <c r="I92" s="138"/>
      <c r="J92" s="139"/>
      <c r="K92" s="138"/>
    </row>
    <row r="93" customFormat="false" ht="15" hidden="false" customHeight="true" outlineLevel="0" collapsed="false">
      <c r="A93" s="41" t="s">
        <v>32</v>
      </c>
      <c r="B93" s="135"/>
      <c r="C93" s="136"/>
      <c r="D93" s="135"/>
      <c r="E93" s="136"/>
      <c r="F93" s="137"/>
      <c r="G93" s="138"/>
      <c r="H93" s="139"/>
      <c r="I93" s="138"/>
      <c r="J93" s="139"/>
      <c r="K93" s="138"/>
    </row>
    <row r="94" customFormat="false" ht="15" hidden="false" customHeight="true" outlineLevel="0" collapsed="false">
      <c r="A94" s="42" t="s">
        <v>75</v>
      </c>
      <c r="B94" s="61" t="n">
        <v>13</v>
      </c>
      <c r="C94" s="58" t="n">
        <v>41</v>
      </c>
      <c r="D94" s="57" t="n">
        <v>35</v>
      </c>
      <c r="E94" s="58" t="s">
        <v>264</v>
      </c>
      <c r="F94" s="126" t="n">
        <v>6</v>
      </c>
      <c r="G94" s="127" t="n">
        <v>3.24513</v>
      </c>
      <c r="H94" s="128" t="n">
        <v>10.23465</v>
      </c>
      <c r="I94" s="127" t="n">
        <v>8.73689</v>
      </c>
      <c r="J94" s="128" t="s">
        <v>265</v>
      </c>
      <c r="K94" s="138" t="n">
        <v>1.49775</v>
      </c>
    </row>
    <row r="95" customFormat="false" ht="15" hidden="false" customHeight="true" outlineLevel="0" collapsed="false">
      <c r="A95" s="42" t="s">
        <v>71</v>
      </c>
      <c r="B95" s="61" t="n">
        <v>39</v>
      </c>
      <c r="C95" s="58" t="n">
        <v>101</v>
      </c>
      <c r="D95" s="57" t="n">
        <v>89</v>
      </c>
      <c r="E95" s="58" t="n">
        <v>1</v>
      </c>
      <c r="F95" s="126" t="n">
        <v>12</v>
      </c>
      <c r="G95" s="127" t="n">
        <v>4.5165</v>
      </c>
      <c r="H95" s="128" t="n">
        <v>11.69658</v>
      </c>
      <c r="I95" s="127" t="n">
        <v>10.30689</v>
      </c>
      <c r="J95" s="128" t="n">
        <v>9.9</v>
      </c>
      <c r="K95" s="138" t="n">
        <v>1.38969</v>
      </c>
    </row>
    <row r="96" customFormat="false" ht="15" hidden="false" customHeight="true" outlineLevel="0" collapsed="false">
      <c r="A96" s="42" t="s">
        <v>76</v>
      </c>
      <c r="B96" s="61" t="n">
        <v>25</v>
      </c>
      <c r="C96" s="58" t="n">
        <v>30</v>
      </c>
      <c r="D96" s="57" t="n">
        <v>55</v>
      </c>
      <c r="E96" s="58" t="s">
        <v>264</v>
      </c>
      <c r="F96" s="126" t="n">
        <v>-25</v>
      </c>
      <c r="G96" s="127" t="n">
        <v>6.41684</v>
      </c>
      <c r="H96" s="128" t="n">
        <v>7.70021</v>
      </c>
      <c r="I96" s="127" t="n">
        <v>14.11704</v>
      </c>
      <c r="J96" s="128" t="s">
        <v>265</v>
      </c>
      <c r="K96" s="138" t="n">
        <v>-6.41684</v>
      </c>
    </row>
    <row r="97" customFormat="false" ht="15" hidden="false" customHeight="true" outlineLevel="0" collapsed="false">
      <c r="A97" s="42" t="s">
        <v>77</v>
      </c>
      <c r="B97" s="61" t="n">
        <v>19</v>
      </c>
      <c r="C97" s="58" t="n">
        <v>36</v>
      </c>
      <c r="D97" s="57" t="n">
        <v>42</v>
      </c>
      <c r="E97" s="58" t="s">
        <v>264</v>
      </c>
      <c r="F97" s="126" t="n">
        <v>-6</v>
      </c>
      <c r="G97" s="127" t="n">
        <v>4.35181</v>
      </c>
      <c r="H97" s="128" t="n">
        <v>8.24553</v>
      </c>
      <c r="I97" s="127" t="n">
        <v>9.61979</v>
      </c>
      <c r="J97" s="128" t="s">
        <v>265</v>
      </c>
      <c r="K97" s="138" t="n">
        <v>-1.37426</v>
      </c>
    </row>
    <row r="98" customFormat="false" ht="15" hidden="false" customHeight="true" outlineLevel="0" collapsed="false">
      <c r="A98" s="35" t="s">
        <v>78</v>
      </c>
      <c r="B98" s="61" t="n">
        <v>170</v>
      </c>
      <c r="C98" s="58" t="n">
        <v>383</v>
      </c>
      <c r="D98" s="57" t="n">
        <v>356</v>
      </c>
      <c r="E98" s="58" t="s">
        <v>264</v>
      </c>
      <c r="F98" s="126" t="n">
        <v>27</v>
      </c>
      <c r="G98" s="127" t="n">
        <v>4.21669</v>
      </c>
      <c r="H98" s="128" t="n">
        <v>9.49995</v>
      </c>
      <c r="I98" s="127" t="n">
        <v>8.83024</v>
      </c>
      <c r="J98" s="128" t="s">
        <v>265</v>
      </c>
      <c r="K98" s="138" t="n">
        <v>0.66971</v>
      </c>
    </row>
    <row r="99" customFormat="false" ht="15" hidden="false" customHeight="true" outlineLevel="0" collapsed="false">
      <c r="A99" s="40" t="s">
        <v>25</v>
      </c>
      <c r="B99" s="135"/>
      <c r="C99" s="136"/>
      <c r="D99" s="135"/>
      <c r="E99" s="136"/>
      <c r="F99" s="137"/>
      <c r="G99" s="138"/>
      <c r="H99" s="139"/>
      <c r="I99" s="138"/>
      <c r="J99" s="139"/>
      <c r="K99" s="138"/>
    </row>
    <row r="100" customFormat="false" ht="15" hidden="false" customHeight="true" outlineLevel="0" collapsed="false">
      <c r="A100" s="41" t="s">
        <v>26</v>
      </c>
      <c r="B100" s="135"/>
      <c r="C100" s="136"/>
      <c r="D100" s="135"/>
      <c r="E100" s="136"/>
      <c r="F100" s="137"/>
      <c r="G100" s="138"/>
      <c r="H100" s="139"/>
      <c r="I100" s="138"/>
      <c r="J100" s="139"/>
      <c r="K100" s="138"/>
    </row>
    <row r="101" customFormat="false" ht="15" hidden="false" customHeight="true" outlineLevel="0" collapsed="false">
      <c r="A101" s="42" t="s">
        <v>79</v>
      </c>
      <c r="B101" s="61" t="n">
        <v>31</v>
      </c>
      <c r="C101" s="58" t="n">
        <v>74</v>
      </c>
      <c r="D101" s="57" t="n">
        <v>70</v>
      </c>
      <c r="E101" s="58" t="s">
        <v>264</v>
      </c>
      <c r="F101" s="126" t="n">
        <v>4</v>
      </c>
      <c r="G101" s="127" t="n">
        <v>3.82716</v>
      </c>
      <c r="H101" s="128" t="n">
        <v>9.1358</v>
      </c>
      <c r="I101" s="127" t="n">
        <v>8.64198</v>
      </c>
      <c r="J101" s="128" t="s">
        <v>265</v>
      </c>
      <c r="K101" s="138" t="n">
        <v>0.49383</v>
      </c>
    </row>
    <row r="102" customFormat="false" ht="15" hidden="false" customHeight="true" outlineLevel="0" collapsed="false">
      <c r="A102" s="43" t="s">
        <v>28</v>
      </c>
      <c r="B102" s="61" t="n">
        <v>15</v>
      </c>
      <c r="C102" s="58" t="n">
        <v>29</v>
      </c>
      <c r="D102" s="57" t="n">
        <v>32</v>
      </c>
      <c r="E102" s="58" t="s">
        <v>264</v>
      </c>
      <c r="F102" s="126" t="n">
        <v>-3</v>
      </c>
      <c r="G102" s="127" t="n">
        <v>4.44444</v>
      </c>
      <c r="H102" s="128" t="n">
        <v>8.59259</v>
      </c>
      <c r="I102" s="127" t="n">
        <v>9.48148</v>
      </c>
      <c r="J102" s="128" t="s">
        <v>265</v>
      </c>
      <c r="K102" s="124" t="n">
        <v>-0.88889</v>
      </c>
    </row>
    <row r="103" customFormat="false" ht="15" hidden="false" customHeight="true" outlineLevel="0" collapsed="false">
      <c r="A103" s="44" t="s">
        <v>29</v>
      </c>
      <c r="B103" s="6"/>
      <c r="C103" s="125"/>
      <c r="D103" s="6"/>
      <c r="E103" s="125"/>
      <c r="F103" s="98"/>
      <c r="G103" s="124"/>
      <c r="H103" s="99"/>
      <c r="I103" s="124"/>
      <c r="J103" s="99"/>
      <c r="K103" s="124"/>
    </row>
    <row r="104" customFormat="false" ht="15" hidden="false" customHeight="true" outlineLevel="0" collapsed="false">
      <c r="A104" s="42" t="s">
        <v>80</v>
      </c>
      <c r="B104" s="61" t="n">
        <v>21</v>
      </c>
      <c r="C104" s="58" t="n">
        <v>35</v>
      </c>
      <c r="D104" s="57" t="n">
        <v>49</v>
      </c>
      <c r="E104" s="58" t="s">
        <v>264</v>
      </c>
      <c r="F104" s="126" t="n">
        <v>-14</v>
      </c>
      <c r="G104" s="127" t="n">
        <v>4.39147</v>
      </c>
      <c r="H104" s="128" t="n">
        <v>7.31911</v>
      </c>
      <c r="I104" s="127" t="n">
        <v>10.24676</v>
      </c>
      <c r="J104" s="128" t="s">
        <v>265</v>
      </c>
      <c r="K104" s="124" t="n">
        <v>-2.92765</v>
      </c>
    </row>
    <row r="105" customFormat="false" ht="15" hidden="false" customHeight="true" outlineLevel="0" collapsed="false">
      <c r="A105" s="43" t="s">
        <v>28</v>
      </c>
      <c r="B105" s="61" t="n">
        <v>12</v>
      </c>
      <c r="C105" s="58" t="n">
        <v>17</v>
      </c>
      <c r="D105" s="57" t="n">
        <v>25</v>
      </c>
      <c r="E105" s="58" t="s">
        <v>264</v>
      </c>
      <c r="F105" s="126" t="n">
        <v>-8</v>
      </c>
      <c r="G105" s="127" t="n">
        <v>6.38978</v>
      </c>
      <c r="H105" s="128" t="n">
        <v>9.05218</v>
      </c>
      <c r="I105" s="127" t="n">
        <v>13.31203</v>
      </c>
      <c r="J105" s="128" t="s">
        <v>265</v>
      </c>
      <c r="K105" s="124" t="n">
        <v>-4.25985</v>
      </c>
    </row>
    <row r="106" customFormat="false" ht="15" hidden="false" customHeight="true" outlineLevel="0" collapsed="false">
      <c r="A106" s="44" t="s">
        <v>29</v>
      </c>
      <c r="B106" s="6"/>
      <c r="C106" s="125"/>
      <c r="D106" s="6"/>
      <c r="E106" s="125"/>
      <c r="F106" s="98"/>
      <c r="G106" s="124"/>
      <c r="H106" s="99"/>
      <c r="I106" s="124"/>
      <c r="J106" s="99"/>
      <c r="K106" s="124"/>
    </row>
    <row r="107" customFormat="false" ht="15" hidden="false" customHeight="true" outlineLevel="0" collapsed="false">
      <c r="A107" s="40" t="s">
        <v>31</v>
      </c>
      <c r="B107" s="6"/>
      <c r="C107" s="125"/>
      <c r="D107" s="6"/>
      <c r="E107" s="125"/>
      <c r="F107" s="98"/>
      <c r="G107" s="124"/>
      <c r="H107" s="99"/>
      <c r="I107" s="124"/>
      <c r="J107" s="99"/>
      <c r="K107" s="124"/>
    </row>
    <row r="108" customFormat="false" ht="15" hidden="false" customHeight="true" outlineLevel="0" collapsed="false">
      <c r="A108" s="41" t="s">
        <v>32</v>
      </c>
      <c r="B108" s="6"/>
      <c r="C108" s="125"/>
      <c r="D108" s="6"/>
      <c r="E108" s="125"/>
      <c r="F108" s="98"/>
      <c r="G108" s="124"/>
      <c r="H108" s="99"/>
      <c r="I108" s="124"/>
      <c r="J108" s="99"/>
      <c r="K108" s="124"/>
    </row>
    <row r="109" customFormat="false" ht="15" hidden="false" customHeight="true" outlineLevel="0" collapsed="false">
      <c r="A109" s="42" t="s">
        <v>81</v>
      </c>
      <c r="B109" s="61" t="n">
        <v>45</v>
      </c>
      <c r="C109" s="58" t="n">
        <v>124</v>
      </c>
      <c r="D109" s="57" t="n">
        <v>102</v>
      </c>
      <c r="E109" s="58" t="s">
        <v>264</v>
      </c>
      <c r="F109" s="126" t="n">
        <v>22</v>
      </c>
      <c r="G109" s="127" t="n">
        <v>3.62932</v>
      </c>
      <c r="H109" s="128" t="n">
        <v>10.00081</v>
      </c>
      <c r="I109" s="127" t="n">
        <v>8.22647</v>
      </c>
      <c r="J109" s="128" t="s">
        <v>265</v>
      </c>
      <c r="K109" s="124" t="n">
        <v>1.77434</v>
      </c>
    </row>
    <row r="110" customFormat="false" ht="15" hidden="false" customHeight="true" outlineLevel="0" collapsed="false">
      <c r="A110" s="42" t="s">
        <v>82</v>
      </c>
      <c r="B110" s="61" t="n">
        <v>28</v>
      </c>
      <c r="C110" s="58" t="n">
        <v>61</v>
      </c>
      <c r="D110" s="57" t="n">
        <v>53</v>
      </c>
      <c r="E110" s="58" t="s">
        <v>264</v>
      </c>
      <c r="F110" s="126" t="n">
        <v>8</v>
      </c>
      <c r="G110" s="127" t="n">
        <v>4.28922</v>
      </c>
      <c r="H110" s="128" t="n">
        <v>9.34436</v>
      </c>
      <c r="I110" s="127" t="n">
        <v>8.11887</v>
      </c>
      <c r="J110" s="128" t="s">
        <v>265</v>
      </c>
      <c r="K110" s="124" t="n">
        <v>1.22549</v>
      </c>
    </row>
    <row r="111" customFormat="false" ht="15" hidden="false" customHeight="true" outlineLevel="0" collapsed="false">
      <c r="A111" s="42" t="s">
        <v>83</v>
      </c>
      <c r="B111" s="61" t="n">
        <v>18</v>
      </c>
      <c r="C111" s="58" t="n">
        <v>53</v>
      </c>
      <c r="D111" s="57" t="n">
        <v>28</v>
      </c>
      <c r="E111" s="58" t="s">
        <v>264</v>
      </c>
      <c r="F111" s="126" t="n">
        <v>25</v>
      </c>
      <c r="G111" s="127" t="n">
        <v>4.28367</v>
      </c>
      <c r="H111" s="128" t="n">
        <v>12.61304</v>
      </c>
      <c r="I111" s="127" t="n">
        <v>6.66349</v>
      </c>
      <c r="J111" s="128" t="s">
        <v>265</v>
      </c>
      <c r="K111" s="124" t="n">
        <v>5.94955</v>
      </c>
    </row>
    <row r="112" customFormat="false" ht="15" hidden="false" customHeight="true" outlineLevel="0" collapsed="false">
      <c r="A112" s="42" t="s">
        <v>84</v>
      </c>
      <c r="B112" s="61" t="n">
        <v>27</v>
      </c>
      <c r="C112" s="58" t="n">
        <v>36</v>
      </c>
      <c r="D112" s="57" t="n">
        <v>54</v>
      </c>
      <c r="E112" s="58" t="s">
        <v>264</v>
      </c>
      <c r="F112" s="126" t="n">
        <v>-18</v>
      </c>
      <c r="G112" s="127" t="n">
        <v>6.27178</v>
      </c>
      <c r="H112" s="128" t="n">
        <v>8.36237</v>
      </c>
      <c r="I112" s="127" t="n">
        <v>12.54355</v>
      </c>
      <c r="J112" s="128" t="s">
        <v>265</v>
      </c>
      <c r="K112" s="124" t="n">
        <v>-4.18118</v>
      </c>
    </row>
    <row r="113" customFormat="false" ht="15" hidden="false" customHeight="true" outlineLevel="0" collapsed="false">
      <c r="A113" s="35" t="s">
        <v>85</v>
      </c>
      <c r="B113" s="129" t="n">
        <v>252</v>
      </c>
      <c r="C113" s="63" t="n">
        <v>390</v>
      </c>
      <c r="D113" s="62" t="n">
        <v>447</v>
      </c>
      <c r="E113" s="58" t="s">
        <v>264</v>
      </c>
      <c r="F113" s="130" t="n">
        <v>-57</v>
      </c>
      <c r="G113" s="131" t="n">
        <v>5.69698</v>
      </c>
      <c r="H113" s="132" t="n">
        <v>8.81675</v>
      </c>
      <c r="I113" s="131" t="n">
        <v>10.10535</v>
      </c>
      <c r="J113" s="128" t="s">
        <v>265</v>
      </c>
      <c r="K113" s="124" t="n">
        <v>-1.2886</v>
      </c>
    </row>
    <row r="114" customFormat="false" ht="15" hidden="false" customHeight="true" outlineLevel="0" collapsed="false">
      <c r="A114" s="35" t="s">
        <v>40</v>
      </c>
      <c r="B114" s="6"/>
      <c r="C114" s="125"/>
      <c r="D114" s="6"/>
      <c r="E114" s="125"/>
      <c r="F114" s="98"/>
      <c r="G114" s="124"/>
      <c r="H114" s="99"/>
      <c r="I114" s="124"/>
      <c r="J114" s="99"/>
      <c r="K114" s="124"/>
    </row>
    <row r="115" customFormat="false" ht="15" hidden="false" customHeight="true" outlineLevel="0" collapsed="false">
      <c r="A115" s="41" t="s">
        <v>41</v>
      </c>
      <c r="B115" s="6"/>
      <c r="C115" s="125"/>
      <c r="D115" s="6"/>
      <c r="E115" s="125"/>
      <c r="F115" s="98"/>
      <c r="G115" s="124"/>
      <c r="H115" s="99"/>
      <c r="I115" s="124"/>
      <c r="J115" s="99"/>
      <c r="K115" s="124"/>
    </row>
    <row r="116" customFormat="false" ht="15" hidden="false" customHeight="true" outlineLevel="0" collapsed="false">
      <c r="A116" s="42" t="s">
        <v>86</v>
      </c>
      <c r="B116" s="61" t="n">
        <v>90</v>
      </c>
      <c r="C116" s="58" t="n">
        <v>133</v>
      </c>
      <c r="D116" s="57" t="n">
        <v>142</v>
      </c>
      <c r="E116" s="58" t="s">
        <v>264</v>
      </c>
      <c r="F116" s="126" t="n">
        <v>-9</v>
      </c>
      <c r="G116" s="127" t="n">
        <v>5.43019</v>
      </c>
      <c r="H116" s="128" t="n">
        <v>8.02462</v>
      </c>
      <c r="I116" s="127" t="n">
        <v>8.56764</v>
      </c>
      <c r="J116" s="128" t="s">
        <v>265</v>
      </c>
      <c r="K116" s="124" t="n">
        <v>-0.54302</v>
      </c>
    </row>
    <row r="117" customFormat="false" ht="15" hidden="false" customHeight="true" outlineLevel="0" collapsed="false">
      <c r="A117" s="40" t="s">
        <v>31</v>
      </c>
      <c r="B117" s="6"/>
      <c r="C117" s="125"/>
      <c r="D117" s="6"/>
      <c r="E117" s="125"/>
      <c r="F117" s="98"/>
      <c r="G117" s="124"/>
      <c r="H117" s="99"/>
      <c r="I117" s="124"/>
      <c r="J117" s="99"/>
      <c r="K117" s="124"/>
    </row>
    <row r="118" customFormat="false" ht="15" hidden="false" customHeight="true" outlineLevel="0" collapsed="false">
      <c r="A118" s="41" t="s">
        <v>32</v>
      </c>
      <c r="B118" s="6"/>
      <c r="C118" s="125"/>
      <c r="D118" s="6"/>
      <c r="E118" s="125"/>
      <c r="F118" s="98"/>
      <c r="G118" s="124"/>
      <c r="H118" s="99"/>
      <c r="I118" s="124"/>
      <c r="J118" s="99"/>
      <c r="K118" s="124"/>
    </row>
    <row r="119" customFormat="false" ht="15" hidden="false" customHeight="true" outlineLevel="0" collapsed="false">
      <c r="A119" s="42" t="s">
        <v>87</v>
      </c>
      <c r="B119" s="61" t="n">
        <v>26</v>
      </c>
      <c r="C119" s="58" t="n">
        <v>46</v>
      </c>
      <c r="D119" s="57" t="n">
        <v>56</v>
      </c>
      <c r="E119" s="58" t="s">
        <v>264</v>
      </c>
      <c r="F119" s="126" t="n">
        <v>-10</v>
      </c>
      <c r="G119" s="127" t="n">
        <v>4.86891</v>
      </c>
      <c r="H119" s="128" t="n">
        <v>8.61423</v>
      </c>
      <c r="I119" s="127" t="n">
        <v>10.48689</v>
      </c>
      <c r="J119" s="128" t="s">
        <v>265</v>
      </c>
      <c r="K119" s="124" t="n">
        <v>-1.87266</v>
      </c>
    </row>
    <row r="120" customFormat="false" ht="15" hidden="false" customHeight="true" outlineLevel="0" collapsed="false">
      <c r="A120" s="42" t="s">
        <v>88</v>
      </c>
      <c r="B120" s="129" t="n">
        <v>21</v>
      </c>
      <c r="C120" s="63" t="n">
        <v>49</v>
      </c>
      <c r="D120" s="62" t="n">
        <v>56</v>
      </c>
      <c r="E120" s="58" t="s">
        <v>264</v>
      </c>
      <c r="F120" s="130" t="n">
        <v>-7</v>
      </c>
      <c r="G120" s="131" t="n">
        <v>4.37956</v>
      </c>
      <c r="H120" s="132" t="n">
        <v>10.21898</v>
      </c>
      <c r="I120" s="131" t="n">
        <v>11.67883</v>
      </c>
      <c r="J120" s="128" t="s">
        <v>265</v>
      </c>
      <c r="K120" s="124" t="n">
        <v>-1.45985</v>
      </c>
    </row>
    <row r="121" customFormat="false" ht="15" hidden="false" customHeight="true" outlineLevel="0" collapsed="false">
      <c r="A121" s="42" t="s">
        <v>86</v>
      </c>
      <c r="B121" s="61" t="n">
        <v>49</v>
      </c>
      <c r="C121" s="58" t="n">
        <v>82</v>
      </c>
      <c r="D121" s="57" t="n">
        <v>79</v>
      </c>
      <c r="E121" s="58" t="s">
        <v>264</v>
      </c>
      <c r="F121" s="126" t="n">
        <v>3</v>
      </c>
      <c r="G121" s="127" t="n">
        <v>6.53508</v>
      </c>
      <c r="H121" s="128" t="n">
        <v>10.93625</v>
      </c>
      <c r="I121" s="127" t="n">
        <v>10.53614</v>
      </c>
      <c r="J121" s="128" t="s">
        <v>265</v>
      </c>
      <c r="K121" s="124" t="n">
        <v>0.40011</v>
      </c>
    </row>
    <row r="122" customFormat="false" ht="15" hidden="false" customHeight="true" outlineLevel="0" collapsed="false">
      <c r="A122" s="42" t="s">
        <v>89</v>
      </c>
      <c r="B122" s="61" t="n">
        <v>41</v>
      </c>
      <c r="C122" s="58" t="n">
        <v>50</v>
      </c>
      <c r="D122" s="57" t="n">
        <v>77</v>
      </c>
      <c r="E122" s="58" t="s">
        <v>264</v>
      </c>
      <c r="F122" s="126" t="n">
        <v>-27</v>
      </c>
      <c r="G122" s="127" t="n">
        <v>6.85619</v>
      </c>
      <c r="H122" s="128" t="n">
        <v>8.3612</v>
      </c>
      <c r="I122" s="127" t="n">
        <v>12.87625</v>
      </c>
      <c r="J122" s="128" t="s">
        <v>265</v>
      </c>
      <c r="K122" s="124" t="n">
        <v>-4.51505</v>
      </c>
    </row>
    <row r="123" customFormat="false" ht="15" hidden="false" customHeight="true" outlineLevel="0" collapsed="false">
      <c r="A123" s="42" t="s">
        <v>90</v>
      </c>
      <c r="B123" s="61" t="n">
        <v>25</v>
      </c>
      <c r="C123" s="58" t="n">
        <v>30</v>
      </c>
      <c r="D123" s="57" t="n">
        <v>37</v>
      </c>
      <c r="E123" s="58" t="s">
        <v>264</v>
      </c>
      <c r="F123" s="126" t="n">
        <v>-7</v>
      </c>
      <c r="G123" s="127" t="n">
        <v>6.17742</v>
      </c>
      <c r="H123" s="128" t="n">
        <v>7.4129</v>
      </c>
      <c r="I123" s="127" t="n">
        <v>9.14257</v>
      </c>
      <c r="J123" s="128" t="s">
        <v>265</v>
      </c>
      <c r="K123" s="124" t="n">
        <v>-1.72968</v>
      </c>
    </row>
    <row r="124" customFormat="false" ht="15" hidden="false" customHeight="true" outlineLevel="0" collapsed="false">
      <c r="A124" s="35" t="s">
        <v>91</v>
      </c>
      <c r="B124" s="61" t="n">
        <v>177</v>
      </c>
      <c r="C124" s="58" t="n">
        <v>340</v>
      </c>
      <c r="D124" s="57" t="n">
        <v>325</v>
      </c>
      <c r="E124" s="58" t="n">
        <v>3</v>
      </c>
      <c r="F124" s="126" t="n">
        <v>15</v>
      </c>
      <c r="G124" s="127" t="n">
        <v>5.08285</v>
      </c>
      <c r="H124" s="128" t="n">
        <v>9.76366</v>
      </c>
      <c r="I124" s="127" t="n">
        <v>9.33291</v>
      </c>
      <c r="J124" s="128" t="n">
        <v>8.82</v>
      </c>
      <c r="K124" s="124" t="n">
        <v>0.43075</v>
      </c>
    </row>
    <row r="125" customFormat="false" ht="15" hidden="false" customHeight="true" outlineLevel="0" collapsed="false">
      <c r="A125" s="35" t="s">
        <v>40</v>
      </c>
      <c r="B125" s="6"/>
      <c r="C125" s="125"/>
      <c r="D125" s="6"/>
      <c r="E125" s="125"/>
      <c r="F125" s="98"/>
      <c r="G125" s="124"/>
      <c r="H125" s="99"/>
      <c r="I125" s="124"/>
      <c r="J125" s="99"/>
      <c r="K125" s="124"/>
    </row>
    <row r="126" customFormat="false" ht="15" hidden="false" customHeight="true" outlineLevel="0" collapsed="false">
      <c r="A126" s="41" t="s">
        <v>41</v>
      </c>
      <c r="B126" s="6"/>
      <c r="C126" s="125"/>
      <c r="D126" s="6"/>
      <c r="E126" s="125"/>
      <c r="F126" s="98"/>
      <c r="G126" s="124"/>
      <c r="H126" s="99"/>
      <c r="I126" s="124"/>
      <c r="J126" s="99"/>
      <c r="K126" s="124"/>
    </row>
    <row r="127" customFormat="false" ht="15" hidden="false" customHeight="true" outlineLevel="0" collapsed="false">
      <c r="A127" s="42" t="s">
        <v>92</v>
      </c>
      <c r="B127" s="61" t="n">
        <v>78</v>
      </c>
      <c r="C127" s="58" t="n">
        <v>144</v>
      </c>
      <c r="D127" s="57" t="n">
        <v>138</v>
      </c>
      <c r="E127" s="58" t="n">
        <v>2</v>
      </c>
      <c r="F127" s="126" t="n">
        <v>6</v>
      </c>
      <c r="G127" s="127" t="n">
        <v>5.62527</v>
      </c>
      <c r="H127" s="128" t="n">
        <v>10.38511</v>
      </c>
      <c r="I127" s="127" t="n">
        <v>9.9524</v>
      </c>
      <c r="J127" s="128" t="n">
        <v>13.89</v>
      </c>
      <c r="K127" s="124" t="n">
        <v>0.43271</v>
      </c>
    </row>
    <row r="128" customFormat="false" ht="15" hidden="false" customHeight="true" outlineLevel="0" collapsed="false">
      <c r="A128" s="35" t="s">
        <v>31</v>
      </c>
      <c r="B128" s="6"/>
      <c r="C128" s="125"/>
      <c r="D128" s="6"/>
      <c r="E128" s="125"/>
      <c r="F128" s="98"/>
      <c r="G128" s="124"/>
      <c r="H128" s="99"/>
      <c r="I128" s="124"/>
      <c r="J128" s="99"/>
      <c r="K128" s="124"/>
    </row>
    <row r="129" customFormat="false" ht="15" hidden="false" customHeight="true" outlineLevel="0" collapsed="false">
      <c r="A129" s="41" t="s">
        <v>32</v>
      </c>
      <c r="B129" s="6"/>
      <c r="C129" s="125"/>
      <c r="D129" s="6"/>
      <c r="E129" s="125"/>
      <c r="F129" s="98"/>
      <c r="G129" s="124"/>
      <c r="H129" s="99"/>
      <c r="I129" s="124"/>
      <c r="J129" s="99"/>
      <c r="K129" s="124"/>
    </row>
    <row r="130" customFormat="false" ht="15" hidden="false" customHeight="true" outlineLevel="0" collapsed="false">
      <c r="A130" s="42" t="s">
        <v>93</v>
      </c>
      <c r="B130" s="61" t="n">
        <v>17</v>
      </c>
      <c r="C130" s="58" t="n">
        <v>26</v>
      </c>
      <c r="D130" s="57" t="n">
        <v>37</v>
      </c>
      <c r="E130" s="58" t="s">
        <v>264</v>
      </c>
      <c r="F130" s="126" t="n">
        <v>-11</v>
      </c>
      <c r="G130" s="127" t="n">
        <v>5.32415</v>
      </c>
      <c r="H130" s="128" t="n">
        <v>8.14281</v>
      </c>
      <c r="I130" s="127" t="n">
        <v>11.58785</v>
      </c>
      <c r="J130" s="128" t="s">
        <v>265</v>
      </c>
      <c r="K130" s="124" t="n">
        <v>-3.44504</v>
      </c>
    </row>
    <row r="131" customFormat="false" ht="15" hidden="false" customHeight="true" outlineLevel="0" collapsed="false">
      <c r="A131" s="42" t="s">
        <v>94</v>
      </c>
      <c r="B131" s="61" t="n">
        <v>18</v>
      </c>
      <c r="C131" s="58" t="n">
        <v>33</v>
      </c>
      <c r="D131" s="57" t="n">
        <v>30</v>
      </c>
      <c r="E131" s="58" t="s">
        <v>264</v>
      </c>
      <c r="F131" s="126" t="n">
        <v>3</v>
      </c>
      <c r="G131" s="127" t="n">
        <v>4.25532</v>
      </c>
      <c r="H131" s="128" t="n">
        <v>7.80142</v>
      </c>
      <c r="I131" s="127" t="n">
        <v>7.0922</v>
      </c>
      <c r="J131" s="128" t="s">
        <v>265</v>
      </c>
      <c r="K131" s="124" t="n">
        <v>0.70922</v>
      </c>
    </row>
    <row r="132" customFormat="false" ht="15" hidden="false" customHeight="true" outlineLevel="0" collapsed="false">
      <c r="A132" s="42" t="s">
        <v>95</v>
      </c>
      <c r="B132" s="61" t="n">
        <v>24</v>
      </c>
      <c r="C132" s="58" t="n">
        <v>50</v>
      </c>
      <c r="D132" s="57" t="n">
        <v>43</v>
      </c>
      <c r="E132" s="58" t="s">
        <v>264</v>
      </c>
      <c r="F132" s="126" t="n">
        <v>7</v>
      </c>
      <c r="G132" s="127" t="n">
        <v>4.92308</v>
      </c>
      <c r="H132" s="128" t="n">
        <v>10.25641</v>
      </c>
      <c r="I132" s="127" t="n">
        <v>8.82051</v>
      </c>
      <c r="J132" s="128" t="s">
        <v>265</v>
      </c>
      <c r="K132" s="124" t="n">
        <v>1.4359</v>
      </c>
    </row>
    <row r="133" customFormat="false" ht="15" hidden="false" customHeight="true" outlineLevel="0" collapsed="false">
      <c r="A133" s="50" t="s">
        <v>96</v>
      </c>
      <c r="B133" s="129" t="n">
        <v>40</v>
      </c>
      <c r="C133" s="63" t="n">
        <v>87</v>
      </c>
      <c r="D133" s="62" t="n">
        <v>77</v>
      </c>
      <c r="E133" s="63" t="n">
        <v>1</v>
      </c>
      <c r="F133" s="130" t="n">
        <v>10</v>
      </c>
      <c r="G133" s="131" t="n">
        <v>4.61947</v>
      </c>
      <c r="H133" s="132" t="n">
        <v>10.04735</v>
      </c>
      <c r="I133" s="131" t="n">
        <v>8.89248</v>
      </c>
      <c r="J133" s="132" t="n">
        <v>11.49</v>
      </c>
      <c r="K133" s="124" t="n">
        <v>1.15487</v>
      </c>
    </row>
    <row r="134" customFormat="false" ht="15" hidden="false" customHeight="true" outlineLevel="0" collapsed="false">
      <c r="A134" s="35" t="s">
        <v>97</v>
      </c>
      <c r="B134" s="61" t="n">
        <v>427</v>
      </c>
      <c r="C134" s="58" t="n">
        <v>884</v>
      </c>
      <c r="D134" s="57" t="n">
        <v>1091</v>
      </c>
      <c r="E134" s="58" t="n">
        <v>4</v>
      </c>
      <c r="F134" s="126" t="n">
        <v>-207</v>
      </c>
      <c r="G134" s="127" t="n">
        <v>4.44278</v>
      </c>
      <c r="H134" s="128" t="n">
        <v>9.1977</v>
      </c>
      <c r="I134" s="127" t="n">
        <v>11.35146</v>
      </c>
      <c r="J134" s="128" t="n">
        <v>4.52</v>
      </c>
      <c r="K134" s="124" t="n">
        <v>-2.15376</v>
      </c>
    </row>
    <row r="135" s="115" customFormat="true" ht="15" hidden="false" customHeight="true" outlineLevel="0" collapsed="false">
      <c r="A135" s="27" t="s">
        <v>268</v>
      </c>
      <c r="B135" s="110" t="n">
        <v>1841</v>
      </c>
      <c r="C135" s="52" t="n">
        <v>3327</v>
      </c>
      <c r="D135" s="51" t="n">
        <v>3581</v>
      </c>
      <c r="E135" s="52" t="n">
        <v>13</v>
      </c>
      <c r="F135" s="111" t="n">
        <v>-254</v>
      </c>
      <c r="G135" s="112" t="n">
        <v>5.03459</v>
      </c>
      <c r="H135" s="113" t="n">
        <v>9.09837</v>
      </c>
      <c r="I135" s="112" t="n">
        <v>9.79298</v>
      </c>
      <c r="J135" s="113" t="n">
        <v>3.91</v>
      </c>
      <c r="K135" s="114" t="n">
        <v>-0.69462</v>
      </c>
    </row>
    <row r="136" customFormat="false" ht="15" hidden="false" customHeight="true" outlineLevel="0" collapsed="false">
      <c r="A136" s="35" t="s">
        <v>269</v>
      </c>
      <c r="B136" s="61" t="n">
        <v>775</v>
      </c>
      <c r="C136" s="58" t="n">
        <v>1365</v>
      </c>
      <c r="D136" s="57" t="n">
        <v>1701</v>
      </c>
      <c r="E136" s="58" t="n">
        <v>8</v>
      </c>
      <c r="F136" s="126" t="n">
        <v>-336</v>
      </c>
      <c r="G136" s="127" t="n">
        <v>4.77932</v>
      </c>
      <c r="H136" s="128" t="n">
        <v>8.41777</v>
      </c>
      <c r="I136" s="127" t="n">
        <v>10.48983</v>
      </c>
      <c r="J136" s="128" t="n">
        <v>5.86</v>
      </c>
      <c r="K136" s="124" t="n">
        <v>-2.07207</v>
      </c>
    </row>
    <row r="137" customFormat="false" ht="15" hidden="false" customHeight="true" outlineLevel="0" collapsed="false">
      <c r="A137" s="35" t="s">
        <v>40</v>
      </c>
      <c r="B137" s="6"/>
      <c r="C137" s="125"/>
      <c r="D137" s="6"/>
      <c r="E137" s="125"/>
      <c r="F137" s="98"/>
      <c r="G137" s="124"/>
      <c r="H137" s="99"/>
      <c r="I137" s="124"/>
      <c r="J137" s="99"/>
      <c r="K137" s="124"/>
    </row>
    <row r="138" customFormat="false" ht="15" hidden="false" customHeight="true" outlineLevel="0" collapsed="false">
      <c r="A138" s="41" t="s">
        <v>41</v>
      </c>
      <c r="B138" s="6"/>
      <c r="C138" s="125"/>
      <c r="D138" s="6"/>
      <c r="E138" s="125"/>
      <c r="F138" s="98"/>
      <c r="G138" s="124"/>
      <c r="H138" s="99"/>
      <c r="I138" s="124"/>
      <c r="J138" s="99"/>
      <c r="K138" s="124"/>
    </row>
    <row r="139" customFormat="false" ht="15" hidden="false" customHeight="true" outlineLevel="0" collapsed="false">
      <c r="A139" s="42" t="s">
        <v>100</v>
      </c>
      <c r="B139" s="61" t="n">
        <v>366</v>
      </c>
      <c r="C139" s="58" t="n">
        <v>597</v>
      </c>
      <c r="D139" s="57" t="n">
        <v>833</v>
      </c>
      <c r="E139" s="58" t="n">
        <v>3</v>
      </c>
      <c r="F139" s="126" t="n">
        <v>-236</v>
      </c>
      <c r="G139" s="127" t="n">
        <v>4.94014</v>
      </c>
      <c r="H139" s="128" t="n">
        <v>8.05809</v>
      </c>
      <c r="I139" s="127" t="n">
        <v>11.24354</v>
      </c>
      <c r="J139" s="128" t="n">
        <v>5.03</v>
      </c>
      <c r="K139" s="124" t="n">
        <v>-3.18544</v>
      </c>
    </row>
    <row r="140" customFormat="false" ht="15" hidden="false" customHeight="true" outlineLevel="0" collapsed="false">
      <c r="A140" s="35" t="s">
        <v>25</v>
      </c>
      <c r="B140" s="6"/>
      <c r="C140" s="125"/>
      <c r="D140" s="6"/>
      <c r="E140" s="125"/>
      <c r="F140" s="98"/>
      <c r="G140" s="124"/>
      <c r="H140" s="99"/>
      <c r="I140" s="124"/>
      <c r="J140" s="99"/>
      <c r="K140" s="124"/>
    </row>
    <row r="141" customFormat="false" ht="15" hidden="false" customHeight="true" outlineLevel="0" collapsed="false">
      <c r="A141" s="41" t="s">
        <v>26</v>
      </c>
      <c r="B141" s="6"/>
      <c r="C141" s="125"/>
      <c r="D141" s="6"/>
      <c r="E141" s="125"/>
      <c r="F141" s="98"/>
      <c r="G141" s="124"/>
      <c r="H141" s="99"/>
      <c r="I141" s="124"/>
      <c r="J141" s="99"/>
      <c r="K141" s="124"/>
    </row>
    <row r="142" customFormat="false" ht="15" hidden="false" customHeight="true" outlineLevel="0" collapsed="false">
      <c r="A142" s="42" t="s">
        <v>101</v>
      </c>
      <c r="B142" s="61" t="n">
        <v>47</v>
      </c>
      <c r="C142" s="58" t="n">
        <v>121</v>
      </c>
      <c r="D142" s="57" t="n">
        <v>141</v>
      </c>
      <c r="E142" s="58" t="s">
        <v>264</v>
      </c>
      <c r="F142" s="126" t="n">
        <v>-20</v>
      </c>
      <c r="G142" s="127" t="n">
        <v>3.21543</v>
      </c>
      <c r="H142" s="128" t="n">
        <v>8.27803</v>
      </c>
      <c r="I142" s="127" t="n">
        <v>9.6463</v>
      </c>
      <c r="J142" s="128" t="s">
        <v>265</v>
      </c>
      <c r="K142" s="124" t="n">
        <v>-1.36827</v>
      </c>
    </row>
    <row r="143" customFormat="false" ht="15" hidden="false" customHeight="true" outlineLevel="0" collapsed="false">
      <c r="A143" s="43" t="s">
        <v>28</v>
      </c>
      <c r="B143" s="61" t="n">
        <v>20</v>
      </c>
      <c r="C143" s="58" t="n">
        <v>70</v>
      </c>
      <c r="D143" s="57" t="n">
        <v>83</v>
      </c>
      <c r="E143" s="58" t="s">
        <v>264</v>
      </c>
      <c r="F143" s="126" t="n">
        <v>-13</v>
      </c>
      <c r="G143" s="127" t="n">
        <v>2.77778</v>
      </c>
      <c r="H143" s="128" t="n">
        <v>9.72222</v>
      </c>
      <c r="I143" s="127" t="n">
        <v>11.52778</v>
      </c>
      <c r="J143" s="128" t="s">
        <v>265</v>
      </c>
      <c r="K143" s="124" t="n">
        <v>-1.80556</v>
      </c>
    </row>
    <row r="144" customFormat="false" ht="15" hidden="false" customHeight="true" outlineLevel="0" collapsed="false">
      <c r="A144" s="44" t="s">
        <v>29</v>
      </c>
      <c r="B144" s="6"/>
      <c r="C144" s="125"/>
      <c r="D144" s="6"/>
      <c r="E144" s="125"/>
      <c r="F144" s="98"/>
      <c r="G144" s="124"/>
      <c r="H144" s="99"/>
      <c r="I144" s="124"/>
      <c r="J144" s="99"/>
      <c r="K144" s="124"/>
    </row>
    <row r="145" customFormat="false" ht="15" hidden="false" customHeight="true" outlineLevel="0" collapsed="false">
      <c r="A145" s="42" t="s">
        <v>102</v>
      </c>
      <c r="B145" s="61" t="n">
        <v>72</v>
      </c>
      <c r="C145" s="58" t="n">
        <v>107</v>
      </c>
      <c r="D145" s="57" t="n">
        <v>135</v>
      </c>
      <c r="E145" s="58" t="s">
        <v>264</v>
      </c>
      <c r="F145" s="126" t="n">
        <v>-28</v>
      </c>
      <c r="G145" s="127" t="n">
        <v>5.3864</v>
      </c>
      <c r="H145" s="128" t="n">
        <v>8.00479</v>
      </c>
      <c r="I145" s="127" t="n">
        <v>10.0995</v>
      </c>
      <c r="J145" s="128" t="s">
        <v>265</v>
      </c>
      <c r="K145" s="124" t="n">
        <v>-2.09471</v>
      </c>
    </row>
    <row r="146" customFormat="false" ht="15" hidden="false" customHeight="true" outlineLevel="0" collapsed="false">
      <c r="A146" s="43" t="s">
        <v>28</v>
      </c>
      <c r="B146" s="61" t="n">
        <v>47</v>
      </c>
      <c r="C146" s="58" t="n">
        <v>77</v>
      </c>
      <c r="D146" s="57" t="n">
        <v>92</v>
      </c>
      <c r="E146" s="58" t="s">
        <v>264</v>
      </c>
      <c r="F146" s="126" t="n">
        <v>-15</v>
      </c>
      <c r="G146" s="127" t="n">
        <v>5.25198</v>
      </c>
      <c r="H146" s="128" t="n">
        <v>8.60431</v>
      </c>
      <c r="I146" s="127" t="n">
        <v>10.28048</v>
      </c>
      <c r="J146" s="128" t="s">
        <v>265</v>
      </c>
      <c r="K146" s="124" t="n">
        <v>-1.67616</v>
      </c>
    </row>
    <row r="147" customFormat="false" ht="15" hidden="false" customHeight="true" outlineLevel="0" collapsed="false">
      <c r="A147" s="44" t="s">
        <v>29</v>
      </c>
      <c r="B147" s="6"/>
      <c r="C147" s="125"/>
      <c r="D147" s="6"/>
      <c r="E147" s="125"/>
      <c r="F147" s="98"/>
      <c r="G147" s="124"/>
      <c r="H147" s="99"/>
      <c r="I147" s="124"/>
      <c r="J147" s="99"/>
      <c r="K147" s="124"/>
    </row>
    <row r="148" customFormat="false" ht="15" hidden="false" customHeight="true" outlineLevel="0" collapsed="false">
      <c r="A148" s="42" t="s">
        <v>103</v>
      </c>
      <c r="B148" s="61" t="n">
        <v>95</v>
      </c>
      <c r="C148" s="58" t="n">
        <v>157</v>
      </c>
      <c r="D148" s="57" t="n">
        <v>187</v>
      </c>
      <c r="E148" s="58" t="s">
        <v>264</v>
      </c>
      <c r="F148" s="126" t="n">
        <v>-30</v>
      </c>
      <c r="G148" s="127" t="n">
        <v>4.84027</v>
      </c>
      <c r="H148" s="128" t="n">
        <v>7.99918</v>
      </c>
      <c r="I148" s="127" t="n">
        <v>9.52769</v>
      </c>
      <c r="J148" s="128" t="s">
        <v>265</v>
      </c>
      <c r="K148" s="124" t="n">
        <v>-1.52851</v>
      </c>
    </row>
    <row r="149" customFormat="false" ht="15" hidden="false" customHeight="true" outlineLevel="0" collapsed="false">
      <c r="A149" s="43" t="s">
        <v>28</v>
      </c>
      <c r="B149" s="61" t="n">
        <v>40</v>
      </c>
      <c r="C149" s="58" t="n">
        <v>83</v>
      </c>
      <c r="D149" s="57" t="n">
        <v>88</v>
      </c>
      <c r="E149" s="58" t="s">
        <v>264</v>
      </c>
      <c r="F149" s="126" t="n">
        <v>-5</v>
      </c>
      <c r="G149" s="127" t="n">
        <v>4.44247</v>
      </c>
      <c r="H149" s="128" t="n">
        <v>9.21813</v>
      </c>
      <c r="I149" s="127" t="n">
        <v>9.77343</v>
      </c>
      <c r="J149" s="128" t="s">
        <v>265</v>
      </c>
      <c r="K149" s="124" t="n">
        <v>-0.55531</v>
      </c>
    </row>
    <row r="150" customFormat="false" ht="15" hidden="false" customHeight="true" outlineLevel="0" collapsed="false">
      <c r="A150" s="44" t="s">
        <v>29</v>
      </c>
      <c r="B150" s="6"/>
      <c r="C150" s="125"/>
      <c r="D150" s="6"/>
      <c r="E150" s="125"/>
      <c r="F150" s="98"/>
      <c r="G150" s="124"/>
      <c r="H150" s="99"/>
      <c r="I150" s="124"/>
      <c r="J150" s="99"/>
      <c r="K150" s="124"/>
    </row>
    <row r="151" customFormat="false" ht="15" hidden="false" customHeight="true" outlineLevel="0" collapsed="false">
      <c r="A151" s="42" t="s">
        <v>104</v>
      </c>
      <c r="B151" s="61" t="n">
        <v>47</v>
      </c>
      <c r="C151" s="58" t="n">
        <v>100</v>
      </c>
      <c r="D151" s="57" t="n">
        <v>106</v>
      </c>
      <c r="E151" s="58" t="n">
        <v>1</v>
      </c>
      <c r="F151" s="126" t="n">
        <v>-6</v>
      </c>
      <c r="G151" s="127" t="n">
        <v>4.78323</v>
      </c>
      <c r="H151" s="128" t="n">
        <v>10.17708</v>
      </c>
      <c r="I151" s="127" t="n">
        <v>10.78771</v>
      </c>
      <c r="J151" s="128" t="n">
        <v>10</v>
      </c>
      <c r="K151" s="124" t="n">
        <v>-0.61062</v>
      </c>
    </row>
    <row r="152" customFormat="false" ht="15" hidden="false" customHeight="true" outlineLevel="0" collapsed="false">
      <c r="A152" s="43" t="s">
        <v>28</v>
      </c>
      <c r="B152" s="61" t="n">
        <v>22</v>
      </c>
      <c r="C152" s="58" t="n">
        <v>65</v>
      </c>
      <c r="D152" s="57" t="n">
        <v>59</v>
      </c>
      <c r="E152" s="58" t="s">
        <v>264</v>
      </c>
      <c r="F152" s="126" t="n">
        <v>6</v>
      </c>
      <c r="G152" s="127" t="n">
        <v>3.83142</v>
      </c>
      <c r="H152" s="128" t="n">
        <v>11.3201</v>
      </c>
      <c r="I152" s="127" t="n">
        <v>10.27517</v>
      </c>
      <c r="J152" s="128" t="s">
        <v>265</v>
      </c>
      <c r="K152" s="124" t="n">
        <v>1.04493</v>
      </c>
    </row>
    <row r="153" customFormat="false" ht="15" hidden="false" customHeight="true" outlineLevel="0" collapsed="false">
      <c r="A153" s="44" t="s">
        <v>29</v>
      </c>
      <c r="B153" s="6"/>
      <c r="C153" s="125"/>
      <c r="D153" s="6"/>
      <c r="E153" s="125"/>
      <c r="F153" s="98"/>
      <c r="G153" s="124"/>
      <c r="H153" s="99"/>
      <c r="I153" s="124"/>
      <c r="J153" s="99"/>
      <c r="K153" s="124"/>
    </row>
    <row r="154" customFormat="false" ht="15" hidden="false" customHeight="true" outlineLevel="0" collapsed="false">
      <c r="A154" s="40" t="s">
        <v>31</v>
      </c>
      <c r="B154" s="6"/>
      <c r="C154" s="125"/>
      <c r="D154" s="6"/>
      <c r="E154" s="125"/>
      <c r="F154" s="98"/>
      <c r="G154" s="124"/>
      <c r="H154" s="99"/>
      <c r="I154" s="124"/>
      <c r="J154" s="99"/>
      <c r="K154" s="124"/>
    </row>
    <row r="155" customFormat="false" ht="15" hidden="false" customHeight="true" outlineLevel="0" collapsed="false">
      <c r="A155" s="41" t="s">
        <v>32</v>
      </c>
      <c r="B155" s="6"/>
      <c r="C155" s="125"/>
      <c r="D155" s="6"/>
      <c r="E155" s="125"/>
      <c r="F155" s="98"/>
      <c r="G155" s="124"/>
      <c r="H155" s="99"/>
      <c r="I155" s="124"/>
      <c r="J155" s="99"/>
      <c r="K155" s="124"/>
    </row>
    <row r="156" customFormat="false" ht="15" hidden="false" customHeight="true" outlineLevel="0" collapsed="false">
      <c r="A156" s="42" t="s">
        <v>105</v>
      </c>
      <c r="B156" s="61" t="n">
        <v>31</v>
      </c>
      <c r="C156" s="58" t="n">
        <v>63</v>
      </c>
      <c r="D156" s="57" t="n">
        <v>52</v>
      </c>
      <c r="E156" s="58" t="n">
        <v>1</v>
      </c>
      <c r="F156" s="126" t="n">
        <v>11</v>
      </c>
      <c r="G156" s="127" t="n">
        <v>6.03818</v>
      </c>
      <c r="H156" s="128" t="n">
        <v>12.27113</v>
      </c>
      <c r="I156" s="127" t="n">
        <v>10.12855</v>
      </c>
      <c r="J156" s="128" t="n">
        <v>15.87</v>
      </c>
      <c r="K156" s="124" t="n">
        <v>2.14258</v>
      </c>
    </row>
    <row r="157" customFormat="false" ht="15" hidden="false" customHeight="true" outlineLevel="0" collapsed="false">
      <c r="A157" s="42" t="s">
        <v>100</v>
      </c>
      <c r="B157" s="61" t="n">
        <v>53</v>
      </c>
      <c r="C157" s="58" t="n">
        <v>85</v>
      </c>
      <c r="D157" s="57" t="n">
        <v>111</v>
      </c>
      <c r="E157" s="58" t="n">
        <v>1</v>
      </c>
      <c r="F157" s="126" t="n">
        <v>-26</v>
      </c>
      <c r="G157" s="127" t="n">
        <v>4.57015</v>
      </c>
      <c r="H157" s="128" t="n">
        <v>7.32948</v>
      </c>
      <c r="I157" s="127" t="n">
        <v>9.57144</v>
      </c>
      <c r="J157" s="128" t="n">
        <v>11.76</v>
      </c>
      <c r="K157" s="124" t="n">
        <v>-2.24196</v>
      </c>
    </row>
    <row r="158" customFormat="false" ht="15" hidden="false" customHeight="true" outlineLevel="0" collapsed="false">
      <c r="A158" s="42" t="s">
        <v>106</v>
      </c>
      <c r="B158" s="61" t="n">
        <v>23</v>
      </c>
      <c r="C158" s="58" t="n">
        <v>47</v>
      </c>
      <c r="D158" s="57" t="n">
        <v>48</v>
      </c>
      <c r="E158" s="58" t="n">
        <v>1</v>
      </c>
      <c r="F158" s="126" t="n">
        <v>-1</v>
      </c>
      <c r="G158" s="127" t="n">
        <v>4.88738</v>
      </c>
      <c r="H158" s="128" t="n">
        <v>9.98725</v>
      </c>
      <c r="I158" s="127" t="n">
        <v>10.19975</v>
      </c>
      <c r="J158" s="128" t="n">
        <v>21.28</v>
      </c>
      <c r="K158" s="124" t="n">
        <v>-0.21249</v>
      </c>
    </row>
    <row r="159" customFormat="false" ht="15" hidden="false" customHeight="true" outlineLevel="0" collapsed="false">
      <c r="A159" s="42" t="s">
        <v>107</v>
      </c>
      <c r="B159" s="61" t="n">
        <v>41</v>
      </c>
      <c r="C159" s="58" t="n">
        <v>88</v>
      </c>
      <c r="D159" s="57" t="n">
        <v>88</v>
      </c>
      <c r="E159" s="58" t="n">
        <v>1</v>
      </c>
      <c r="F159" s="57" t="s">
        <v>264</v>
      </c>
      <c r="G159" s="127" t="n">
        <v>4.45846</v>
      </c>
      <c r="H159" s="128" t="n">
        <v>9.56938</v>
      </c>
      <c r="I159" s="127" t="n">
        <v>9.56938</v>
      </c>
      <c r="J159" s="128" t="n">
        <v>11.36</v>
      </c>
      <c r="K159" s="127" t="s">
        <v>265</v>
      </c>
    </row>
    <row r="160" customFormat="false" ht="14.25" hidden="false" customHeight="true" outlineLevel="0" collapsed="false">
      <c r="A160" s="35" t="s">
        <v>108</v>
      </c>
      <c r="B160" s="61" t="n">
        <v>275</v>
      </c>
      <c r="C160" s="58" t="n">
        <v>437</v>
      </c>
      <c r="D160" s="57" t="n">
        <v>451</v>
      </c>
      <c r="E160" s="58" t="n">
        <v>1</v>
      </c>
      <c r="F160" s="126" t="n">
        <v>-14</v>
      </c>
      <c r="G160" s="127" t="n">
        <v>5.95483</v>
      </c>
      <c r="H160" s="128" t="n">
        <v>9.46277</v>
      </c>
      <c r="I160" s="127" t="n">
        <v>9.76592</v>
      </c>
      <c r="J160" s="128" t="n">
        <v>2.29</v>
      </c>
      <c r="K160" s="124" t="n">
        <v>-0.30315</v>
      </c>
    </row>
    <row r="161" customFormat="false" ht="15" hidden="false" customHeight="true" outlineLevel="0" collapsed="false">
      <c r="A161" s="35" t="s">
        <v>25</v>
      </c>
      <c r="B161" s="6"/>
      <c r="C161" s="125"/>
      <c r="D161" s="6"/>
      <c r="E161" s="125"/>
      <c r="F161" s="98"/>
      <c r="G161" s="124"/>
      <c r="H161" s="99"/>
      <c r="I161" s="124"/>
      <c r="J161" s="99"/>
      <c r="K161" s="124"/>
    </row>
    <row r="162" customFormat="false" ht="15" hidden="false" customHeight="true" outlineLevel="0" collapsed="false">
      <c r="A162" s="41" t="s">
        <v>26</v>
      </c>
      <c r="B162" s="6"/>
      <c r="C162" s="125"/>
      <c r="D162" s="6"/>
      <c r="E162" s="125"/>
      <c r="F162" s="98"/>
      <c r="G162" s="124"/>
      <c r="H162" s="99"/>
      <c r="I162" s="124"/>
      <c r="J162" s="99"/>
      <c r="K162" s="124"/>
    </row>
    <row r="163" customFormat="false" ht="15" hidden="false" customHeight="true" outlineLevel="0" collapsed="false">
      <c r="A163" s="42" t="s">
        <v>109</v>
      </c>
      <c r="B163" s="61" t="n">
        <v>150</v>
      </c>
      <c r="C163" s="58" t="n">
        <v>237</v>
      </c>
      <c r="D163" s="57" t="n">
        <v>222</v>
      </c>
      <c r="E163" s="58" t="n">
        <v>1</v>
      </c>
      <c r="F163" s="126" t="n">
        <v>15</v>
      </c>
      <c r="G163" s="127" t="n">
        <v>6.0367</v>
      </c>
      <c r="H163" s="128" t="n">
        <v>9.53799</v>
      </c>
      <c r="I163" s="127" t="n">
        <v>8.93432</v>
      </c>
      <c r="J163" s="128" t="n">
        <v>4.22</v>
      </c>
      <c r="K163" s="124" t="n">
        <v>0.60367</v>
      </c>
    </row>
    <row r="164" customFormat="false" ht="15" hidden="false" customHeight="true" outlineLevel="0" collapsed="false">
      <c r="A164" s="43" t="s">
        <v>28</v>
      </c>
      <c r="B164" s="61" t="n">
        <v>82</v>
      </c>
      <c r="C164" s="58" t="n">
        <v>113</v>
      </c>
      <c r="D164" s="57" t="n">
        <v>98</v>
      </c>
      <c r="E164" s="58" t="s">
        <v>264</v>
      </c>
      <c r="F164" s="126" t="n">
        <v>15</v>
      </c>
      <c r="G164" s="127" t="n">
        <v>6.73345</v>
      </c>
      <c r="H164" s="128" t="n">
        <v>9.27903</v>
      </c>
      <c r="I164" s="127" t="n">
        <v>8.0473</v>
      </c>
      <c r="J164" s="128" t="s">
        <v>265</v>
      </c>
      <c r="K164" s="124" t="n">
        <v>1.23173</v>
      </c>
    </row>
    <row r="165" customFormat="false" ht="15" hidden="false" customHeight="true" outlineLevel="0" collapsed="false">
      <c r="A165" s="44" t="s">
        <v>29</v>
      </c>
      <c r="B165" s="6"/>
      <c r="C165" s="125"/>
      <c r="D165" s="6"/>
      <c r="E165" s="125"/>
      <c r="F165" s="98"/>
      <c r="G165" s="124"/>
      <c r="H165" s="99"/>
      <c r="I165" s="124"/>
      <c r="J165" s="99"/>
      <c r="K165" s="124"/>
    </row>
    <row r="166" customFormat="false" ht="15" hidden="false" customHeight="true" outlineLevel="0" collapsed="false">
      <c r="A166" s="42" t="s">
        <v>110</v>
      </c>
      <c r="B166" s="61" t="n">
        <v>76</v>
      </c>
      <c r="C166" s="58" t="n">
        <v>94</v>
      </c>
      <c r="D166" s="57" t="n">
        <v>140</v>
      </c>
      <c r="E166" s="58" t="s">
        <v>264</v>
      </c>
      <c r="F166" s="126" t="n">
        <v>-46</v>
      </c>
      <c r="G166" s="127" t="n">
        <v>6.47194</v>
      </c>
      <c r="H166" s="128" t="n">
        <v>8.00477</v>
      </c>
      <c r="I166" s="127" t="n">
        <v>11.922</v>
      </c>
      <c r="J166" s="128" t="s">
        <v>265</v>
      </c>
      <c r="K166" s="124" t="n">
        <v>-3.91723</v>
      </c>
    </row>
    <row r="167" customFormat="false" ht="15" hidden="false" customHeight="true" outlineLevel="0" collapsed="false">
      <c r="A167" s="43" t="s">
        <v>28</v>
      </c>
      <c r="B167" s="61" t="n">
        <v>32</v>
      </c>
      <c r="C167" s="58" t="n">
        <v>50</v>
      </c>
      <c r="D167" s="57" t="n">
        <v>71</v>
      </c>
      <c r="E167" s="58" t="s">
        <v>264</v>
      </c>
      <c r="F167" s="126" t="n">
        <v>-21</v>
      </c>
      <c r="G167" s="127" t="n">
        <v>5.60126</v>
      </c>
      <c r="H167" s="128" t="n">
        <v>8.75197</v>
      </c>
      <c r="I167" s="127" t="n">
        <v>12.4278</v>
      </c>
      <c r="J167" s="128" t="s">
        <v>265</v>
      </c>
      <c r="K167" s="124" t="n">
        <v>-3.67583</v>
      </c>
    </row>
    <row r="168" customFormat="false" ht="15" hidden="false" customHeight="true" outlineLevel="0" collapsed="false">
      <c r="A168" s="44" t="s">
        <v>29</v>
      </c>
      <c r="B168" s="6"/>
      <c r="C168" s="125"/>
      <c r="D168" s="6"/>
      <c r="E168" s="125"/>
      <c r="F168" s="98"/>
      <c r="G168" s="124"/>
      <c r="H168" s="99"/>
      <c r="I168" s="124"/>
      <c r="J168" s="99"/>
      <c r="K168" s="124"/>
    </row>
    <row r="169" customFormat="false" ht="15" hidden="false" customHeight="true" outlineLevel="0" collapsed="false">
      <c r="A169" s="40" t="s">
        <v>31</v>
      </c>
      <c r="B169" s="6"/>
      <c r="C169" s="125"/>
      <c r="D169" s="6"/>
      <c r="E169" s="125"/>
      <c r="F169" s="98"/>
      <c r="G169" s="124"/>
      <c r="H169" s="99"/>
      <c r="I169" s="124"/>
      <c r="J169" s="99"/>
      <c r="K169" s="124"/>
    </row>
    <row r="170" customFormat="false" ht="15" hidden="false" customHeight="true" outlineLevel="0" collapsed="false">
      <c r="A170" s="41" t="s">
        <v>32</v>
      </c>
      <c r="B170" s="6"/>
      <c r="C170" s="125"/>
      <c r="D170" s="6"/>
      <c r="E170" s="125"/>
      <c r="F170" s="98"/>
      <c r="G170" s="124"/>
      <c r="H170" s="99"/>
      <c r="I170" s="124"/>
      <c r="J170" s="99"/>
      <c r="K170" s="124"/>
    </row>
    <row r="171" customFormat="false" ht="15" hidden="false" customHeight="true" outlineLevel="0" collapsed="false">
      <c r="A171" s="42" t="s">
        <v>111</v>
      </c>
      <c r="B171" s="61" t="n">
        <v>22</v>
      </c>
      <c r="C171" s="58" t="n">
        <v>55</v>
      </c>
      <c r="D171" s="57" t="n">
        <v>32</v>
      </c>
      <c r="E171" s="58" t="s">
        <v>264</v>
      </c>
      <c r="F171" s="126" t="n">
        <v>23</v>
      </c>
      <c r="G171" s="127" t="n">
        <v>4.73526</v>
      </c>
      <c r="H171" s="128" t="n">
        <v>11.83814</v>
      </c>
      <c r="I171" s="127" t="n">
        <v>6.88765</v>
      </c>
      <c r="J171" s="128" t="s">
        <v>265</v>
      </c>
      <c r="K171" s="124" t="n">
        <v>4.9505</v>
      </c>
    </row>
    <row r="172" customFormat="false" ht="15" hidden="false" customHeight="true" outlineLevel="0" collapsed="false">
      <c r="A172" s="42" t="s">
        <v>112</v>
      </c>
      <c r="B172" s="61" t="n">
        <v>27</v>
      </c>
      <c r="C172" s="58" t="n">
        <v>51</v>
      </c>
      <c r="D172" s="57" t="n">
        <v>57</v>
      </c>
      <c r="E172" s="58" t="s">
        <v>264</v>
      </c>
      <c r="F172" s="126" t="n">
        <v>-6</v>
      </c>
      <c r="G172" s="127" t="n">
        <v>5.46117</v>
      </c>
      <c r="H172" s="128" t="n">
        <v>10.31553</v>
      </c>
      <c r="I172" s="127" t="n">
        <v>11.52913</v>
      </c>
      <c r="J172" s="128" t="s">
        <v>265</v>
      </c>
      <c r="K172" s="124" t="n">
        <v>-1.21359</v>
      </c>
    </row>
    <row r="173" customFormat="false" ht="15" hidden="false" customHeight="true" outlineLevel="0" collapsed="false">
      <c r="A173" s="35" t="s">
        <v>113</v>
      </c>
      <c r="B173" s="61" t="n">
        <v>433</v>
      </c>
      <c r="C173" s="58" t="n">
        <v>854</v>
      </c>
      <c r="D173" s="57" t="n">
        <v>741</v>
      </c>
      <c r="E173" s="58" t="n">
        <v>3</v>
      </c>
      <c r="F173" s="126" t="n">
        <v>113</v>
      </c>
      <c r="G173" s="127" t="n">
        <v>4.9894</v>
      </c>
      <c r="H173" s="128" t="n">
        <v>9.84052</v>
      </c>
      <c r="I173" s="127" t="n">
        <v>8.53844</v>
      </c>
      <c r="J173" s="128" t="n">
        <v>3.51</v>
      </c>
      <c r="K173" s="124" t="n">
        <v>1.30208</v>
      </c>
    </row>
    <row r="174" customFormat="false" ht="15" hidden="false" customHeight="true" outlineLevel="0" collapsed="false">
      <c r="A174" s="35" t="s">
        <v>25</v>
      </c>
      <c r="B174" s="6"/>
      <c r="C174" s="125"/>
      <c r="D174" s="6"/>
      <c r="E174" s="125"/>
      <c r="F174" s="98"/>
      <c r="G174" s="124"/>
      <c r="H174" s="99"/>
      <c r="I174" s="124"/>
      <c r="J174" s="99"/>
      <c r="K174" s="124"/>
    </row>
    <row r="175" customFormat="false" ht="15" hidden="false" customHeight="true" outlineLevel="0" collapsed="false">
      <c r="A175" s="41" t="s">
        <v>26</v>
      </c>
      <c r="B175" s="6"/>
      <c r="C175" s="125"/>
      <c r="D175" s="6"/>
      <c r="E175" s="125"/>
      <c r="F175" s="98"/>
      <c r="G175" s="124"/>
      <c r="H175" s="99"/>
      <c r="I175" s="124"/>
      <c r="J175" s="99"/>
      <c r="K175" s="124"/>
    </row>
    <row r="176" customFormat="false" ht="15" hidden="false" customHeight="true" outlineLevel="0" collapsed="false">
      <c r="A176" s="42" t="s">
        <v>114</v>
      </c>
      <c r="B176" s="61" t="n">
        <v>69</v>
      </c>
      <c r="C176" s="58" t="n">
        <v>132</v>
      </c>
      <c r="D176" s="57" t="n">
        <v>127</v>
      </c>
      <c r="E176" s="58" t="n">
        <v>1</v>
      </c>
      <c r="F176" s="126" t="n">
        <v>5</v>
      </c>
      <c r="G176" s="127" t="n">
        <v>5.1149</v>
      </c>
      <c r="H176" s="128" t="n">
        <v>9.78503</v>
      </c>
      <c r="I176" s="127" t="n">
        <v>9.41438</v>
      </c>
      <c r="J176" s="128" t="n">
        <v>7.58</v>
      </c>
      <c r="K176" s="124" t="n">
        <v>0.37064</v>
      </c>
    </row>
    <row r="177" customFormat="false" ht="15" hidden="false" customHeight="true" outlineLevel="0" collapsed="false">
      <c r="A177" s="43" t="s">
        <v>28</v>
      </c>
      <c r="B177" s="61" t="n">
        <v>23</v>
      </c>
      <c r="C177" s="58" t="n">
        <v>39</v>
      </c>
      <c r="D177" s="57" t="n">
        <v>41</v>
      </c>
      <c r="E177" s="58" t="s">
        <v>264</v>
      </c>
      <c r="F177" s="126" t="n">
        <v>-2</v>
      </c>
      <c r="G177" s="127" t="n">
        <v>4.88012</v>
      </c>
      <c r="H177" s="128" t="n">
        <v>8.27498</v>
      </c>
      <c r="I177" s="127" t="n">
        <v>8.69934</v>
      </c>
      <c r="J177" s="128" t="s">
        <v>265</v>
      </c>
      <c r="K177" s="124" t="n">
        <v>-0.42436</v>
      </c>
    </row>
    <row r="178" customFormat="false" ht="15" hidden="false" customHeight="true" outlineLevel="0" collapsed="false">
      <c r="A178" s="44" t="s">
        <v>29</v>
      </c>
      <c r="B178" s="6"/>
      <c r="C178" s="125"/>
      <c r="D178" s="6"/>
      <c r="E178" s="125"/>
      <c r="F178" s="98"/>
      <c r="G178" s="124"/>
      <c r="H178" s="99"/>
      <c r="I178" s="124"/>
      <c r="J178" s="99"/>
      <c r="K178" s="124"/>
    </row>
    <row r="179" customFormat="false" ht="15" hidden="false" customHeight="true" outlineLevel="0" collapsed="false">
      <c r="A179" s="42" t="s">
        <v>115</v>
      </c>
      <c r="B179" s="61" t="n">
        <v>44</v>
      </c>
      <c r="C179" s="58" t="n">
        <v>89</v>
      </c>
      <c r="D179" s="57" t="n">
        <v>78</v>
      </c>
      <c r="E179" s="58" t="s">
        <v>264</v>
      </c>
      <c r="F179" s="126" t="n">
        <v>11</v>
      </c>
      <c r="G179" s="127" t="n">
        <v>4.73424</v>
      </c>
      <c r="H179" s="128" t="n">
        <v>9.57607</v>
      </c>
      <c r="I179" s="127" t="n">
        <v>8.39251</v>
      </c>
      <c r="J179" s="128" t="s">
        <v>265</v>
      </c>
      <c r="K179" s="124" t="n">
        <v>1.18356</v>
      </c>
    </row>
    <row r="180" customFormat="false" ht="15" hidden="false" customHeight="true" outlineLevel="0" collapsed="false">
      <c r="A180" s="43" t="s">
        <v>28</v>
      </c>
      <c r="B180" s="61" t="n">
        <v>22</v>
      </c>
      <c r="C180" s="58" t="n">
        <v>37</v>
      </c>
      <c r="D180" s="57" t="n">
        <v>41</v>
      </c>
      <c r="E180" s="58" t="s">
        <v>264</v>
      </c>
      <c r="F180" s="126" t="n">
        <v>-4</v>
      </c>
      <c r="G180" s="127" t="n">
        <v>5.0171</v>
      </c>
      <c r="H180" s="128" t="n">
        <v>8.43786</v>
      </c>
      <c r="I180" s="127" t="n">
        <v>9.35006</v>
      </c>
      <c r="J180" s="128" t="s">
        <v>265</v>
      </c>
      <c r="K180" s="124" t="n">
        <v>-0.9122</v>
      </c>
    </row>
    <row r="181" customFormat="false" ht="15" hidden="false" customHeight="true" outlineLevel="0" collapsed="false">
      <c r="A181" s="44" t="s">
        <v>29</v>
      </c>
      <c r="B181" s="6"/>
      <c r="C181" s="125"/>
      <c r="D181" s="6"/>
      <c r="E181" s="125"/>
      <c r="F181" s="98"/>
      <c r="G181" s="124"/>
      <c r="H181" s="99"/>
      <c r="I181" s="124"/>
      <c r="J181" s="99"/>
      <c r="K181" s="124"/>
    </row>
    <row r="182" customFormat="false" ht="15" hidden="false" customHeight="true" outlineLevel="0" collapsed="false">
      <c r="A182" s="42" t="s">
        <v>116</v>
      </c>
      <c r="B182" s="61" t="n">
        <v>170</v>
      </c>
      <c r="C182" s="58" t="n">
        <v>298</v>
      </c>
      <c r="D182" s="57" t="n">
        <v>277</v>
      </c>
      <c r="E182" s="58" t="n">
        <v>1</v>
      </c>
      <c r="F182" s="126" t="n">
        <v>21</v>
      </c>
      <c r="G182" s="127" t="n">
        <v>5.27524</v>
      </c>
      <c r="H182" s="128" t="n">
        <v>9.24719</v>
      </c>
      <c r="I182" s="127" t="n">
        <v>8.59554</v>
      </c>
      <c r="J182" s="128" t="n">
        <v>3.36</v>
      </c>
      <c r="K182" s="124" t="n">
        <v>0.65165</v>
      </c>
    </row>
    <row r="183" customFormat="false" ht="15" hidden="false" customHeight="true" outlineLevel="0" collapsed="false">
      <c r="A183" s="43" t="s">
        <v>28</v>
      </c>
      <c r="B183" s="61" t="n">
        <v>85</v>
      </c>
      <c r="C183" s="58" t="n">
        <v>174</v>
      </c>
      <c r="D183" s="57" t="n">
        <v>195</v>
      </c>
      <c r="E183" s="58" t="n">
        <v>1</v>
      </c>
      <c r="F183" s="126" t="n">
        <v>-21</v>
      </c>
      <c r="G183" s="127" t="n">
        <v>4.50737</v>
      </c>
      <c r="H183" s="128" t="n">
        <v>9.22685</v>
      </c>
      <c r="I183" s="127" t="n">
        <v>10.34044</v>
      </c>
      <c r="J183" s="128" t="n">
        <v>5.75</v>
      </c>
      <c r="K183" s="124" t="n">
        <v>-1.11359</v>
      </c>
    </row>
    <row r="184" customFormat="false" ht="15" hidden="false" customHeight="true" outlineLevel="0" collapsed="false">
      <c r="A184" s="44" t="s">
        <v>29</v>
      </c>
      <c r="B184" s="6"/>
      <c r="C184" s="125"/>
      <c r="D184" s="6"/>
      <c r="E184" s="125"/>
      <c r="F184" s="98"/>
      <c r="G184" s="124"/>
      <c r="H184" s="99"/>
      <c r="I184" s="124"/>
      <c r="J184" s="99"/>
      <c r="K184" s="124"/>
    </row>
    <row r="185" customFormat="false" ht="15" hidden="false" customHeight="true" outlineLevel="0" collapsed="false">
      <c r="A185" s="42" t="s">
        <v>117</v>
      </c>
      <c r="B185" s="61" t="n">
        <v>116</v>
      </c>
      <c r="C185" s="58" t="n">
        <v>254</v>
      </c>
      <c r="D185" s="57" t="n">
        <v>204</v>
      </c>
      <c r="E185" s="58" t="n">
        <v>1</v>
      </c>
      <c r="F185" s="126" t="n">
        <v>50</v>
      </c>
      <c r="G185" s="127" t="n">
        <v>4.73972</v>
      </c>
      <c r="H185" s="128" t="n">
        <v>10.37836</v>
      </c>
      <c r="I185" s="127" t="n">
        <v>8.33538</v>
      </c>
      <c r="J185" s="128" t="n">
        <v>3.94</v>
      </c>
      <c r="K185" s="124" t="n">
        <v>2.04298</v>
      </c>
    </row>
    <row r="186" customFormat="false" ht="15" hidden="false" customHeight="true" outlineLevel="0" collapsed="false">
      <c r="A186" s="43" t="s">
        <v>28</v>
      </c>
      <c r="B186" s="61" t="n">
        <v>44</v>
      </c>
      <c r="C186" s="58" t="n">
        <v>109</v>
      </c>
      <c r="D186" s="57" t="n">
        <v>91</v>
      </c>
      <c r="E186" s="58" t="n">
        <v>1</v>
      </c>
      <c r="F186" s="126" t="n">
        <v>18</v>
      </c>
      <c r="G186" s="127" t="n">
        <v>4.58955</v>
      </c>
      <c r="H186" s="128" t="n">
        <v>11.36956</v>
      </c>
      <c r="I186" s="127" t="n">
        <v>9.49202</v>
      </c>
      <c r="J186" s="128" t="n">
        <v>9.17</v>
      </c>
      <c r="K186" s="124" t="n">
        <v>1.87754</v>
      </c>
    </row>
    <row r="187" customFormat="false" ht="15" hidden="false" customHeight="true" outlineLevel="0" collapsed="false">
      <c r="A187" s="44" t="s">
        <v>29</v>
      </c>
      <c r="B187" s="6"/>
      <c r="C187" s="125"/>
      <c r="D187" s="6"/>
      <c r="E187" s="125"/>
      <c r="F187" s="98"/>
      <c r="G187" s="124"/>
      <c r="H187" s="99"/>
      <c r="I187" s="124"/>
      <c r="J187" s="99"/>
      <c r="K187" s="124"/>
    </row>
    <row r="188" customFormat="false" ht="15" hidden="false" customHeight="true" outlineLevel="0" collapsed="false">
      <c r="A188" s="40" t="s">
        <v>118</v>
      </c>
      <c r="B188" s="6"/>
      <c r="C188" s="125"/>
      <c r="D188" s="6"/>
      <c r="E188" s="125"/>
      <c r="F188" s="98"/>
      <c r="G188" s="124"/>
      <c r="H188" s="99"/>
      <c r="I188" s="124"/>
      <c r="J188" s="99"/>
      <c r="K188" s="124"/>
    </row>
    <row r="189" customFormat="false" ht="15" hidden="false" customHeight="true" outlineLevel="0" collapsed="false">
      <c r="A189" s="41" t="s">
        <v>119</v>
      </c>
      <c r="B189" s="6"/>
      <c r="C189" s="125"/>
      <c r="D189" s="6"/>
      <c r="E189" s="125"/>
      <c r="F189" s="98"/>
      <c r="G189" s="124"/>
      <c r="H189" s="99"/>
      <c r="I189" s="124"/>
      <c r="J189" s="99"/>
      <c r="K189" s="124"/>
    </row>
    <row r="190" customFormat="false" ht="15" hidden="false" customHeight="true" outlineLevel="0" collapsed="false">
      <c r="A190" s="42" t="s">
        <v>120</v>
      </c>
      <c r="B190" s="61" t="n">
        <v>34</v>
      </c>
      <c r="C190" s="58" t="n">
        <v>81</v>
      </c>
      <c r="D190" s="57" t="n">
        <v>55</v>
      </c>
      <c r="E190" s="58" t="s">
        <v>264</v>
      </c>
      <c r="F190" s="126" t="n">
        <v>26</v>
      </c>
      <c r="G190" s="127" t="n">
        <v>4.65753</v>
      </c>
      <c r="H190" s="128" t="n">
        <v>11.09589</v>
      </c>
      <c r="I190" s="127" t="n">
        <v>7.53425</v>
      </c>
      <c r="J190" s="128" t="s">
        <v>265</v>
      </c>
      <c r="K190" s="124" t="n">
        <v>3.56164</v>
      </c>
    </row>
    <row r="191" customFormat="false" ht="15" hidden="false" customHeight="true" outlineLevel="0" collapsed="false">
      <c r="A191" s="35" t="s">
        <v>121</v>
      </c>
      <c r="B191" s="61" t="n">
        <v>358</v>
      </c>
      <c r="C191" s="58" t="n">
        <v>671</v>
      </c>
      <c r="D191" s="57" t="n">
        <v>688</v>
      </c>
      <c r="E191" s="58" t="n">
        <v>1</v>
      </c>
      <c r="F191" s="126" t="n">
        <v>-17</v>
      </c>
      <c r="G191" s="127" t="n">
        <v>5.07456</v>
      </c>
      <c r="H191" s="128" t="n">
        <v>9.51125</v>
      </c>
      <c r="I191" s="127" t="n">
        <v>9.75223</v>
      </c>
      <c r="J191" s="128" t="n">
        <v>1.49</v>
      </c>
      <c r="K191" s="124" t="n">
        <v>-0.24097</v>
      </c>
    </row>
    <row r="192" customFormat="false" ht="15" hidden="false" customHeight="true" outlineLevel="0" collapsed="false">
      <c r="A192" s="35" t="s">
        <v>25</v>
      </c>
      <c r="B192" s="6"/>
      <c r="C192" s="125"/>
      <c r="D192" s="6"/>
      <c r="E192" s="125"/>
      <c r="F192" s="98"/>
      <c r="G192" s="124"/>
      <c r="H192" s="99"/>
      <c r="I192" s="124"/>
      <c r="J192" s="99"/>
      <c r="K192" s="124"/>
    </row>
    <row r="193" customFormat="false" ht="15" hidden="false" customHeight="true" outlineLevel="0" collapsed="false">
      <c r="A193" s="41" t="s">
        <v>26</v>
      </c>
      <c r="B193" s="6"/>
      <c r="C193" s="125"/>
      <c r="D193" s="6"/>
      <c r="E193" s="125"/>
      <c r="F193" s="98"/>
      <c r="G193" s="124"/>
      <c r="H193" s="99"/>
      <c r="I193" s="124"/>
      <c r="J193" s="99"/>
      <c r="K193" s="124"/>
    </row>
    <row r="194" customFormat="false" ht="15" hidden="false" customHeight="true" outlineLevel="0" collapsed="false">
      <c r="A194" s="42" t="s">
        <v>122</v>
      </c>
      <c r="B194" s="61" t="n">
        <v>69</v>
      </c>
      <c r="C194" s="58" t="n">
        <v>133</v>
      </c>
      <c r="D194" s="57" t="n">
        <v>153</v>
      </c>
      <c r="E194" s="58" t="n">
        <v>1</v>
      </c>
      <c r="F194" s="126" t="n">
        <v>-20</v>
      </c>
      <c r="G194" s="127" t="n">
        <v>4.63585</v>
      </c>
      <c r="H194" s="128" t="n">
        <v>8.93577</v>
      </c>
      <c r="I194" s="127" t="n">
        <v>10.27949</v>
      </c>
      <c r="J194" s="128" t="n">
        <v>7.52</v>
      </c>
      <c r="K194" s="124" t="n">
        <v>-1.34372</v>
      </c>
    </row>
    <row r="195" customFormat="false" ht="15" hidden="false" customHeight="true" outlineLevel="0" collapsed="false">
      <c r="A195" s="43" t="s">
        <v>28</v>
      </c>
      <c r="B195" s="61" t="n">
        <v>34</v>
      </c>
      <c r="C195" s="58" t="n">
        <v>65</v>
      </c>
      <c r="D195" s="57" t="n">
        <v>90</v>
      </c>
      <c r="E195" s="58" t="n">
        <v>1</v>
      </c>
      <c r="F195" s="126" t="n">
        <v>-25</v>
      </c>
      <c r="G195" s="127" t="n">
        <v>4.46839</v>
      </c>
      <c r="H195" s="128" t="n">
        <v>8.54252</v>
      </c>
      <c r="I195" s="127" t="n">
        <v>11.8281</v>
      </c>
      <c r="J195" s="128" t="n">
        <v>15.38</v>
      </c>
      <c r="K195" s="124" t="n">
        <v>-3.28558</v>
      </c>
    </row>
    <row r="196" customFormat="false" ht="15" hidden="false" customHeight="true" outlineLevel="0" collapsed="false">
      <c r="A196" s="44" t="s">
        <v>29</v>
      </c>
      <c r="B196" s="6"/>
      <c r="C196" s="125"/>
      <c r="D196" s="6"/>
      <c r="E196" s="125"/>
      <c r="F196" s="98"/>
      <c r="G196" s="124"/>
      <c r="H196" s="99"/>
      <c r="I196" s="124"/>
      <c r="J196" s="99"/>
      <c r="K196" s="124"/>
    </row>
    <row r="197" customFormat="false" ht="15" hidden="false" customHeight="true" outlineLevel="0" collapsed="false">
      <c r="A197" s="42" t="s">
        <v>270</v>
      </c>
      <c r="B197" s="61" t="n">
        <v>43</v>
      </c>
      <c r="C197" s="58" t="n">
        <v>88</v>
      </c>
      <c r="D197" s="57" t="n">
        <v>88</v>
      </c>
      <c r="E197" s="58" t="s">
        <v>264</v>
      </c>
      <c r="F197" s="57" t="s">
        <v>264</v>
      </c>
      <c r="G197" s="127" t="n">
        <v>4.70562</v>
      </c>
      <c r="H197" s="128" t="n">
        <v>9.63012</v>
      </c>
      <c r="I197" s="127" t="n">
        <v>9.63012</v>
      </c>
      <c r="J197" s="128" t="s">
        <v>265</v>
      </c>
      <c r="K197" s="127" t="s">
        <v>265</v>
      </c>
    </row>
    <row r="198" customFormat="false" ht="15" hidden="false" customHeight="true" outlineLevel="0" collapsed="false">
      <c r="A198" s="43" t="s">
        <v>28</v>
      </c>
      <c r="B198" s="61" t="n">
        <v>19</v>
      </c>
      <c r="C198" s="58" t="n">
        <v>34</v>
      </c>
      <c r="D198" s="57" t="n">
        <v>37</v>
      </c>
      <c r="E198" s="58" t="s">
        <v>264</v>
      </c>
      <c r="F198" s="126" t="n">
        <v>-3</v>
      </c>
      <c r="G198" s="127" t="n">
        <v>4.74763</v>
      </c>
      <c r="H198" s="128" t="n">
        <v>8.49575</v>
      </c>
      <c r="I198" s="127" t="n">
        <v>9.24538</v>
      </c>
      <c r="J198" s="128" t="s">
        <v>265</v>
      </c>
      <c r="K198" s="124" t="n">
        <v>-0.74963</v>
      </c>
    </row>
    <row r="199" customFormat="false" ht="15" hidden="false" customHeight="true" outlineLevel="0" collapsed="false">
      <c r="A199" s="44" t="s">
        <v>29</v>
      </c>
      <c r="B199" s="6"/>
      <c r="C199" s="125"/>
      <c r="D199" s="6"/>
      <c r="E199" s="125"/>
      <c r="F199" s="98"/>
      <c r="G199" s="124"/>
      <c r="H199" s="99"/>
      <c r="I199" s="124"/>
      <c r="J199" s="99"/>
      <c r="K199" s="124"/>
    </row>
    <row r="200" customFormat="false" ht="15" hidden="false" customHeight="true" outlineLevel="0" collapsed="false">
      <c r="A200" s="42" t="s">
        <v>124</v>
      </c>
      <c r="B200" s="61" t="n">
        <v>46</v>
      </c>
      <c r="C200" s="58" t="n">
        <v>103</v>
      </c>
      <c r="D200" s="57" t="n">
        <v>88</v>
      </c>
      <c r="E200" s="58" t="s">
        <v>264</v>
      </c>
      <c r="F200" s="126" t="n">
        <v>15</v>
      </c>
      <c r="G200" s="127" t="n">
        <v>4.6046</v>
      </c>
      <c r="H200" s="128" t="n">
        <v>10.31031</v>
      </c>
      <c r="I200" s="127" t="n">
        <v>8.80881</v>
      </c>
      <c r="J200" s="128" t="s">
        <v>265</v>
      </c>
      <c r="K200" s="124" t="n">
        <v>1.5015</v>
      </c>
    </row>
    <row r="201" customFormat="false" ht="15" hidden="false" customHeight="true" outlineLevel="0" collapsed="false">
      <c r="A201" s="43" t="s">
        <v>28</v>
      </c>
      <c r="B201" s="61" t="n">
        <v>15</v>
      </c>
      <c r="C201" s="58" t="n">
        <v>34</v>
      </c>
      <c r="D201" s="57" t="n">
        <v>31</v>
      </c>
      <c r="E201" s="58" t="s">
        <v>264</v>
      </c>
      <c r="F201" s="126" t="n">
        <v>3</v>
      </c>
      <c r="G201" s="127" t="n">
        <v>3.31272</v>
      </c>
      <c r="H201" s="128" t="n">
        <v>7.50883</v>
      </c>
      <c r="I201" s="127" t="n">
        <v>6.84629</v>
      </c>
      <c r="J201" s="128" t="s">
        <v>265</v>
      </c>
      <c r="K201" s="124" t="n">
        <v>0.66254</v>
      </c>
    </row>
    <row r="202" customFormat="false" ht="15" hidden="false" customHeight="true" outlineLevel="0" collapsed="false">
      <c r="A202" s="44" t="s">
        <v>29</v>
      </c>
      <c r="B202" s="6"/>
      <c r="C202" s="125"/>
      <c r="D202" s="6"/>
      <c r="E202" s="125"/>
      <c r="F202" s="98"/>
      <c r="G202" s="124"/>
      <c r="H202" s="99"/>
      <c r="I202" s="124"/>
      <c r="J202" s="99"/>
      <c r="K202" s="124"/>
    </row>
    <row r="203" customFormat="false" ht="15" hidden="false" customHeight="true" outlineLevel="0" collapsed="false">
      <c r="A203" s="42" t="s">
        <v>125</v>
      </c>
      <c r="B203" s="61" t="n">
        <v>126</v>
      </c>
      <c r="C203" s="58" t="n">
        <v>240</v>
      </c>
      <c r="D203" s="57" t="n">
        <v>243</v>
      </c>
      <c r="E203" s="58" t="s">
        <v>264</v>
      </c>
      <c r="F203" s="126" t="n">
        <v>-3</v>
      </c>
      <c r="G203" s="127" t="n">
        <v>5.16457</v>
      </c>
      <c r="H203" s="128" t="n">
        <v>9.83728</v>
      </c>
      <c r="I203" s="127" t="n">
        <v>9.96024</v>
      </c>
      <c r="J203" s="128" t="s">
        <v>265</v>
      </c>
      <c r="K203" s="124" t="n">
        <v>-0.12297</v>
      </c>
    </row>
    <row r="204" customFormat="false" ht="15" hidden="false" customHeight="true" outlineLevel="0" collapsed="false">
      <c r="A204" s="43" t="s">
        <v>28</v>
      </c>
      <c r="B204" s="61" t="n">
        <v>73</v>
      </c>
      <c r="C204" s="58" t="n">
        <v>124</v>
      </c>
      <c r="D204" s="57" t="n">
        <v>142</v>
      </c>
      <c r="E204" s="58" t="s">
        <v>264</v>
      </c>
      <c r="F204" s="126" t="n">
        <v>-18</v>
      </c>
      <c r="G204" s="127" t="n">
        <v>5.17217</v>
      </c>
      <c r="H204" s="128" t="n">
        <v>8.7856</v>
      </c>
      <c r="I204" s="127" t="n">
        <v>10.06093</v>
      </c>
      <c r="J204" s="128" t="s">
        <v>265</v>
      </c>
      <c r="K204" s="124" t="n">
        <v>-1.27533</v>
      </c>
    </row>
    <row r="205" customFormat="false" ht="15" hidden="false" customHeight="true" outlineLevel="0" collapsed="false">
      <c r="A205" s="44" t="s">
        <v>29</v>
      </c>
      <c r="B205" s="6"/>
      <c r="C205" s="125"/>
      <c r="D205" s="6"/>
      <c r="E205" s="125"/>
      <c r="F205" s="98"/>
      <c r="G205" s="124"/>
      <c r="H205" s="99"/>
      <c r="I205" s="124"/>
      <c r="J205" s="99"/>
      <c r="K205" s="124"/>
    </row>
    <row r="206" customFormat="false" ht="15" hidden="false" customHeight="true" outlineLevel="0" collapsed="false">
      <c r="A206" s="35" t="s">
        <v>31</v>
      </c>
      <c r="B206" s="6"/>
      <c r="C206" s="125"/>
      <c r="D206" s="6"/>
      <c r="E206" s="125"/>
      <c r="F206" s="98"/>
      <c r="G206" s="124"/>
      <c r="H206" s="99"/>
      <c r="I206" s="124"/>
      <c r="J206" s="99"/>
      <c r="K206" s="124"/>
    </row>
    <row r="207" customFormat="false" ht="15" hidden="false" customHeight="true" outlineLevel="0" collapsed="false">
      <c r="A207" s="41" t="s">
        <v>32</v>
      </c>
      <c r="B207" s="6"/>
      <c r="C207" s="125"/>
      <c r="D207" s="6"/>
      <c r="E207" s="125"/>
      <c r="F207" s="98"/>
      <c r="G207" s="124"/>
      <c r="H207" s="99"/>
      <c r="I207" s="124"/>
      <c r="J207" s="99"/>
      <c r="K207" s="124"/>
    </row>
    <row r="208" customFormat="false" ht="15" hidden="false" customHeight="true" outlineLevel="0" collapsed="false">
      <c r="A208" s="42" t="s">
        <v>126</v>
      </c>
      <c r="B208" s="61" t="n">
        <v>37</v>
      </c>
      <c r="C208" s="58" t="n">
        <v>45</v>
      </c>
      <c r="D208" s="57" t="n">
        <v>52</v>
      </c>
      <c r="E208" s="58" t="s">
        <v>264</v>
      </c>
      <c r="F208" s="126" t="n">
        <v>-7</v>
      </c>
      <c r="G208" s="127" t="n">
        <v>7.0827</v>
      </c>
      <c r="H208" s="128" t="n">
        <v>8.61409</v>
      </c>
      <c r="I208" s="127" t="n">
        <v>9.95406</v>
      </c>
      <c r="J208" s="128" t="s">
        <v>265</v>
      </c>
      <c r="K208" s="124" t="n">
        <v>-1.33997</v>
      </c>
    </row>
    <row r="209" customFormat="false" ht="15" hidden="false" customHeight="true" outlineLevel="0" collapsed="false">
      <c r="A209" s="42" t="s">
        <v>88</v>
      </c>
      <c r="B209" s="61" t="n">
        <v>37</v>
      </c>
      <c r="C209" s="58" t="n">
        <v>62</v>
      </c>
      <c r="D209" s="57" t="n">
        <v>64</v>
      </c>
      <c r="E209" s="58" t="s">
        <v>264</v>
      </c>
      <c r="F209" s="126" t="n">
        <v>-2</v>
      </c>
      <c r="G209" s="127" t="n">
        <v>5.35069</v>
      </c>
      <c r="H209" s="128" t="n">
        <v>8.96602</v>
      </c>
      <c r="I209" s="127" t="n">
        <v>9.25524</v>
      </c>
      <c r="J209" s="128" t="s">
        <v>265</v>
      </c>
      <c r="K209" s="124" t="n">
        <v>-0.28923</v>
      </c>
    </row>
    <row r="210" s="115" customFormat="true" ht="15" hidden="false" customHeight="true" outlineLevel="0" collapsed="false">
      <c r="A210" s="27" t="s">
        <v>271</v>
      </c>
      <c r="B210" s="110" t="n">
        <v>995</v>
      </c>
      <c r="C210" s="52" t="n">
        <v>1892</v>
      </c>
      <c r="D210" s="51" t="n">
        <v>1828</v>
      </c>
      <c r="E210" s="52" t="n">
        <v>7</v>
      </c>
      <c r="F210" s="111" t="n">
        <v>64</v>
      </c>
      <c r="G210" s="112" t="n">
        <v>5.24986</v>
      </c>
      <c r="H210" s="113" t="n">
        <v>9.98264</v>
      </c>
      <c r="I210" s="112" t="n">
        <v>9.64496</v>
      </c>
      <c r="J210" s="113" t="n">
        <v>3.7</v>
      </c>
      <c r="K210" s="114" t="n">
        <v>0.33768</v>
      </c>
    </row>
    <row r="211" s="115" customFormat="true" ht="15" hidden="false" customHeight="true" outlineLevel="0" collapsed="false">
      <c r="A211" s="33" t="s">
        <v>23</v>
      </c>
      <c r="B211" s="116"/>
      <c r="C211" s="117"/>
      <c r="D211" s="116"/>
      <c r="E211" s="117"/>
      <c r="F211" s="118"/>
      <c r="G211" s="114"/>
      <c r="H211" s="119"/>
      <c r="I211" s="114"/>
      <c r="J211" s="119"/>
      <c r="K211" s="114"/>
    </row>
    <row r="212" customFormat="false" ht="15" hidden="false" customHeight="true" outlineLevel="0" collapsed="false">
      <c r="A212" s="35" t="s">
        <v>128</v>
      </c>
      <c r="B212" s="61" t="n">
        <v>200</v>
      </c>
      <c r="C212" s="58" t="n">
        <v>378</v>
      </c>
      <c r="D212" s="57" t="n">
        <v>389</v>
      </c>
      <c r="E212" s="58" t="s">
        <v>264</v>
      </c>
      <c r="F212" s="126" t="n">
        <v>-11</v>
      </c>
      <c r="G212" s="127" t="n">
        <v>4.82556</v>
      </c>
      <c r="H212" s="128" t="n">
        <v>9.1203</v>
      </c>
      <c r="I212" s="127" t="n">
        <v>9.38571</v>
      </c>
      <c r="J212" s="128" t="s">
        <v>265</v>
      </c>
      <c r="K212" s="124" t="n">
        <v>-0.26541</v>
      </c>
    </row>
    <row r="213" customFormat="false" ht="15" hidden="false" customHeight="true" outlineLevel="0" collapsed="false">
      <c r="A213" s="40" t="s">
        <v>25</v>
      </c>
      <c r="B213" s="6"/>
      <c r="C213" s="125"/>
      <c r="D213" s="6"/>
      <c r="E213" s="125"/>
      <c r="F213" s="98"/>
      <c r="G213" s="124"/>
      <c r="H213" s="99"/>
      <c r="I213" s="124"/>
      <c r="J213" s="99"/>
      <c r="K213" s="124"/>
    </row>
    <row r="214" customFormat="false" ht="15" hidden="false" customHeight="true" outlineLevel="0" collapsed="false">
      <c r="A214" s="41" t="s">
        <v>26</v>
      </c>
      <c r="B214" s="6"/>
      <c r="C214" s="125"/>
      <c r="D214" s="6"/>
      <c r="E214" s="125"/>
      <c r="F214" s="98"/>
      <c r="G214" s="124"/>
      <c r="H214" s="99"/>
      <c r="I214" s="124"/>
      <c r="J214" s="99"/>
      <c r="K214" s="124"/>
    </row>
    <row r="215" customFormat="false" ht="15" hidden="false" customHeight="true" outlineLevel="0" collapsed="false">
      <c r="A215" s="42" t="s">
        <v>129</v>
      </c>
      <c r="B215" s="61" t="n">
        <v>35</v>
      </c>
      <c r="C215" s="58" t="n">
        <v>65</v>
      </c>
      <c r="D215" s="57" t="n">
        <v>66</v>
      </c>
      <c r="E215" s="58" t="s">
        <v>264</v>
      </c>
      <c r="F215" s="126" t="n">
        <v>-1</v>
      </c>
      <c r="G215" s="127" t="n">
        <v>4.98718</v>
      </c>
      <c r="H215" s="128" t="n">
        <v>9.2619</v>
      </c>
      <c r="I215" s="127" t="n">
        <v>9.40439</v>
      </c>
      <c r="J215" s="128" t="s">
        <v>265</v>
      </c>
      <c r="K215" s="124" t="n">
        <v>-0.14249</v>
      </c>
    </row>
    <row r="216" customFormat="false" ht="15" hidden="false" customHeight="true" outlineLevel="0" collapsed="false">
      <c r="A216" s="43" t="s">
        <v>28</v>
      </c>
      <c r="B216" s="61" t="n">
        <v>6</v>
      </c>
      <c r="C216" s="58" t="n">
        <v>27</v>
      </c>
      <c r="D216" s="57" t="n">
        <v>34</v>
      </c>
      <c r="E216" s="58" t="s">
        <v>264</v>
      </c>
      <c r="F216" s="126" t="n">
        <v>-7</v>
      </c>
      <c r="G216" s="127" t="n">
        <v>2.47627</v>
      </c>
      <c r="H216" s="128" t="n">
        <v>11.14321</v>
      </c>
      <c r="I216" s="127" t="n">
        <v>14.03219</v>
      </c>
      <c r="J216" s="128" t="s">
        <v>265</v>
      </c>
      <c r="K216" s="124" t="n">
        <v>-2.88898</v>
      </c>
    </row>
    <row r="217" customFormat="false" ht="15" hidden="false" customHeight="true" outlineLevel="0" collapsed="false">
      <c r="A217" s="44" t="s">
        <v>29</v>
      </c>
      <c r="B217" s="6"/>
      <c r="C217" s="125"/>
      <c r="D217" s="6"/>
      <c r="E217" s="125"/>
      <c r="F217" s="98"/>
      <c r="G217" s="124"/>
      <c r="H217" s="99"/>
      <c r="I217" s="124"/>
      <c r="J217" s="99"/>
      <c r="K217" s="124"/>
    </row>
    <row r="218" customFormat="false" ht="15" hidden="false" customHeight="true" outlineLevel="0" collapsed="false">
      <c r="A218" s="42" t="s">
        <v>130</v>
      </c>
      <c r="B218" s="61" t="n">
        <v>85</v>
      </c>
      <c r="C218" s="58" t="n">
        <v>144</v>
      </c>
      <c r="D218" s="57" t="n">
        <v>146</v>
      </c>
      <c r="E218" s="58" t="s">
        <v>264</v>
      </c>
      <c r="F218" s="126" t="n">
        <v>-2</v>
      </c>
      <c r="G218" s="127" t="n">
        <v>5.30852</v>
      </c>
      <c r="H218" s="128" t="n">
        <v>8.99326</v>
      </c>
      <c r="I218" s="127" t="n">
        <v>9.11816</v>
      </c>
      <c r="J218" s="128" t="s">
        <v>265</v>
      </c>
      <c r="K218" s="124" t="n">
        <v>-0.12491</v>
      </c>
    </row>
    <row r="219" customFormat="false" ht="15" hidden="false" customHeight="true" outlineLevel="0" collapsed="false">
      <c r="A219" s="43" t="s">
        <v>28</v>
      </c>
      <c r="B219" s="61" t="n">
        <v>54</v>
      </c>
      <c r="C219" s="58" t="n">
        <v>77</v>
      </c>
      <c r="D219" s="57" t="n">
        <v>83</v>
      </c>
      <c r="E219" s="58" t="s">
        <v>264</v>
      </c>
      <c r="F219" s="126" t="n">
        <v>-6</v>
      </c>
      <c r="G219" s="127" t="n">
        <v>5.8221</v>
      </c>
      <c r="H219" s="128" t="n">
        <v>8.30189</v>
      </c>
      <c r="I219" s="127" t="n">
        <v>8.94879</v>
      </c>
      <c r="J219" s="128" t="s">
        <v>265</v>
      </c>
      <c r="K219" s="124" t="n">
        <v>-0.6469</v>
      </c>
    </row>
    <row r="220" customFormat="false" ht="15" hidden="false" customHeight="true" outlineLevel="0" collapsed="false">
      <c r="A220" s="44" t="s">
        <v>29</v>
      </c>
      <c r="B220" s="6"/>
      <c r="C220" s="125"/>
      <c r="D220" s="6"/>
      <c r="E220" s="125"/>
      <c r="F220" s="98"/>
      <c r="G220" s="124"/>
      <c r="H220" s="99"/>
      <c r="I220" s="124"/>
      <c r="J220" s="99"/>
      <c r="K220" s="124"/>
    </row>
    <row r="221" customFormat="false" ht="15" hidden="false" customHeight="true" outlineLevel="0" collapsed="false">
      <c r="A221" s="42" t="s">
        <v>131</v>
      </c>
      <c r="B221" s="61" t="n">
        <v>59</v>
      </c>
      <c r="C221" s="58" t="n">
        <v>114</v>
      </c>
      <c r="D221" s="57" t="n">
        <v>126</v>
      </c>
      <c r="E221" s="58" t="s">
        <v>264</v>
      </c>
      <c r="F221" s="126" t="n">
        <v>-12</v>
      </c>
      <c r="G221" s="127" t="n">
        <v>4.41584</v>
      </c>
      <c r="H221" s="128" t="n">
        <v>8.5323</v>
      </c>
      <c r="I221" s="127" t="n">
        <v>9.43043</v>
      </c>
      <c r="J221" s="128" t="s">
        <v>265</v>
      </c>
      <c r="K221" s="124" t="n">
        <v>-0.89814</v>
      </c>
    </row>
    <row r="222" customFormat="false" ht="15" hidden="false" customHeight="true" outlineLevel="0" collapsed="false">
      <c r="A222" s="43" t="s">
        <v>28</v>
      </c>
      <c r="B222" s="61" t="n">
        <v>25</v>
      </c>
      <c r="C222" s="58" t="n">
        <v>48</v>
      </c>
      <c r="D222" s="57" t="n">
        <v>67</v>
      </c>
      <c r="E222" s="58" t="s">
        <v>264</v>
      </c>
      <c r="F222" s="126" t="n">
        <v>-19</v>
      </c>
      <c r="G222" s="127" t="n">
        <v>4.18971</v>
      </c>
      <c r="H222" s="128" t="n">
        <v>8.04424</v>
      </c>
      <c r="I222" s="127" t="n">
        <v>11.22842</v>
      </c>
      <c r="J222" s="128" t="s">
        <v>265</v>
      </c>
      <c r="K222" s="124" t="n">
        <v>-3.18418</v>
      </c>
    </row>
    <row r="223" customFormat="false" ht="15" hidden="false" customHeight="true" outlineLevel="0" collapsed="false">
      <c r="A223" s="44" t="s">
        <v>29</v>
      </c>
      <c r="B223" s="6"/>
      <c r="C223" s="125"/>
      <c r="D223" s="6"/>
      <c r="E223" s="125"/>
      <c r="F223" s="98"/>
      <c r="G223" s="124"/>
      <c r="H223" s="99"/>
      <c r="I223" s="124"/>
      <c r="J223" s="99"/>
      <c r="K223" s="124"/>
    </row>
    <row r="224" customFormat="false" ht="15" hidden="false" customHeight="true" outlineLevel="0" collapsed="false">
      <c r="A224" s="40" t="s">
        <v>118</v>
      </c>
      <c r="B224" s="6"/>
      <c r="C224" s="125"/>
      <c r="D224" s="6"/>
      <c r="E224" s="125"/>
      <c r="F224" s="98"/>
      <c r="G224" s="124"/>
      <c r="H224" s="99"/>
      <c r="I224" s="124"/>
      <c r="J224" s="99"/>
      <c r="K224" s="124"/>
    </row>
    <row r="225" customFormat="false" ht="15" hidden="false" customHeight="true" outlineLevel="0" collapsed="false">
      <c r="A225" s="41" t="s">
        <v>119</v>
      </c>
      <c r="B225" s="6"/>
      <c r="C225" s="125"/>
      <c r="D225" s="6"/>
      <c r="E225" s="125"/>
      <c r="F225" s="98"/>
      <c r="G225" s="124"/>
      <c r="H225" s="99"/>
      <c r="I225" s="124"/>
      <c r="J225" s="99"/>
      <c r="K225" s="124"/>
    </row>
    <row r="226" customFormat="false" ht="15" hidden="false" customHeight="true" outlineLevel="0" collapsed="false">
      <c r="A226" s="42" t="s">
        <v>132</v>
      </c>
      <c r="B226" s="61" t="n">
        <v>21</v>
      </c>
      <c r="C226" s="58" t="n">
        <v>55</v>
      </c>
      <c r="D226" s="57" t="n">
        <v>51</v>
      </c>
      <c r="E226" s="58" t="s">
        <v>264</v>
      </c>
      <c r="F226" s="126" t="n">
        <v>4</v>
      </c>
      <c r="G226" s="127" t="n">
        <v>4.1543</v>
      </c>
      <c r="H226" s="128" t="n">
        <v>10.88032</v>
      </c>
      <c r="I226" s="127" t="n">
        <v>10.08902</v>
      </c>
      <c r="J226" s="128" t="s">
        <v>265</v>
      </c>
      <c r="K226" s="124" t="n">
        <v>0.7913</v>
      </c>
    </row>
    <row r="227" customFormat="false" ht="15" hidden="false" customHeight="true" outlineLevel="0" collapsed="false">
      <c r="A227" s="35" t="s">
        <v>272</v>
      </c>
      <c r="B227" s="61" t="n">
        <v>518</v>
      </c>
      <c r="C227" s="58" t="n">
        <v>1003</v>
      </c>
      <c r="D227" s="57" t="n">
        <v>1015</v>
      </c>
      <c r="E227" s="58" t="n">
        <v>6</v>
      </c>
      <c r="F227" s="126" t="n">
        <v>-12</v>
      </c>
      <c r="G227" s="127" t="n">
        <v>5.19564</v>
      </c>
      <c r="H227" s="128" t="n">
        <v>10.06028</v>
      </c>
      <c r="I227" s="127" t="n">
        <v>10.18064</v>
      </c>
      <c r="J227" s="128" t="n">
        <v>5.98</v>
      </c>
      <c r="K227" s="124" t="n">
        <v>-0.12036</v>
      </c>
    </row>
    <row r="228" customFormat="false" ht="15" hidden="false" customHeight="true" outlineLevel="0" collapsed="false">
      <c r="A228" s="40" t="s">
        <v>25</v>
      </c>
      <c r="B228" s="6"/>
      <c r="C228" s="125"/>
      <c r="D228" s="6"/>
      <c r="E228" s="125"/>
      <c r="F228" s="98"/>
      <c r="G228" s="124"/>
      <c r="H228" s="99"/>
      <c r="I228" s="124"/>
      <c r="J228" s="99"/>
      <c r="K228" s="124"/>
    </row>
    <row r="229" customFormat="false" ht="15" hidden="false" customHeight="true" outlineLevel="0" collapsed="false">
      <c r="A229" s="41" t="s">
        <v>26</v>
      </c>
      <c r="B229" s="6"/>
      <c r="C229" s="125"/>
      <c r="D229" s="6"/>
      <c r="E229" s="125"/>
      <c r="F229" s="98"/>
      <c r="G229" s="124"/>
      <c r="H229" s="99"/>
      <c r="I229" s="124"/>
      <c r="J229" s="99"/>
      <c r="K229" s="124"/>
    </row>
    <row r="230" customFormat="false" ht="15" hidden="false" customHeight="true" outlineLevel="0" collapsed="false">
      <c r="A230" s="42" t="s">
        <v>134</v>
      </c>
      <c r="B230" s="61" t="n">
        <v>56</v>
      </c>
      <c r="C230" s="58" t="n">
        <v>91</v>
      </c>
      <c r="D230" s="57" t="n">
        <v>126</v>
      </c>
      <c r="E230" s="58" t="s">
        <v>264</v>
      </c>
      <c r="F230" s="126" t="n">
        <v>-35</v>
      </c>
      <c r="G230" s="127" t="n">
        <v>5.33283</v>
      </c>
      <c r="H230" s="128" t="n">
        <v>8.66584</v>
      </c>
      <c r="I230" s="127" t="n">
        <v>11.99886</v>
      </c>
      <c r="J230" s="128" t="s">
        <v>265</v>
      </c>
      <c r="K230" s="124" t="n">
        <v>-3.33302</v>
      </c>
    </row>
    <row r="231" customFormat="false" ht="15" hidden="false" customHeight="true" outlineLevel="0" collapsed="false">
      <c r="A231" s="43" t="s">
        <v>28</v>
      </c>
      <c r="B231" s="61" t="n">
        <v>33</v>
      </c>
      <c r="C231" s="58" t="n">
        <v>38</v>
      </c>
      <c r="D231" s="57" t="n">
        <v>60</v>
      </c>
      <c r="E231" s="58" t="s">
        <v>264</v>
      </c>
      <c r="F231" s="126" t="n">
        <v>-22</v>
      </c>
      <c r="G231" s="127" t="n">
        <v>5.47991</v>
      </c>
      <c r="H231" s="128" t="n">
        <v>6.3102</v>
      </c>
      <c r="I231" s="127" t="n">
        <v>9.96347</v>
      </c>
      <c r="J231" s="128" t="s">
        <v>265</v>
      </c>
      <c r="K231" s="124" t="n">
        <v>-3.65327</v>
      </c>
    </row>
    <row r="232" customFormat="false" ht="15" hidden="false" customHeight="true" outlineLevel="0" collapsed="false">
      <c r="A232" s="44" t="s">
        <v>29</v>
      </c>
      <c r="B232" s="6"/>
      <c r="C232" s="125"/>
      <c r="D232" s="6"/>
      <c r="E232" s="125"/>
      <c r="F232" s="98"/>
      <c r="G232" s="124"/>
      <c r="H232" s="99"/>
      <c r="I232" s="124"/>
      <c r="J232" s="99"/>
      <c r="K232" s="124"/>
    </row>
    <row r="233" customFormat="false" ht="15" hidden="false" customHeight="true" outlineLevel="0" collapsed="false">
      <c r="A233" s="42" t="s">
        <v>135</v>
      </c>
      <c r="B233" s="61" t="n">
        <v>154</v>
      </c>
      <c r="C233" s="58" t="n">
        <v>331</v>
      </c>
      <c r="D233" s="57" t="n">
        <v>354</v>
      </c>
      <c r="E233" s="58" t="n">
        <v>4</v>
      </c>
      <c r="F233" s="126" t="n">
        <v>-23</v>
      </c>
      <c r="G233" s="127" t="n">
        <v>4.50991</v>
      </c>
      <c r="H233" s="128" t="n">
        <v>9.69338</v>
      </c>
      <c r="I233" s="127" t="n">
        <v>10.36694</v>
      </c>
      <c r="J233" s="128" t="n">
        <v>12.08</v>
      </c>
      <c r="K233" s="124" t="n">
        <v>-0.67356</v>
      </c>
    </row>
    <row r="234" customFormat="false" ht="15" hidden="false" customHeight="true" outlineLevel="0" collapsed="false">
      <c r="A234" s="43" t="s">
        <v>28</v>
      </c>
      <c r="B234" s="61" t="n">
        <v>118</v>
      </c>
      <c r="C234" s="58" t="n">
        <v>240</v>
      </c>
      <c r="D234" s="57" t="n">
        <v>275</v>
      </c>
      <c r="E234" s="58" t="n">
        <v>3</v>
      </c>
      <c r="F234" s="126" t="n">
        <v>-35</v>
      </c>
      <c r="G234" s="127" t="n">
        <v>4.53393</v>
      </c>
      <c r="H234" s="128" t="n">
        <v>9.22155</v>
      </c>
      <c r="I234" s="127" t="n">
        <v>10.56636</v>
      </c>
      <c r="J234" s="128" t="n">
        <v>12.5</v>
      </c>
      <c r="K234" s="124" t="n">
        <v>-1.34481</v>
      </c>
    </row>
    <row r="235" customFormat="false" ht="15" hidden="false" customHeight="true" outlineLevel="0" collapsed="false">
      <c r="A235" s="44" t="s">
        <v>29</v>
      </c>
      <c r="B235" s="6"/>
      <c r="C235" s="125"/>
      <c r="D235" s="6"/>
      <c r="E235" s="125"/>
      <c r="F235" s="98"/>
      <c r="G235" s="124"/>
      <c r="H235" s="99"/>
      <c r="I235" s="124"/>
      <c r="J235" s="99"/>
      <c r="K235" s="124"/>
    </row>
    <row r="236" customFormat="false" ht="15" hidden="false" customHeight="true" outlineLevel="0" collapsed="false">
      <c r="A236" s="40" t="s">
        <v>31</v>
      </c>
      <c r="B236" s="6"/>
      <c r="C236" s="125"/>
      <c r="D236" s="6"/>
      <c r="E236" s="125"/>
      <c r="F236" s="98"/>
      <c r="G236" s="124"/>
      <c r="H236" s="99"/>
      <c r="I236" s="124"/>
      <c r="J236" s="99"/>
      <c r="K236" s="124"/>
    </row>
    <row r="237" customFormat="false" ht="15" hidden="false" customHeight="true" outlineLevel="0" collapsed="false">
      <c r="A237" s="41" t="s">
        <v>32</v>
      </c>
      <c r="B237" s="6"/>
      <c r="C237" s="125"/>
      <c r="D237" s="6"/>
      <c r="E237" s="125"/>
      <c r="F237" s="98"/>
      <c r="G237" s="124"/>
      <c r="H237" s="99"/>
      <c r="I237" s="124"/>
      <c r="J237" s="99"/>
      <c r="K237" s="124"/>
    </row>
    <row r="238" customFormat="false" ht="15" hidden="false" customHeight="true" outlineLevel="0" collapsed="false">
      <c r="A238" s="42" t="s">
        <v>136</v>
      </c>
      <c r="B238" s="61" t="n">
        <v>25</v>
      </c>
      <c r="C238" s="58" t="n">
        <v>59</v>
      </c>
      <c r="D238" s="57" t="n">
        <v>46</v>
      </c>
      <c r="E238" s="58" t="s">
        <v>264</v>
      </c>
      <c r="F238" s="126" t="n">
        <v>13</v>
      </c>
      <c r="G238" s="127" t="n">
        <v>4.84872</v>
      </c>
      <c r="H238" s="128" t="n">
        <v>11.44298</v>
      </c>
      <c r="I238" s="127" t="n">
        <v>8.92164</v>
      </c>
      <c r="J238" s="128" t="s">
        <v>265</v>
      </c>
      <c r="K238" s="124" t="n">
        <v>2.52133</v>
      </c>
    </row>
    <row r="239" customFormat="false" ht="15" hidden="false" customHeight="true" outlineLevel="0" collapsed="false">
      <c r="A239" s="42" t="s">
        <v>137</v>
      </c>
      <c r="B239" s="61" t="n">
        <v>37</v>
      </c>
      <c r="C239" s="58" t="n">
        <v>78</v>
      </c>
      <c r="D239" s="57" t="n">
        <v>55</v>
      </c>
      <c r="E239" s="58" t="s">
        <v>264</v>
      </c>
      <c r="F239" s="126" t="n">
        <v>23</v>
      </c>
      <c r="G239" s="127" t="n">
        <v>5.10134</v>
      </c>
      <c r="H239" s="128" t="n">
        <v>10.75417</v>
      </c>
      <c r="I239" s="127" t="n">
        <v>7.58307</v>
      </c>
      <c r="J239" s="128" t="s">
        <v>265</v>
      </c>
      <c r="K239" s="124" t="n">
        <v>3.1711</v>
      </c>
    </row>
    <row r="240" customFormat="false" ht="15" hidden="false" customHeight="true" outlineLevel="0" collapsed="false">
      <c r="A240" s="42" t="s">
        <v>138</v>
      </c>
      <c r="B240" s="61" t="n">
        <v>37</v>
      </c>
      <c r="C240" s="58" t="n">
        <v>53</v>
      </c>
      <c r="D240" s="57" t="n">
        <v>46</v>
      </c>
      <c r="E240" s="58" t="s">
        <v>264</v>
      </c>
      <c r="F240" s="126" t="n">
        <v>7</v>
      </c>
      <c r="G240" s="127" t="n">
        <v>7.39408</v>
      </c>
      <c r="H240" s="128" t="n">
        <v>10.59153</v>
      </c>
      <c r="I240" s="127" t="n">
        <v>9.19265</v>
      </c>
      <c r="J240" s="128" t="s">
        <v>265</v>
      </c>
      <c r="K240" s="124" t="n">
        <v>1.39888</v>
      </c>
    </row>
    <row r="241" customFormat="false" ht="15" hidden="false" customHeight="true" outlineLevel="0" collapsed="false">
      <c r="A241" s="42" t="s">
        <v>139</v>
      </c>
      <c r="B241" s="61" t="n">
        <v>42</v>
      </c>
      <c r="C241" s="58" t="n">
        <v>86</v>
      </c>
      <c r="D241" s="57" t="n">
        <v>87</v>
      </c>
      <c r="E241" s="58" t="s">
        <v>264</v>
      </c>
      <c r="F241" s="126" t="n">
        <v>-1</v>
      </c>
      <c r="G241" s="127" t="n">
        <v>5.19866</v>
      </c>
      <c r="H241" s="128" t="n">
        <v>10.64488</v>
      </c>
      <c r="I241" s="127" t="n">
        <v>10.76866</v>
      </c>
      <c r="J241" s="128" t="s">
        <v>265</v>
      </c>
      <c r="K241" s="124" t="n">
        <v>-0.12378</v>
      </c>
    </row>
    <row r="242" customFormat="false" ht="15" hidden="false" customHeight="true" outlineLevel="0" collapsed="false">
      <c r="A242" s="42" t="s">
        <v>140</v>
      </c>
      <c r="B242" s="61" t="n">
        <v>30</v>
      </c>
      <c r="C242" s="58" t="n">
        <v>37</v>
      </c>
      <c r="D242" s="57" t="n">
        <v>35</v>
      </c>
      <c r="E242" s="58" t="s">
        <v>264</v>
      </c>
      <c r="F242" s="126" t="n">
        <v>2</v>
      </c>
      <c r="G242" s="127" t="n">
        <v>6.96702</v>
      </c>
      <c r="H242" s="128" t="n">
        <v>8.59266</v>
      </c>
      <c r="I242" s="127" t="n">
        <v>8.12819</v>
      </c>
      <c r="J242" s="128" t="s">
        <v>265</v>
      </c>
      <c r="K242" s="124" t="n">
        <v>0.46447</v>
      </c>
    </row>
    <row r="243" customFormat="false" ht="15" hidden="false" customHeight="true" outlineLevel="0" collapsed="false">
      <c r="A243" s="42" t="s">
        <v>141</v>
      </c>
      <c r="B243" s="61" t="n">
        <v>38</v>
      </c>
      <c r="C243" s="58" t="n">
        <v>68</v>
      </c>
      <c r="D243" s="57" t="n">
        <v>60</v>
      </c>
      <c r="E243" s="58" t="n">
        <v>1</v>
      </c>
      <c r="F243" s="126" t="n">
        <v>8</v>
      </c>
      <c r="G243" s="127" t="n">
        <v>6.95207</v>
      </c>
      <c r="H243" s="128" t="n">
        <v>12.44054</v>
      </c>
      <c r="I243" s="127" t="n">
        <v>10.97695</v>
      </c>
      <c r="J243" s="128" t="n">
        <v>14.71</v>
      </c>
      <c r="K243" s="124" t="n">
        <v>1.46359</v>
      </c>
    </row>
    <row r="244" customFormat="false" ht="15" hidden="false" customHeight="true" outlineLevel="0" collapsed="false">
      <c r="A244" s="42" t="s">
        <v>142</v>
      </c>
      <c r="B244" s="61" t="n">
        <v>49</v>
      </c>
      <c r="C244" s="58" t="n">
        <v>104</v>
      </c>
      <c r="D244" s="57" t="n">
        <v>105</v>
      </c>
      <c r="E244" s="58" t="n">
        <v>1</v>
      </c>
      <c r="F244" s="126" t="n">
        <v>-1</v>
      </c>
      <c r="G244" s="127" t="n">
        <v>5.07194</v>
      </c>
      <c r="H244" s="128" t="n">
        <v>10.76493</v>
      </c>
      <c r="I244" s="127" t="n">
        <v>10.86844</v>
      </c>
      <c r="J244" s="128" t="n">
        <v>9.62</v>
      </c>
      <c r="K244" s="124" t="n">
        <v>-0.10351</v>
      </c>
    </row>
    <row r="245" customFormat="false" ht="15" hidden="false" customHeight="true" outlineLevel="0" collapsed="false">
      <c r="A245" s="42" t="s">
        <v>143</v>
      </c>
      <c r="B245" s="61" t="n">
        <v>12</v>
      </c>
      <c r="C245" s="58" t="n">
        <v>33</v>
      </c>
      <c r="D245" s="57" t="n">
        <v>38</v>
      </c>
      <c r="E245" s="58" t="s">
        <v>264</v>
      </c>
      <c r="F245" s="126" t="n">
        <v>-5</v>
      </c>
      <c r="G245" s="127" t="n">
        <v>3.34076</v>
      </c>
      <c r="H245" s="128" t="n">
        <v>9.18708</v>
      </c>
      <c r="I245" s="127" t="n">
        <v>10.57906</v>
      </c>
      <c r="J245" s="128" t="s">
        <v>265</v>
      </c>
      <c r="K245" s="124" t="n">
        <v>-1.39198</v>
      </c>
    </row>
    <row r="246" customFormat="false" ht="15" hidden="false" customHeight="true" outlineLevel="0" collapsed="false">
      <c r="A246" s="42" t="s">
        <v>144</v>
      </c>
      <c r="B246" s="61" t="n">
        <v>38</v>
      </c>
      <c r="C246" s="58" t="n">
        <v>63</v>
      </c>
      <c r="D246" s="57" t="n">
        <v>63</v>
      </c>
      <c r="E246" s="58" t="s">
        <v>264</v>
      </c>
      <c r="F246" s="57" t="s">
        <v>264</v>
      </c>
      <c r="G246" s="127" t="n">
        <v>5.81573</v>
      </c>
      <c r="H246" s="128" t="n">
        <v>9.64187</v>
      </c>
      <c r="I246" s="127" t="n">
        <v>9.64187</v>
      </c>
      <c r="J246" s="128" t="s">
        <v>265</v>
      </c>
      <c r="K246" s="127" t="s">
        <v>265</v>
      </c>
    </row>
    <row r="247" customFormat="false" ht="15" hidden="false" customHeight="true" outlineLevel="0" collapsed="false">
      <c r="A247" s="35" t="s">
        <v>145</v>
      </c>
      <c r="B247" s="61" t="n">
        <v>277</v>
      </c>
      <c r="C247" s="58" t="n">
        <v>511</v>
      </c>
      <c r="D247" s="57" t="n">
        <v>424</v>
      </c>
      <c r="E247" s="58" t="n">
        <v>1</v>
      </c>
      <c r="F247" s="126" t="n">
        <v>87</v>
      </c>
      <c r="G247" s="127" t="n">
        <v>5.72503</v>
      </c>
      <c r="H247" s="128" t="n">
        <v>10.56134</v>
      </c>
      <c r="I247" s="127" t="n">
        <v>8.76323</v>
      </c>
      <c r="J247" s="128" t="n">
        <v>1.96</v>
      </c>
      <c r="K247" s="124" t="n">
        <v>1.79812</v>
      </c>
    </row>
    <row r="248" customFormat="false" ht="15" hidden="false" customHeight="true" outlineLevel="0" collapsed="false">
      <c r="A248" s="35" t="s">
        <v>72</v>
      </c>
      <c r="B248" s="6"/>
      <c r="C248" s="125"/>
      <c r="D248" s="6"/>
      <c r="E248" s="125"/>
      <c r="F248" s="98"/>
      <c r="G248" s="124"/>
      <c r="H248" s="99"/>
      <c r="I248" s="124"/>
      <c r="J248" s="99"/>
      <c r="K248" s="124"/>
    </row>
    <row r="249" customFormat="false" ht="15" hidden="false" customHeight="true" outlineLevel="0" collapsed="false">
      <c r="A249" s="41" t="s">
        <v>73</v>
      </c>
      <c r="B249" s="61"/>
      <c r="C249" s="58"/>
      <c r="D249" s="57"/>
      <c r="E249" s="58"/>
      <c r="F249" s="126"/>
      <c r="G249" s="127"/>
      <c r="H249" s="128"/>
      <c r="I249" s="127"/>
      <c r="J249" s="128"/>
      <c r="K249" s="124"/>
    </row>
    <row r="250" customFormat="false" ht="15" hidden="false" customHeight="true" outlineLevel="0" collapsed="false">
      <c r="A250" s="42" t="s">
        <v>146</v>
      </c>
      <c r="B250" s="61" t="n">
        <v>120</v>
      </c>
      <c r="C250" s="58" t="n">
        <v>197</v>
      </c>
      <c r="D250" s="57" t="n">
        <v>175</v>
      </c>
      <c r="E250" s="58" t="s">
        <v>264</v>
      </c>
      <c r="F250" s="126" t="n">
        <v>22</v>
      </c>
      <c r="G250" s="127" t="n">
        <v>5.86482</v>
      </c>
      <c r="H250" s="128" t="n">
        <v>9.62807</v>
      </c>
      <c r="I250" s="127" t="n">
        <v>8.55286</v>
      </c>
      <c r="J250" s="128" t="s">
        <v>265</v>
      </c>
      <c r="K250" s="124" t="n">
        <v>1.07522</v>
      </c>
    </row>
    <row r="251" customFormat="false" ht="15" hidden="false" customHeight="true" outlineLevel="0" collapsed="false">
      <c r="A251" s="43" t="s">
        <v>28</v>
      </c>
      <c r="B251" s="61" t="n">
        <v>84</v>
      </c>
      <c r="C251" s="58" t="n">
        <v>123</v>
      </c>
      <c r="D251" s="57" t="n">
        <v>120</v>
      </c>
      <c r="E251" s="58" t="s">
        <v>264</v>
      </c>
      <c r="F251" s="126" t="n">
        <v>3</v>
      </c>
      <c r="G251" s="127" t="n">
        <v>6.05493</v>
      </c>
      <c r="H251" s="128" t="n">
        <v>8.86614</v>
      </c>
      <c r="I251" s="127" t="n">
        <v>8.6499</v>
      </c>
      <c r="J251" s="128" t="s">
        <v>265</v>
      </c>
      <c r="K251" s="124" t="n">
        <v>0.21625</v>
      </c>
    </row>
    <row r="252" customFormat="false" ht="15" hidden="false" customHeight="true" outlineLevel="0" collapsed="false">
      <c r="A252" s="44" t="s">
        <v>29</v>
      </c>
      <c r="B252" s="61"/>
      <c r="C252" s="58"/>
      <c r="D252" s="57"/>
      <c r="E252" s="58"/>
      <c r="F252" s="126"/>
      <c r="G252" s="127"/>
      <c r="H252" s="128"/>
      <c r="I252" s="127"/>
      <c r="J252" s="128"/>
      <c r="K252" s="124"/>
    </row>
    <row r="253" customFormat="false" ht="15" hidden="false" customHeight="true" outlineLevel="0" collapsed="false">
      <c r="A253" s="35" t="s">
        <v>31</v>
      </c>
      <c r="B253" s="61"/>
      <c r="C253" s="58"/>
      <c r="D253" s="57"/>
      <c r="E253" s="58"/>
      <c r="F253" s="126"/>
      <c r="G253" s="127"/>
      <c r="H253" s="128"/>
      <c r="I253" s="127"/>
      <c r="J253" s="128"/>
      <c r="K253" s="124"/>
    </row>
    <row r="254" customFormat="false" ht="15" hidden="false" customHeight="true" outlineLevel="0" collapsed="false">
      <c r="A254" s="41" t="s">
        <v>32</v>
      </c>
      <c r="B254" s="61"/>
      <c r="C254" s="58"/>
      <c r="D254" s="57"/>
      <c r="E254" s="58"/>
      <c r="F254" s="126"/>
      <c r="G254" s="127"/>
      <c r="H254" s="128"/>
      <c r="I254" s="127"/>
      <c r="J254" s="128"/>
      <c r="K254" s="124"/>
    </row>
    <row r="255" customFormat="false" ht="15" hidden="false" customHeight="true" outlineLevel="0" collapsed="false">
      <c r="A255" s="42" t="s">
        <v>147</v>
      </c>
      <c r="B255" s="61" t="n">
        <v>42</v>
      </c>
      <c r="C255" s="58" t="n">
        <v>75</v>
      </c>
      <c r="D255" s="57" t="n">
        <v>72</v>
      </c>
      <c r="E255" s="58" t="s">
        <v>264</v>
      </c>
      <c r="F255" s="126" t="n">
        <v>3</v>
      </c>
      <c r="G255" s="127" t="n">
        <v>6.26585</v>
      </c>
      <c r="H255" s="128" t="n">
        <v>11.18902</v>
      </c>
      <c r="I255" s="127" t="n">
        <v>10.74146</v>
      </c>
      <c r="J255" s="128" t="s">
        <v>265</v>
      </c>
      <c r="K255" s="124" t="n">
        <v>0.44756</v>
      </c>
    </row>
    <row r="256" customFormat="false" ht="15" hidden="false" customHeight="true" outlineLevel="0" collapsed="false">
      <c r="A256" s="42" t="s">
        <v>148</v>
      </c>
      <c r="B256" s="61" t="n">
        <v>26</v>
      </c>
      <c r="C256" s="58" t="n">
        <v>57</v>
      </c>
      <c r="D256" s="57" t="n">
        <v>41</v>
      </c>
      <c r="E256" s="58" t="s">
        <v>264</v>
      </c>
      <c r="F256" s="126" t="n">
        <v>16</v>
      </c>
      <c r="G256" s="127" t="n">
        <v>4.98657</v>
      </c>
      <c r="H256" s="128" t="n">
        <v>10.93211</v>
      </c>
      <c r="I256" s="127" t="n">
        <v>7.86344</v>
      </c>
      <c r="J256" s="128" t="s">
        <v>265</v>
      </c>
      <c r="K256" s="124" t="n">
        <v>3.06866</v>
      </c>
    </row>
    <row r="257" customFormat="false" ht="15" hidden="false" customHeight="true" outlineLevel="0" collapsed="false">
      <c r="A257" s="42" t="s">
        <v>149</v>
      </c>
      <c r="B257" s="61" t="n">
        <v>31</v>
      </c>
      <c r="C257" s="58" t="n">
        <v>52</v>
      </c>
      <c r="D257" s="57" t="n">
        <v>28</v>
      </c>
      <c r="E257" s="58" t="s">
        <v>264</v>
      </c>
      <c r="F257" s="126" t="n">
        <v>24</v>
      </c>
      <c r="G257" s="127" t="n">
        <v>6.98513</v>
      </c>
      <c r="H257" s="128" t="n">
        <v>11.71699</v>
      </c>
      <c r="I257" s="127" t="n">
        <v>6.30915</v>
      </c>
      <c r="J257" s="128" t="s">
        <v>265</v>
      </c>
      <c r="K257" s="124" t="n">
        <v>5.40784</v>
      </c>
    </row>
    <row r="258" customFormat="false" ht="15" hidden="false" customHeight="true" outlineLevel="0" collapsed="false">
      <c r="A258" s="42" t="s">
        <v>150</v>
      </c>
      <c r="B258" s="140" t="n">
        <v>31</v>
      </c>
      <c r="C258" s="141" t="n">
        <v>70</v>
      </c>
      <c r="D258" s="142" t="n">
        <v>56</v>
      </c>
      <c r="E258" s="141" t="n">
        <v>1</v>
      </c>
      <c r="F258" s="143" t="n">
        <v>14</v>
      </c>
      <c r="G258" s="144" t="n">
        <v>5.24091</v>
      </c>
      <c r="H258" s="145" t="n">
        <v>11.83432</v>
      </c>
      <c r="I258" s="144" t="n">
        <v>9.46746</v>
      </c>
      <c r="J258" s="145" t="n">
        <v>14.29</v>
      </c>
      <c r="K258" s="134" t="n">
        <v>2.36686</v>
      </c>
    </row>
    <row r="259" customFormat="false" ht="15" hidden="false" customHeight="true" outlineLevel="0" collapsed="false">
      <c r="A259" s="42" t="s">
        <v>151</v>
      </c>
      <c r="B259" s="129" t="n">
        <v>27</v>
      </c>
      <c r="C259" s="63" t="n">
        <v>60</v>
      </c>
      <c r="D259" s="62" t="n">
        <v>52</v>
      </c>
      <c r="E259" s="63" t="s">
        <v>264</v>
      </c>
      <c r="F259" s="130" t="n">
        <v>8</v>
      </c>
      <c r="G259" s="131" t="n">
        <v>4.77623</v>
      </c>
      <c r="H259" s="132" t="n">
        <v>10.61383</v>
      </c>
      <c r="I259" s="131" t="n">
        <v>9.19866</v>
      </c>
      <c r="J259" s="132" t="s">
        <v>265</v>
      </c>
      <c r="K259" s="134" t="n">
        <v>1.41518</v>
      </c>
    </row>
    <row r="260" s="115" customFormat="true" ht="15" hidden="false" customHeight="true" outlineLevel="0" collapsed="false">
      <c r="A260" s="146" t="s">
        <v>273</v>
      </c>
      <c r="B260" s="147" t="n">
        <v>1777</v>
      </c>
      <c r="C260" s="54" t="n">
        <v>3180</v>
      </c>
      <c r="D260" s="53" t="n">
        <v>3883</v>
      </c>
      <c r="E260" s="54" t="n">
        <v>15</v>
      </c>
      <c r="F260" s="148" t="n">
        <v>-703</v>
      </c>
      <c r="G260" s="149" t="n">
        <v>4.90023</v>
      </c>
      <c r="H260" s="133" t="n">
        <v>8.76912</v>
      </c>
      <c r="I260" s="149" t="n">
        <v>10.70771</v>
      </c>
      <c r="J260" s="133" t="n">
        <v>4.72</v>
      </c>
      <c r="K260" s="150" t="n">
        <v>-1.93858</v>
      </c>
    </row>
    <row r="261" s="115" customFormat="true" ht="15" hidden="false" customHeight="true" outlineLevel="0" collapsed="false">
      <c r="A261" s="33" t="s">
        <v>23</v>
      </c>
      <c r="B261" s="151"/>
      <c r="C261" s="152"/>
      <c r="D261" s="151"/>
      <c r="E261" s="152"/>
      <c r="F261" s="153"/>
      <c r="G261" s="150"/>
      <c r="H261" s="154"/>
      <c r="I261" s="150"/>
      <c r="J261" s="154"/>
      <c r="K261" s="150"/>
    </row>
    <row r="262" customFormat="false" ht="15" hidden="false" customHeight="true" outlineLevel="0" collapsed="false">
      <c r="A262" s="42" t="s">
        <v>274</v>
      </c>
      <c r="B262" s="129" t="n">
        <v>234</v>
      </c>
      <c r="C262" s="63" t="n">
        <v>480</v>
      </c>
      <c r="D262" s="62" t="n">
        <v>649</v>
      </c>
      <c r="E262" s="63" t="n">
        <v>3</v>
      </c>
      <c r="F262" s="130" t="n">
        <v>-169</v>
      </c>
      <c r="G262" s="131" t="n">
        <v>4.21796</v>
      </c>
      <c r="H262" s="132" t="n">
        <v>8.65223</v>
      </c>
      <c r="I262" s="131" t="n">
        <v>11.69854</v>
      </c>
      <c r="J262" s="132" t="n">
        <v>6.25</v>
      </c>
      <c r="K262" s="134" t="n">
        <v>-3.04631</v>
      </c>
    </row>
    <row r="263" customFormat="false" ht="15" hidden="false" customHeight="true" outlineLevel="0" collapsed="false">
      <c r="A263" s="35" t="s">
        <v>154</v>
      </c>
      <c r="B263" s="155"/>
      <c r="C263" s="156"/>
      <c r="D263" s="155"/>
      <c r="E263" s="156"/>
      <c r="F263" s="157"/>
      <c r="G263" s="134"/>
      <c r="H263" s="158"/>
      <c r="I263" s="134"/>
      <c r="J263" s="158"/>
      <c r="K263" s="134"/>
    </row>
    <row r="264" customFormat="false" ht="15" hidden="false" customHeight="true" outlineLevel="0" collapsed="false">
      <c r="A264" s="41" t="s">
        <v>155</v>
      </c>
      <c r="B264" s="155"/>
      <c r="C264" s="156"/>
      <c r="D264" s="155"/>
      <c r="E264" s="156"/>
      <c r="F264" s="157"/>
      <c r="G264" s="134"/>
      <c r="H264" s="158"/>
      <c r="I264" s="134"/>
      <c r="J264" s="158"/>
      <c r="K264" s="134"/>
    </row>
    <row r="265" customFormat="false" ht="15" hidden="false" customHeight="true" outlineLevel="0" collapsed="false">
      <c r="A265" s="42" t="s">
        <v>156</v>
      </c>
      <c r="B265" s="129" t="n">
        <v>56</v>
      </c>
      <c r="C265" s="63" t="n">
        <v>104</v>
      </c>
      <c r="D265" s="57" t="n">
        <v>139</v>
      </c>
      <c r="E265" s="58" t="s">
        <v>264</v>
      </c>
      <c r="F265" s="126" t="n">
        <v>-35</v>
      </c>
      <c r="G265" s="127" t="n">
        <v>4.53588</v>
      </c>
      <c r="H265" s="128" t="n">
        <v>8.42378</v>
      </c>
      <c r="I265" s="127" t="n">
        <v>11.25871</v>
      </c>
      <c r="J265" s="128" t="s">
        <v>265</v>
      </c>
      <c r="K265" s="134" t="n">
        <v>-2.83493</v>
      </c>
    </row>
    <row r="266" customFormat="false" ht="15" hidden="false" customHeight="true" outlineLevel="0" collapsed="false">
      <c r="A266" s="42" t="s">
        <v>157</v>
      </c>
      <c r="B266" s="129" t="n">
        <v>41</v>
      </c>
      <c r="C266" s="63" t="n">
        <v>86</v>
      </c>
      <c r="D266" s="57" t="n">
        <v>138</v>
      </c>
      <c r="E266" s="58" t="s">
        <v>264</v>
      </c>
      <c r="F266" s="126" t="n">
        <v>-52</v>
      </c>
      <c r="G266" s="127" t="n">
        <v>3.86028</v>
      </c>
      <c r="H266" s="128" t="n">
        <v>8.09717</v>
      </c>
      <c r="I266" s="127" t="n">
        <v>12.99313</v>
      </c>
      <c r="J266" s="128" t="s">
        <v>265</v>
      </c>
      <c r="K266" s="134" t="n">
        <v>-4.89596</v>
      </c>
    </row>
    <row r="267" customFormat="false" ht="15" hidden="false" customHeight="true" outlineLevel="0" collapsed="false">
      <c r="A267" s="42" t="s">
        <v>158</v>
      </c>
      <c r="B267" s="129" t="n">
        <v>7</v>
      </c>
      <c r="C267" s="63" t="n">
        <v>14</v>
      </c>
      <c r="D267" s="62" t="n">
        <v>29</v>
      </c>
      <c r="E267" s="63" t="n">
        <v>1</v>
      </c>
      <c r="F267" s="130" t="n">
        <v>-15</v>
      </c>
      <c r="G267" s="131" t="n">
        <v>3.58974</v>
      </c>
      <c r="H267" s="132" t="n">
        <v>7.17949</v>
      </c>
      <c r="I267" s="131" t="n">
        <v>14.87179</v>
      </c>
      <c r="J267" s="132" t="n">
        <v>71.43</v>
      </c>
      <c r="K267" s="134" t="n">
        <v>-7.69231</v>
      </c>
    </row>
    <row r="268" customFormat="false" ht="15" hidden="false" customHeight="true" outlineLevel="0" collapsed="false">
      <c r="A268" s="35" t="s">
        <v>31</v>
      </c>
      <c r="B268" s="155"/>
      <c r="C268" s="156"/>
      <c r="D268" s="155"/>
      <c r="E268" s="156"/>
      <c r="F268" s="157"/>
      <c r="G268" s="134"/>
      <c r="H268" s="158"/>
      <c r="I268" s="134"/>
      <c r="J268" s="158"/>
      <c r="K268" s="134"/>
    </row>
    <row r="269" customFormat="false" ht="15" hidden="false" customHeight="true" outlineLevel="0" collapsed="false">
      <c r="A269" s="41" t="s">
        <v>32</v>
      </c>
      <c r="B269" s="155"/>
      <c r="C269" s="156"/>
      <c r="D269" s="155"/>
      <c r="E269" s="156"/>
      <c r="F269" s="157"/>
      <c r="G269" s="134"/>
      <c r="H269" s="158"/>
      <c r="I269" s="134"/>
      <c r="J269" s="158"/>
      <c r="K269" s="134"/>
    </row>
    <row r="270" customFormat="false" ht="15" hidden="false" customHeight="true" outlineLevel="0" collapsed="false">
      <c r="A270" s="42" t="s">
        <v>156</v>
      </c>
      <c r="B270" s="129" t="n">
        <v>42</v>
      </c>
      <c r="C270" s="63" t="n">
        <v>103</v>
      </c>
      <c r="D270" s="62" t="n">
        <v>128</v>
      </c>
      <c r="E270" s="63" t="n">
        <v>2</v>
      </c>
      <c r="F270" s="130" t="n">
        <v>-25</v>
      </c>
      <c r="G270" s="131" t="n">
        <v>3.58607</v>
      </c>
      <c r="H270" s="132" t="n">
        <v>8.7944</v>
      </c>
      <c r="I270" s="131" t="n">
        <v>10.92896</v>
      </c>
      <c r="J270" s="132" t="n">
        <v>19.42</v>
      </c>
      <c r="K270" s="134" t="n">
        <v>-2.13456</v>
      </c>
    </row>
    <row r="271" customFormat="false" ht="15" hidden="false" customHeight="true" outlineLevel="0" collapsed="false">
      <c r="A271" s="42" t="s">
        <v>159</v>
      </c>
      <c r="B271" s="61" t="n">
        <v>23</v>
      </c>
      <c r="C271" s="58" t="n">
        <v>36</v>
      </c>
      <c r="D271" s="57" t="n">
        <v>52</v>
      </c>
      <c r="E271" s="58" t="s">
        <v>264</v>
      </c>
      <c r="F271" s="126" t="n">
        <v>-16</v>
      </c>
      <c r="G271" s="127" t="n">
        <v>5.25354</v>
      </c>
      <c r="H271" s="128" t="n">
        <v>8.22293</v>
      </c>
      <c r="I271" s="127" t="n">
        <v>11.87757</v>
      </c>
      <c r="J271" s="128" t="s">
        <v>265</v>
      </c>
      <c r="K271" s="124" t="n">
        <v>-3.65464</v>
      </c>
    </row>
    <row r="272" customFormat="false" ht="15" hidden="false" customHeight="true" outlineLevel="0" collapsed="false">
      <c r="A272" s="42" t="s">
        <v>160</v>
      </c>
      <c r="B272" s="61" t="n">
        <v>17</v>
      </c>
      <c r="C272" s="58" t="n">
        <v>27</v>
      </c>
      <c r="D272" s="57" t="n">
        <v>33</v>
      </c>
      <c r="E272" s="58" t="s">
        <v>264</v>
      </c>
      <c r="F272" s="126" t="n">
        <v>-6</v>
      </c>
      <c r="G272" s="127" t="n">
        <v>5.28114</v>
      </c>
      <c r="H272" s="128" t="n">
        <v>8.3877</v>
      </c>
      <c r="I272" s="127" t="n">
        <v>10.25163</v>
      </c>
      <c r="J272" s="128" t="s">
        <v>265</v>
      </c>
      <c r="K272" s="124" t="n">
        <v>-1.86393</v>
      </c>
    </row>
    <row r="273" customFormat="false" ht="15" hidden="false" customHeight="true" outlineLevel="0" collapsed="false">
      <c r="A273" s="42" t="s">
        <v>161</v>
      </c>
      <c r="B273" s="61" t="n">
        <v>12</v>
      </c>
      <c r="C273" s="58" t="n">
        <v>36</v>
      </c>
      <c r="D273" s="57" t="n">
        <v>38</v>
      </c>
      <c r="E273" s="58" t="s">
        <v>264</v>
      </c>
      <c r="F273" s="126" t="n">
        <v>-2</v>
      </c>
      <c r="G273" s="127" t="n">
        <v>3.83019</v>
      </c>
      <c r="H273" s="128" t="n">
        <v>11.49058</v>
      </c>
      <c r="I273" s="127" t="n">
        <v>12.12895</v>
      </c>
      <c r="J273" s="128" t="s">
        <v>265</v>
      </c>
      <c r="K273" s="124" t="n">
        <v>-0.63837</v>
      </c>
    </row>
    <row r="274" customFormat="false" ht="15" hidden="false" customHeight="true" outlineLevel="0" collapsed="false">
      <c r="A274" s="42" t="s">
        <v>162</v>
      </c>
      <c r="B274" s="61" t="n">
        <v>18</v>
      </c>
      <c r="C274" s="58" t="n">
        <v>48</v>
      </c>
      <c r="D274" s="57" t="n">
        <v>41</v>
      </c>
      <c r="E274" s="58" t="s">
        <v>264</v>
      </c>
      <c r="F274" s="126" t="n">
        <v>7</v>
      </c>
      <c r="G274" s="127" t="n">
        <v>3.92157</v>
      </c>
      <c r="H274" s="128" t="n">
        <v>10.45752</v>
      </c>
      <c r="I274" s="127" t="n">
        <v>8.93246</v>
      </c>
      <c r="J274" s="128" t="s">
        <v>265</v>
      </c>
      <c r="K274" s="124" t="n">
        <v>1.52505</v>
      </c>
    </row>
    <row r="275" customFormat="false" ht="15" hidden="false" customHeight="true" outlineLevel="0" collapsed="false">
      <c r="A275" s="42" t="s">
        <v>163</v>
      </c>
      <c r="B275" s="61" t="n">
        <v>18</v>
      </c>
      <c r="C275" s="58" t="n">
        <v>26</v>
      </c>
      <c r="D275" s="57" t="n">
        <v>51</v>
      </c>
      <c r="E275" s="58" t="s">
        <v>264</v>
      </c>
      <c r="F275" s="126" t="n">
        <v>-25</v>
      </c>
      <c r="G275" s="127" t="n">
        <v>5.10204</v>
      </c>
      <c r="H275" s="128" t="n">
        <v>7.36961</v>
      </c>
      <c r="I275" s="127" t="n">
        <v>14.45578</v>
      </c>
      <c r="J275" s="128" t="s">
        <v>265</v>
      </c>
      <c r="K275" s="124" t="n">
        <v>-7.08617</v>
      </c>
    </row>
    <row r="276" customFormat="false" ht="15" hidden="false" customHeight="true" outlineLevel="0" collapsed="false">
      <c r="A276" s="35" t="s">
        <v>164</v>
      </c>
      <c r="B276" s="61" t="n">
        <v>373</v>
      </c>
      <c r="C276" s="58" t="n">
        <v>657</v>
      </c>
      <c r="D276" s="57" t="n">
        <v>666</v>
      </c>
      <c r="E276" s="58" t="s">
        <v>264</v>
      </c>
      <c r="F276" s="126" t="n">
        <v>-9</v>
      </c>
      <c r="G276" s="127" t="n">
        <v>5.59573</v>
      </c>
      <c r="H276" s="128" t="n">
        <v>9.85628</v>
      </c>
      <c r="I276" s="127" t="n">
        <v>9.9913</v>
      </c>
      <c r="J276" s="128" t="s">
        <v>265</v>
      </c>
      <c r="K276" s="124" t="n">
        <v>-0.13502</v>
      </c>
    </row>
    <row r="277" customFormat="false" ht="15" hidden="false" customHeight="true" outlineLevel="0" collapsed="false">
      <c r="A277" s="35" t="s">
        <v>40</v>
      </c>
      <c r="B277" s="6"/>
      <c r="C277" s="125"/>
      <c r="D277" s="6"/>
      <c r="E277" s="125"/>
      <c r="F277" s="98"/>
      <c r="G277" s="124"/>
      <c r="H277" s="99"/>
      <c r="I277" s="124"/>
      <c r="J277" s="99"/>
      <c r="K277" s="124"/>
    </row>
    <row r="278" customFormat="false" ht="15" hidden="false" customHeight="true" outlineLevel="0" collapsed="false">
      <c r="A278" s="41" t="s">
        <v>41</v>
      </c>
      <c r="B278" s="6"/>
      <c r="C278" s="125"/>
      <c r="D278" s="6"/>
      <c r="E278" s="125"/>
      <c r="F278" s="98"/>
      <c r="G278" s="124"/>
      <c r="H278" s="99"/>
      <c r="I278" s="124"/>
      <c r="J278" s="99"/>
      <c r="K278" s="124"/>
    </row>
    <row r="279" customFormat="false" ht="15" hidden="false" customHeight="true" outlineLevel="0" collapsed="false">
      <c r="A279" s="42" t="s">
        <v>165</v>
      </c>
      <c r="B279" s="61" t="n">
        <v>62</v>
      </c>
      <c r="C279" s="58" t="n">
        <v>133</v>
      </c>
      <c r="D279" s="57" t="n">
        <v>156</v>
      </c>
      <c r="E279" s="58" t="s">
        <v>264</v>
      </c>
      <c r="F279" s="126" t="n">
        <v>-23</v>
      </c>
      <c r="G279" s="127" t="n">
        <v>4.23439</v>
      </c>
      <c r="H279" s="128" t="n">
        <v>9.08346</v>
      </c>
      <c r="I279" s="127" t="n">
        <v>10.65428</v>
      </c>
      <c r="J279" s="128" t="s">
        <v>265</v>
      </c>
      <c r="K279" s="124" t="n">
        <v>-1.57082</v>
      </c>
    </row>
    <row r="280" customFormat="false" ht="15" hidden="false" customHeight="true" outlineLevel="0" collapsed="false">
      <c r="A280" s="35" t="s">
        <v>25</v>
      </c>
      <c r="B280" s="6"/>
      <c r="C280" s="125"/>
      <c r="D280" s="6"/>
      <c r="E280" s="125"/>
      <c r="F280" s="98"/>
      <c r="G280" s="124"/>
      <c r="H280" s="99"/>
      <c r="I280" s="124"/>
      <c r="J280" s="99"/>
      <c r="K280" s="124"/>
    </row>
    <row r="281" customFormat="false" ht="15" hidden="false" customHeight="true" outlineLevel="0" collapsed="false">
      <c r="A281" s="41" t="s">
        <v>26</v>
      </c>
      <c r="B281" s="6"/>
      <c r="C281" s="125"/>
      <c r="D281" s="6"/>
      <c r="E281" s="125"/>
      <c r="F281" s="98"/>
      <c r="G281" s="124"/>
      <c r="H281" s="99"/>
      <c r="I281" s="124"/>
      <c r="J281" s="99"/>
      <c r="K281" s="124"/>
    </row>
    <row r="282" customFormat="false" ht="15" hidden="false" customHeight="true" outlineLevel="0" collapsed="false">
      <c r="A282" s="42" t="s">
        <v>166</v>
      </c>
      <c r="B282" s="61" t="n">
        <v>39</v>
      </c>
      <c r="C282" s="58" t="n">
        <v>74</v>
      </c>
      <c r="D282" s="57" t="n">
        <v>71</v>
      </c>
      <c r="E282" s="58" t="s">
        <v>264</v>
      </c>
      <c r="F282" s="126" t="n">
        <v>3</v>
      </c>
      <c r="G282" s="127" t="n">
        <v>5.01028</v>
      </c>
      <c r="H282" s="128" t="n">
        <v>9.50668</v>
      </c>
      <c r="I282" s="127" t="n">
        <v>9.12127</v>
      </c>
      <c r="J282" s="128" t="s">
        <v>265</v>
      </c>
      <c r="K282" s="124" t="n">
        <v>0.38541</v>
      </c>
    </row>
    <row r="283" customFormat="false" ht="15" hidden="false" customHeight="true" outlineLevel="0" collapsed="false">
      <c r="A283" s="43" t="s">
        <v>28</v>
      </c>
      <c r="B283" s="61" t="n">
        <v>12</v>
      </c>
      <c r="C283" s="58" t="n">
        <v>23</v>
      </c>
      <c r="D283" s="57" t="n">
        <v>19</v>
      </c>
      <c r="E283" s="58" t="s">
        <v>264</v>
      </c>
      <c r="F283" s="126" t="n">
        <v>4</v>
      </c>
      <c r="G283" s="127" t="n">
        <v>5.39326</v>
      </c>
      <c r="H283" s="128" t="n">
        <v>10.33708</v>
      </c>
      <c r="I283" s="127" t="n">
        <v>8.53933</v>
      </c>
      <c r="J283" s="128" t="s">
        <v>265</v>
      </c>
      <c r="K283" s="124" t="n">
        <v>1.79775</v>
      </c>
    </row>
    <row r="284" customFormat="false" ht="15" hidden="false" customHeight="true" outlineLevel="0" collapsed="false">
      <c r="A284" s="44" t="s">
        <v>29</v>
      </c>
      <c r="B284" s="6"/>
      <c r="C284" s="125"/>
      <c r="D284" s="6"/>
      <c r="E284" s="125"/>
      <c r="F284" s="98"/>
      <c r="G284" s="124"/>
      <c r="H284" s="99"/>
      <c r="I284" s="124"/>
      <c r="J284" s="99"/>
      <c r="K284" s="124"/>
    </row>
    <row r="285" customFormat="false" ht="15" hidden="false" customHeight="true" outlineLevel="0" collapsed="false">
      <c r="A285" s="42" t="s">
        <v>167</v>
      </c>
      <c r="B285" s="61" t="n">
        <v>45</v>
      </c>
      <c r="C285" s="58" t="n">
        <v>78</v>
      </c>
      <c r="D285" s="57" t="n">
        <v>82</v>
      </c>
      <c r="E285" s="58" t="s">
        <v>264</v>
      </c>
      <c r="F285" s="126" t="n">
        <v>-4</v>
      </c>
      <c r="G285" s="127" t="n">
        <v>5.92339</v>
      </c>
      <c r="H285" s="128" t="n">
        <v>10.26721</v>
      </c>
      <c r="I285" s="127" t="n">
        <v>10.79373</v>
      </c>
      <c r="J285" s="128" t="s">
        <v>265</v>
      </c>
      <c r="K285" s="124" t="n">
        <v>-0.52652</v>
      </c>
    </row>
    <row r="286" customFormat="false" ht="15" hidden="false" customHeight="true" outlineLevel="0" collapsed="false">
      <c r="A286" s="43" t="s">
        <v>28</v>
      </c>
      <c r="B286" s="61" t="n">
        <v>20</v>
      </c>
      <c r="C286" s="58" t="n">
        <v>34</v>
      </c>
      <c r="D286" s="57" t="n">
        <v>30</v>
      </c>
      <c r="E286" s="58" t="s">
        <v>264</v>
      </c>
      <c r="F286" s="126" t="n">
        <v>4</v>
      </c>
      <c r="G286" s="127" t="n">
        <v>5.54785</v>
      </c>
      <c r="H286" s="128" t="n">
        <v>9.43135</v>
      </c>
      <c r="I286" s="127" t="n">
        <v>8.32178</v>
      </c>
      <c r="J286" s="128" t="s">
        <v>265</v>
      </c>
      <c r="K286" s="124" t="n">
        <v>1.10957</v>
      </c>
    </row>
    <row r="287" customFormat="false" ht="15" hidden="false" customHeight="true" outlineLevel="0" collapsed="false">
      <c r="A287" s="44" t="s">
        <v>29</v>
      </c>
      <c r="B287" s="6"/>
      <c r="C287" s="125"/>
      <c r="D287" s="6"/>
      <c r="E287" s="125"/>
      <c r="F287" s="98"/>
      <c r="G287" s="124"/>
      <c r="H287" s="99"/>
      <c r="I287" s="124"/>
      <c r="J287" s="99"/>
      <c r="K287" s="124"/>
    </row>
    <row r="288" customFormat="false" ht="15" hidden="false" customHeight="true" outlineLevel="0" collapsed="false">
      <c r="A288" s="40" t="s">
        <v>31</v>
      </c>
      <c r="B288" s="6"/>
      <c r="C288" s="125"/>
      <c r="D288" s="6"/>
      <c r="E288" s="125"/>
      <c r="F288" s="98"/>
      <c r="G288" s="124"/>
      <c r="H288" s="99"/>
      <c r="I288" s="124"/>
      <c r="J288" s="99"/>
      <c r="K288" s="124"/>
    </row>
    <row r="289" customFormat="false" ht="15" hidden="false" customHeight="true" outlineLevel="0" collapsed="false">
      <c r="A289" s="41" t="s">
        <v>32</v>
      </c>
      <c r="B289" s="6"/>
      <c r="C289" s="125"/>
      <c r="D289" s="6"/>
      <c r="E289" s="125"/>
      <c r="F289" s="98"/>
      <c r="G289" s="124"/>
      <c r="H289" s="99"/>
      <c r="I289" s="124"/>
      <c r="J289" s="99"/>
      <c r="K289" s="124"/>
    </row>
    <row r="290" customFormat="false" ht="15" hidden="false" customHeight="true" outlineLevel="0" collapsed="false">
      <c r="A290" s="42" t="s">
        <v>168</v>
      </c>
      <c r="B290" s="61" t="n">
        <v>26</v>
      </c>
      <c r="C290" s="58" t="n">
        <v>31</v>
      </c>
      <c r="D290" s="57" t="n">
        <v>25</v>
      </c>
      <c r="E290" s="58" t="s">
        <v>264</v>
      </c>
      <c r="F290" s="126" t="n">
        <v>6</v>
      </c>
      <c r="G290" s="127" t="n">
        <v>8.26184</v>
      </c>
      <c r="H290" s="128" t="n">
        <v>9.85065</v>
      </c>
      <c r="I290" s="127" t="n">
        <v>7.94407</v>
      </c>
      <c r="J290" s="128" t="s">
        <v>265</v>
      </c>
      <c r="K290" s="124" t="n">
        <v>1.90658</v>
      </c>
    </row>
    <row r="291" customFormat="false" ht="15" hidden="false" customHeight="true" outlineLevel="0" collapsed="false">
      <c r="A291" s="42" t="s">
        <v>169</v>
      </c>
      <c r="B291" s="61" t="n">
        <v>22</v>
      </c>
      <c r="C291" s="58" t="n">
        <v>23</v>
      </c>
      <c r="D291" s="57" t="n">
        <v>34</v>
      </c>
      <c r="E291" s="58" t="s">
        <v>264</v>
      </c>
      <c r="F291" s="126" t="n">
        <v>-11</v>
      </c>
      <c r="G291" s="127" t="n">
        <v>7.53167</v>
      </c>
      <c r="H291" s="128" t="n">
        <v>7.87402</v>
      </c>
      <c r="I291" s="127" t="n">
        <v>11.63985</v>
      </c>
      <c r="J291" s="128" t="s">
        <v>265</v>
      </c>
      <c r="K291" s="124" t="n">
        <v>-3.76583</v>
      </c>
    </row>
    <row r="292" customFormat="false" ht="15" hidden="false" customHeight="true" outlineLevel="0" collapsed="false">
      <c r="A292" s="42" t="s">
        <v>170</v>
      </c>
      <c r="B292" s="61" t="n">
        <v>36</v>
      </c>
      <c r="C292" s="58" t="n">
        <v>66</v>
      </c>
      <c r="D292" s="57" t="n">
        <v>83</v>
      </c>
      <c r="E292" s="58" t="s">
        <v>264</v>
      </c>
      <c r="F292" s="126" t="n">
        <v>-17</v>
      </c>
      <c r="G292" s="127" t="n">
        <v>4.97238</v>
      </c>
      <c r="H292" s="128" t="n">
        <v>9.11602</v>
      </c>
      <c r="I292" s="127" t="n">
        <v>11.46409</v>
      </c>
      <c r="J292" s="128" t="s">
        <v>265</v>
      </c>
      <c r="K292" s="124" t="n">
        <v>-2.34807</v>
      </c>
    </row>
    <row r="293" customFormat="false" ht="15" hidden="false" customHeight="true" outlineLevel="0" collapsed="false">
      <c r="A293" s="42" t="s">
        <v>165</v>
      </c>
      <c r="B293" s="61" t="n">
        <v>71</v>
      </c>
      <c r="C293" s="58" t="n">
        <v>134</v>
      </c>
      <c r="D293" s="57" t="n">
        <v>103</v>
      </c>
      <c r="E293" s="58" t="s">
        <v>264</v>
      </c>
      <c r="F293" s="126" t="n">
        <v>31</v>
      </c>
      <c r="G293" s="127" t="n">
        <v>5.99004</v>
      </c>
      <c r="H293" s="128" t="n">
        <v>11.30515</v>
      </c>
      <c r="I293" s="127" t="n">
        <v>8.68978</v>
      </c>
      <c r="J293" s="128" t="s">
        <v>265</v>
      </c>
      <c r="K293" s="124" t="n">
        <v>2.61537</v>
      </c>
    </row>
    <row r="294" customFormat="false" ht="15" hidden="false" customHeight="true" outlineLevel="0" collapsed="false">
      <c r="A294" s="42" t="s">
        <v>171</v>
      </c>
      <c r="B294" s="61" t="n">
        <v>26</v>
      </c>
      <c r="C294" s="58" t="n">
        <v>54</v>
      </c>
      <c r="D294" s="57" t="n">
        <v>38</v>
      </c>
      <c r="E294" s="58" t="s">
        <v>264</v>
      </c>
      <c r="F294" s="126" t="n">
        <v>16</v>
      </c>
      <c r="G294" s="127" t="n">
        <v>5.58299</v>
      </c>
      <c r="H294" s="128" t="n">
        <v>11.59545</v>
      </c>
      <c r="I294" s="127" t="n">
        <v>8.15976</v>
      </c>
      <c r="J294" s="128" t="s">
        <v>265</v>
      </c>
      <c r="K294" s="124" t="n">
        <v>3.43569</v>
      </c>
    </row>
    <row r="295" customFormat="false" ht="15" hidden="false" customHeight="true" outlineLevel="0" collapsed="false">
      <c r="A295" s="42" t="s">
        <v>172</v>
      </c>
      <c r="B295" s="61" t="n">
        <v>46</v>
      </c>
      <c r="C295" s="58" t="n">
        <v>64</v>
      </c>
      <c r="D295" s="57" t="n">
        <v>74</v>
      </c>
      <c r="E295" s="58" t="s">
        <v>264</v>
      </c>
      <c r="F295" s="126" t="n">
        <v>-10</v>
      </c>
      <c r="G295" s="127" t="n">
        <v>6.74784</v>
      </c>
      <c r="H295" s="128" t="n">
        <v>9.38829</v>
      </c>
      <c r="I295" s="127" t="n">
        <v>10.85521</v>
      </c>
      <c r="J295" s="128" t="s">
        <v>265</v>
      </c>
      <c r="K295" s="124" t="n">
        <v>-1.46692</v>
      </c>
    </row>
    <row r="296" customFormat="false" ht="15" hidden="false" customHeight="true" outlineLevel="0" collapsed="false">
      <c r="A296" s="35" t="s">
        <v>173</v>
      </c>
      <c r="B296" s="61" t="n">
        <v>234</v>
      </c>
      <c r="C296" s="58" t="n">
        <v>378</v>
      </c>
      <c r="D296" s="57" t="n">
        <v>453</v>
      </c>
      <c r="E296" s="58" t="n">
        <v>3</v>
      </c>
      <c r="F296" s="126" t="n">
        <v>-75</v>
      </c>
      <c r="G296" s="127" t="n">
        <v>5.67383</v>
      </c>
      <c r="H296" s="128" t="n">
        <v>9.16541</v>
      </c>
      <c r="I296" s="127" t="n">
        <v>10.98395</v>
      </c>
      <c r="J296" s="128" t="n">
        <v>7.94</v>
      </c>
      <c r="K296" s="124" t="n">
        <v>-1.81853</v>
      </c>
    </row>
    <row r="297" customFormat="false" ht="15" hidden="false" customHeight="true" outlineLevel="0" collapsed="false">
      <c r="A297" s="35" t="s">
        <v>40</v>
      </c>
      <c r="B297" s="6"/>
      <c r="C297" s="125"/>
      <c r="D297" s="6"/>
      <c r="E297" s="125"/>
      <c r="F297" s="98"/>
      <c r="G297" s="124"/>
      <c r="H297" s="99"/>
      <c r="I297" s="124"/>
      <c r="J297" s="99"/>
      <c r="K297" s="124"/>
    </row>
    <row r="298" customFormat="false" ht="15" hidden="false" customHeight="true" outlineLevel="0" collapsed="false">
      <c r="A298" s="41" t="s">
        <v>41</v>
      </c>
      <c r="B298" s="6"/>
      <c r="C298" s="125"/>
      <c r="D298" s="6"/>
      <c r="E298" s="125"/>
      <c r="F298" s="98"/>
      <c r="G298" s="124"/>
      <c r="H298" s="99"/>
      <c r="I298" s="124"/>
      <c r="J298" s="99"/>
      <c r="K298" s="124"/>
    </row>
    <row r="299" customFormat="false" ht="15" hidden="false" customHeight="true" outlineLevel="0" collapsed="false">
      <c r="A299" s="42" t="s">
        <v>174</v>
      </c>
      <c r="B299" s="61" t="n">
        <v>33</v>
      </c>
      <c r="C299" s="58" t="n">
        <v>41</v>
      </c>
      <c r="D299" s="57" t="n">
        <v>47</v>
      </c>
      <c r="E299" s="58" t="s">
        <v>264</v>
      </c>
      <c r="F299" s="126" t="n">
        <v>-6</v>
      </c>
      <c r="G299" s="127" t="n">
        <v>5.82011</v>
      </c>
      <c r="H299" s="128" t="n">
        <v>7.23104</v>
      </c>
      <c r="I299" s="127" t="n">
        <v>8.28924</v>
      </c>
      <c r="J299" s="128" t="s">
        <v>265</v>
      </c>
      <c r="K299" s="124" t="n">
        <v>-1.0582</v>
      </c>
    </row>
    <row r="300" customFormat="false" ht="15" hidden="false" customHeight="true" outlineLevel="0" collapsed="false">
      <c r="A300" s="35" t="s">
        <v>72</v>
      </c>
      <c r="B300" s="6"/>
      <c r="C300" s="125"/>
      <c r="D300" s="6"/>
      <c r="E300" s="125"/>
      <c r="F300" s="98"/>
      <c r="G300" s="124"/>
      <c r="H300" s="99"/>
      <c r="I300" s="124"/>
      <c r="J300" s="99"/>
      <c r="K300" s="124"/>
    </row>
    <row r="301" customFormat="false" ht="15" hidden="false" customHeight="true" outlineLevel="0" collapsed="false">
      <c r="A301" s="41" t="s">
        <v>73</v>
      </c>
      <c r="B301" s="6"/>
      <c r="C301" s="125"/>
      <c r="D301" s="6"/>
      <c r="E301" s="125"/>
      <c r="F301" s="98"/>
      <c r="G301" s="124"/>
      <c r="H301" s="99"/>
      <c r="I301" s="124"/>
      <c r="J301" s="99"/>
      <c r="K301" s="124"/>
    </row>
    <row r="302" customFormat="false" ht="15" hidden="false" customHeight="true" outlineLevel="0" collapsed="false">
      <c r="A302" s="42" t="s">
        <v>175</v>
      </c>
      <c r="B302" s="61" t="n">
        <v>50</v>
      </c>
      <c r="C302" s="58" t="n">
        <v>91</v>
      </c>
      <c r="D302" s="57" t="n">
        <v>87</v>
      </c>
      <c r="E302" s="58" t="s">
        <v>264</v>
      </c>
      <c r="F302" s="126" t="n">
        <v>4</v>
      </c>
      <c r="G302" s="127" t="n">
        <v>5.34759</v>
      </c>
      <c r="H302" s="128" t="n">
        <v>9.73262</v>
      </c>
      <c r="I302" s="127" t="n">
        <v>9.30481</v>
      </c>
      <c r="J302" s="128" t="s">
        <v>265</v>
      </c>
      <c r="K302" s="124" t="n">
        <v>0.42781</v>
      </c>
    </row>
    <row r="303" customFormat="false" ht="15" hidden="false" customHeight="true" outlineLevel="0" collapsed="false">
      <c r="A303" s="43" t="s">
        <v>28</v>
      </c>
      <c r="B303" s="61" t="n">
        <v>29</v>
      </c>
      <c r="C303" s="58" t="n">
        <v>39</v>
      </c>
      <c r="D303" s="57" t="n">
        <v>38</v>
      </c>
      <c r="E303" s="58" t="s">
        <v>264</v>
      </c>
      <c r="F303" s="126" t="n">
        <v>1</v>
      </c>
      <c r="G303" s="127" t="n">
        <v>6.50808</v>
      </c>
      <c r="H303" s="128" t="n">
        <v>8.75224</v>
      </c>
      <c r="I303" s="127" t="n">
        <v>8.52783</v>
      </c>
      <c r="J303" s="128" t="s">
        <v>265</v>
      </c>
      <c r="K303" s="124" t="n">
        <v>0.22442</v>
      </c>
    </row>
    <row r="304" customFormat="false" ht="15" hidden="false" customHeight="true" outlineLevel="0" collapsed="false">
      <c r="A304" s="44" t="s">
        <v>29</v>
      </c>
      <c r="B304" s="6"/>
      <c r="C304" s="125"/>
      <c r="D304" s="6"/>
      <c r="E304" s="125"/>
      <c r="F304" s="98"/>
      <c r="G304" s="124"/>
      <c r="H304" s="99"/>
      <c r="I304" s="124"/>
      <c r="J304" s="99"/>
      <c r="K304" s="124"/>
    </row>
    <row r="305" customFormat="false" ht="15" hidden="false" customHeight="true" outlineLevel="0" collapsed="false">
      <c r="A305" s="40" t="s">
        <v>31</v>
      </c>
      <c r="B305" s="6"/>
      <c r="C305" s="125"/>
      <c r="D305" s="6"/>
      <c r="E305" s="125"/>
      <c r="F305" s="98"/>
      <c r="G305" s="124"/>
      <c r="H305" s="99"/>
      <c r="I305" s="124"/>
      <c r="J305" s="99"/>
      <c r="K305" s="124"/>
    </row>
    <row r="306" customFormat="false" ht="15" hidden="false" customHeight="true" outlineLevel="0" collapsed="false">
      <c r="A306" s="41" t="s">
        <v>32</v>
      </c>
      <c r="B306" s="6"/>
      <c r="C306" s="125"/>
      <c r="D306" s="6"/>
      <c r="E306" s="125"/>
      <c r="F306" s="98"/>
      <c r="G306" s="124"/>
      <c r="H306" s="99"/>
      <c r="I306" s="124"/>
      <c r="J306" s="99"/>
      <c r="K306" s="124"/>
    </row>
    <row r="307" customFormat="false" ht="15" hidden="false" customHeight="true" outlineLevel="0" collapsed="false">
      <c r="A307" s="42" t="s">
        <v>176</v>
      </c>
      <c r="B307" s="61" t="n">
        <v>24</v>
      </c>
      <c r="C307" s="58" t="n">
        <v>35</v>
      </c>
      <c r="D307" s="57" t="n">
        <v>59</v>
      </c>
      <c r="E307" s="58" t="s">
        <v>264</v>
      </c>
      <c r="F307" s="126" t="n">
        <v>-24</v>
      </c>
      <c r="G307" s="127" t="n">
        <v>6.71141</v>
      </c>
      <c r="H307" s="128" t="n">
        <v>9.78747</v>
      </c>
      <c r="I307" s="127" t="n">
        <v>16.49888</v>
      </c>
      <c r="J307" s="128" t="s">
        <v>265</v>
      </c>
      <c r="K307" s="124" t="n">
        <v>-6.71141</v>
      </c>
    </row>
    <row r="308" customFormat="false" ht="15" hidden="false" customHeight="true" outlineLevel="0" collapsed="false">
      <c r="A308" s="42" t="s">
        <v>177</v>
      </c>
      <c r="B308" s="61" t="n">
        <v>30</v>
      </c>
      <c r="C308" s="58" t="n">
        <v>47</v>
      </c>
      <c r="D308" s="57" t="n">
        <v>51</v>
      </c>
      <c r="E308" s="58" t="s">
        <v>264</v>
      </c>
      <c r="F308" s="126" t="n">
        <v>-4</v>
      </c>
      <c r="G308" s="127" t="n">
        <v>5.49954</v>
      </c>
      <c r="H308" s="128" t="n">
        <v>8.61595</v>
      </c>
      <c r="I308" s="127" t="n">
        <v>9.34922</v>
      </c>
      <c r="J308" s="128" t="s">
        <v>265</v>
      </c>
      <c r="K308" s="124" t="n">
        <v>-0.73327</v>
      </c>
    </row>
    <row r="309" customFormat="false" ht="15" hidden="false" customHeight="true" outlineLevel="0" collapsed="false">
      <c r="A309" s="42" t="s">
        <v>178</v>
      </c>
      <c r="B309" s="61" t="n">
        <v>39</v>
      </c>
      <c r="C309" s="58" t="n">
        <v>76</v>
      </c>
      <c r="D309" s="57" t="n">
        <v>90</v>
      </c>
      <c r="E309" s="58" t="s">
        <v>264</v>
      </c>
      <c r="F309" s="126" t="n">
        <v>-14</v>
      </c>
      <c r="G309" s="127" t="n">
        <v>5.00963</v>
      </c>
      <c r="H309" s="128" t="n">
        <v>9.76236</v>
      </c>
      <c r="I309" s="127" t="n">
        <v>11.56069</v>
      </c>
      <c r="J309" s="128" t="s">
        <v>265</v>
      </c>
      <c r="K309" s="124" t="n">
        <v>-1.79833</v>
      </c>
    </row>
    <row r="310" customFormat="false" ht="15" hidden="false" customHeight="true" outlineLevel="0" collapsed="false">
      <c r="A310" s="42" t="s">
        <v>174</v>
      </c>
      <c r="B310" s="61" t="n">
        <v>33</v>
      </c>
      <c r="C310" s="58" t="n">
        <v>42</v>
      </c>
      <c r="D310" s="57" t="n">
        <v>50</v>
      </c>
      <c r="E310" s="58" t="n">
        <v>1</v>
      </c>
      <c r="F310" s="126" t="n">
        <v>-8</v>
      </c>
      <c r="G310" s="127" t="n">
        <v>7.3809</v>
      </c>
      <c r="H310" s="128" t="n">
        <v>9.39387</v>
      </c>
      <c r="I310" s="127" t="n">
        <v>11.18318</v>
      </c>
      <c r="J310" s="128" t="n">
        <v>23.81</v>
      </c>
      <c r="K310" s="124" t="n">
        <v>-1.78931</v>
      </c>
    </row>
    <row r="311" customFormat="false" ht="15" hidden="false" customHeight="true" outlineLevel="0" collapsed="false">
      <c r="A311" s="42" t="s">
        <v>179</v>
      </c>
      <c r="B311" s="61" t="n">
        <v>25</v>
      </c>
      <c r="C311" s="58" t="n">
        <v>46</v>
      </c>
      <c r="D311" s="57" t="n">
        <v>69</v>
      </c>
      <c r="E311" s="58" t="n">
        <v>2</v>
      </c>
      <c r="F311" s="126" t="n">
        <v>-23</v>
      </c>
      <c r="G311" s="127" t="n">
        <v>5.06586</v>
      </c>
      <c r="H311" s="128" t="n">
        <v>9.32118</v>
      </c>
      <c r="I311" s="127" t="n">
        <v>13.98176</v>
      </c>
      <c r="J311" s="128" t="n">
        <v>43.48</v>
      </c>
      <c r="K311" s="124" t="n">
        <v>-4.66059</v>
      </c>
    </row>
    <row r="312" customFormat="false" ht="15" hidden="false" customHeight="true" outlineLevel="0" collapsed="false">
      <c r="A312" s="35" t="s">
        <v>180</v>
      </c>
      <c r="B312" s="61" t="n">
        <v>450</v>
      </c>
      <c r="C312" s="58" t="n">
        <v>749</v>
      </c>
      <c r="D312" s="57" t="n">
        <v>903</v>
      </c>
      <c r="E312" s="58" t="n">
        <v>6</v>
      </c>
      <c r="F312" s="126" t="n">
        <v>-154</v>
      </c>
      <c r="G312" s="127" t="n">
        <v>5.19487</v>
      </c>
      <c r="H312" s="128" t="n">
        <v>8.64656</v>
      </c>
      <c r="I312" s="127" t="n">
        <v>10.42436</v>
      </c>
      <c r="J312" s="128" t="n">
        <v>8.01</v>
      </c>
      <c r="K312" s="124" t="n">
        <v>-1.7778</v>
      </c>
    </row>
    <row r="313" customFormat="false" ht="15" hidden="false" customHeight="true" outlineLevel="0" collapsed="false">
      <c r="A313" s="35" t="s">
        <v>40</v>
      </c>
      <c r="B313" s="61"/>
      <c r="C313" s="58"/>
      <c r="D313" s="57"/>
      <c r="E313" s="58"/>
      <c r="F313" s="126"/>
      <c r="G313" s="127"/>
      <c r="H313" s="128"/>
      <c r="I313" s="127"/>
      <c r="J313" s="128"/>
      <c r="K313" s="124"/>
    </row>
    <row r="314" customFormat="false" ht="15" hidden="false" customHeight="true" outlineLevel="0" collapsed="false">
      <c r="A314" s="41" t="s">
        <v>41</v>
      </c>
      <c r="B314" s="61"/>
      <c r="C314" s="58"/>
      <c r="D314" s="57"/>
      <c r="E314" s="58"/>
      <c r="F314" s="126"/>
      <c r="G314" s="127"/>
      <c r="H314" s="128"/>
      <c r="I314" s="127"/>
      <c r="J314" s="128"/>
      <c r="K314" s="124"/>
    </row>
    <row r="315" customFormat="false" ht="15" hidden="false" customHeight="true" outlineLevel="0" collapsed="false">
      <c r="A315" s="42" t="s">
        <v>181</v>
      </c>
      <c r="B315" s="61" t="n">
        <v>20</v>
      </c>
      <c r="C315" s="58" t="n">
        <v>24</v>
      </c>
      <c r="D315" s="57" t="n">
        <v>35</v>
      </c>
      <c r="E315" s="58" t="s">
        <v>264</v>
      </c>
      <c r="F315" s="126" t="n">
        <v>-11</v>
      </c>
      <c r="G315" s="127" t="n">
        <v>5.64812</v>
      </c>
      <c r="H315" s="128" t="n">
        <v>6.77775</v>
      </c>
      <c r="I315" s="127" t="n">
        <v>9.88421</v>
      </c>
      <c r="J315" s="128"/>
      <c r="K315" s="124" t="n">
        <v>-3.10647</v>
      </c>
    </row>
    <row r="316" customFormat="false" ht="15" hidden="false" customHeight="true" outlineLevel="0" collapsed="false">
      <c r="A316" s="35" t="s">
        <v>182</v>
      </c>
      <c r="B316" s="61"/>
      <c r="C316" s="58"/>
      <c r="D316" s="57"/>
      <c r="E316" s="58"/>
      <c r="F316" s="126"/>
      <c r="G316" s="127"/>
      <c r="H316" s="128"/>
      <c r="I316" s="127"/>
      <c r="J316" s="128"/>
      <c r="K316" s="124"/>
    </row>
    <row r="317" customFormat="false" ht="15" hidden="false" customHeight="true" outlineLevel="0" collapsed="false">
      <c r="A317" s="41" t="s">
        <v>26</v>
      </c>
      <c r="B317" s="61"/>
      <c r="C317" s="58"/>
      <c r="D317" s="57"/>
      <c r="E317" s="58"/>
      <c r="F317" s="126"/>
      <c r="G317" s="127"/>
      <c r="H317" s="128"/>
      <c r="I317" s="127"/>
      <c r="J317" s="128"/>
      <c r="K317" s="124"/>
    </row>
    <row r="318" customFormat="false" ht="15" hidden="false" customHeight="true" outlineLevel="0" collapsed="false">
      <c r="A318" s="42" t="s">
        <v>183</v>
      </c>
      <c r="B318" s="61" t="n">
        <v>56</v>
      </c>
      <c r="C318" s="58" t="n">
        <v>92</v>
      </c>
      <c r="D318" s="57" t="n">
        <v>131</v>
      </c>
      <c r="E318" s="58" t="n">
        <v>2</v>
      </c>
      <c r="F318" s="126" t="n">
        <v>-39</v>
      </c>
      <c r="G318" s="127" t="n">
        <v>4.85353</v>
      </c>
      <c r="H318" s="128" t="n">
        <v>7.97365</v>
      </c>
      <c r="I318" s="127" t="n">
        <v>11.35379</v>
      </c>
      <c r="J318" s="128" t="n">
        <v>21.74</v>
      </c>
      <c r="K318" s="124" t="n">
        <v>-3.38014</v>
      </c>
    </row>
    <row r="319" customFormat="false" ht="15" hidden="false" customHeight="true" outlineLevel="0" collapsed="false">
      <c r="A319" s="43" t="s">
        <v>28</v>
      </c>
      <c r="B319" s="61" t="n">
        <v>25</v>
      </c>
      <c r="C319" s="58" t="n">
        <v>38</v>
      </c>
      <c r="D319" s="57" t="n">
        <v>61</v>
      </c>
      <c r="E319" s="58" t="s">
        <v>264</v>
      </c>
      <c r="F319" s="126" t="n">
        <v>-23</v>
      </c>
      <c r="G319" s="127" t="n">
        <v>5.32255</v>
      </c>
      <c r="H319" s="128" t="n">
        <v>8.09027</v>
      </c>
      <c r="I319" s="127" t="n">
        <v>12.98701</v>
      </c>
      <c r="J319" s="128"/>
      <c r="K319" s="124" t="n">
        <v>-4.89674</v>
      </c>
    </row>
    <row r="320" customFormat="false" ht="15" hidden="false" customHeight="true" outlineLevel="0" collapsed="false">
      <c r="A320" s="44" t="s">
        <v>29</v>
      </c>
      <c r="B320" s="61"/>
      <c r="C320" s="58"/>
      <c r="D320" s="57"/>
      <c r="E320" s="58"/>
      <c r="F320" s="126"/>
      <c r="G320" s="127"/>
      <c r="H320" s="128"/>
      <c r="I320" s="127"/>
      <c r="J320" s="128"/>
      <c r="K320" s="124"/>
    </row>
    <row r="321" customFormat="false" ht="15" hidden="false" customHeight="true" outlineLevel="0" collapsed="false">
      <c r="A321" s="42" t="s">
        <v>184</v>
      </c>
      <c r="B321" s="61" t="n">
        <v>38</v>
      </c>
      <c r="C321" s="58" t="n">
        <v>80</v>
      </c>
      <c r="D321" s="57" t="n">
        <v>88</v>
      </c>
      <c r="E321" s="58" t="s">
        <v>264</v>
      </c>
      <c r="F321" s="126" t="n">
        <v>-8</v>
      </c>
      <c r="G321" s="127" t="n">
        <v>6.1859</v>
      </c>
      <c r="H321" s="128" t="n">
        <v>13.02295</v>
      </c>
      <c r="I321" s="127" t="n">
        <v>14.32525</v>
      </c>
      <c r="J321" s="128"/>
      <c r="K321" s="124" t="n">
        <v>-1.3023</v>
      </c>
    </row>
    <row r="322" customFormat="false" ht="15" hidden="false" customHeight="true" outlineLevel="0" collapsed="false">
      <c r="A322" s="43" t="s">
        <v>28</v>
      </c>
      <c r="B322" s="61" t="n">
        <v>6</v>
      </c>
      <c r="C322" s="58" t="n">
        <v>22</v>
      </c>
      <c r="D322" s="57" t="n">
        <v>17</v>
      </c>
      <c r="E322" s="58" t="s">
        <v>264</v>
      </c>
      <c r="F322" s="126" t="n">
        <v>5</v>
      </c>
      <c r="G322" s="127" t="n">
        <v>3.19149</v>
      </c>
      <c r="H322" s="128" t="n">
        <v>11.70213</v>
      </c>
      <c r="I322" s="127" t="n">
        <v>9.04255</v>
      </c>
      <c r="J322" s="128"/>
      <c r="K322" s="124" t="n">
        <v>2.65957</v>
      </c>
    </row>
    <row r="323" customFormat="false" ht="15" hidden="false" customHeight="true" outlineLevel="0" collapsed="false">
      <c r="A323" s="44" t="s">
        <v>29</v>
      </c>
      <c r="B323" s="61"/>
      <c r="C323" s="58"/>
      <c r="D323" s="57"/>
      <c r="E323" s="58"/>
      <c r="F323" s="126"/>
      <c r="G323" s="127"/>
      <c r="H323" s="128"/>
      <c r="I323" s="127"/>
      <c r="J323" s="128"/>
      <c r="K323" s="124"/>
    </row>
    <row r="324" customFormat="false" ht="15" hidden="false" customHeight="true" outlineLevel="0" collapsed="false">
      <c r="A324" s="42" t="s">
        <v>185</v>
      </c>
      <c r="B324" s="61" t="n">
        <v>37</v>
      </c>
      <c r="C324" s="58" t="n">
        <v>54</v>
      </c>
      <c r="D324" s="57" t="n">
        <v>78</v>
      </c>
      <c r="E324" s="58" t="n">
        <v>2</v>
      </c>
      <c r="F324" s="126" t="n">
        <v>-24</v>
      </c>
      <c r="G324" s="127" t="n">
        <v>4.78036</v>
      </c>
      <c r="H324" s="128" t="n">
        <v>6.97674</v>
      </c>
      <c r="I324" s="127" t="n">
        <v>10.07752</v>
      </c>
      <c r="J324" s="128" t="n">
        <v>37.04</v>
      </c>
      <c r="K324" s="124" t="n">
        <v>-3.10078</v>
      </c>
    </row>
    <row r="325" customFormat="false" ht="15" hidden="false" customHeight="true" outlineLevel="0" collapsed="false">
      <c r="A325" s="43" t="s">
        <v>28</v>
      </c>
      <c r="B325" s="61" t="n">
        <v>16</v>
      </c>
      <c r="C325" s="58" t="n">
        <v>15</v>
      </c>
      <c r="D325" s="57" t="n">
        <v>23</v>
      </c>
      <c r="E325" s="58" t="s">
        <v>264</v>
      </c>
      <c r="F325" s="126" t="n">
        <v>-8</v>
      </c>
      <c r="G325" s="127" t="n">
        <v>5.95903</v>
      </c>
      <c r="H325" s="128" t="n">
        <v>5.58659</v>
      </c>
      <c r="I325" s="127" t="n">
        <v>8.56611</v>
      </c>
      <c r="J325" s="128"/>
      <c r="K325" s="124" t="n">
        <v>-2.97952</v>
      </c>
    </row>
    <row r="326" customFormat="false" ht="15" hidden="false" customHeight="true" outlineLevel="0" collapsed="false">
      <c r="A326" s="44" t="s">
        <v>29</v>
      </c>
      <c r="B326" s="61"/>
      <c r="C326" s="58"/>
      <c r="D326" s="57"/>
      <c r="E326" s="58"/>
      <c r="F326" s="126"/>
      <c r="G326" s="127"/>
      <c r="H326" s="128"/>
      <c r="I326" s="127"/>
      <c r="J326" s="128"/>
      <c r="K326" s="124"/>
    </row>
    <row r="327" customFormat="false" ht="15" hidden="false" customHeight="true" outlineLevel="0" collapsed="false">
      <c r="A327" s="42" t="s">
        <v>186</v>
      </c>
      <c r="B327" s="61" t="n">
        <v>34</v>
      </c>
      <c r="C327" s="58" t="n">
        <v>69</v>
      </c>
      <c r="D327" s="57" t="n">
        <v>96</v>
      </c>
      <c r="E327" s="58" t="s">
        <v>264</v>
      </c>
      <c r="F327" s="126" t="n">
        <v>-27</v>
      </c>
      <c r="G327" s="127" t="n">
        <v>4.59025</v>
      </c>
      <c r="H327" s="128" t="n">
        <v>9.31551</v>
      </c>
      <c r="I327" s="127" t="n">
        <v>12.96071</v>
      </c>
      <c r="J327" s="128"/>
      <c r="K327" s="124" t="n">
        <v>-3.6452</v>
      </c>
    </row>
    <row r="328" customFormat="false" ht="15" hidden="false" customHeight="true" outlineLevel="0" collapsed="false">
      <c r="A328" s="43" t="s">
        <v>28</v>
      </c>
      <c r="B328" s="61" t="n">
        <v>3</v>
      </c>
      <c r="C328" s="58" t="n">
        <v>9</v>
      </c>
      <c r="D328" s="57" t="n">
        <v>14</v>
      </c>
      <c r="E328" s="58" t="s">
        <v>264</v>
      </c>
      <c r="F328" s="126" t="n">
        <v>-5</v>
      </c>
      <c r="G328" s="127" t="n">
        <v>2.15672</v>
      </c>
      <c r="H328" s="128" t="n">
        <v>6.47017</v>
      </c>
      <c r="I328" s="127" t="n">
        <v>10.0647</v>
      </c>
      <c r="J328" s="128"/>
      <c r="K328" s="124" t="n">
        <v>-3.59454</v>
      </c>
    </row>
    <row r="329" customFormat="false" ht="15" hidden="false" customHeight="true" outlineLevel="0" collapsed="false">
      <c r="A329" s="44" t="s">
        <v>29</v>
      </c>
      <c r="B329" s="61"/>
      <c r="C329" s="58"/>
      <c r="D329" s="57"/>
      <c r="E329" s="58"/>
      <c r="F329" s="126"/>
      <c r="G329" s="127"/>
      <c r="H329" s="128"/>
      <c r="I329" s="127"/>
      <c r="J329" s="128"/>
      <c r="K329" s="124"/>
    </row>
    <row r="330" customFormat="false" ht="15" hidden="false" customHeight="true" outlineLevel="0" collapsed="false">
      <c r="A330" s="42" t="s">
        <v>187</v>
      </c>
      <c r="B330" s="61" t="n">
        <v>49</v>
      </c>
      <c r="C330" s="58" t="n">
        <v>89</v>
      </c>
      <c r="D330" s="57" t="n">
        <v>109</v>
      </c>
      <c r="E330" s="58" t="s">
        <v>264</v>
      </c>
      <c r="F330" s="126" t="n">
        <v>-20</v>
      </c>
      <c r="G330" s="127" t="n">
        <v>5.07404</v>
      </c>
      <c r="H330" s="128" t="n">
        <v>9.21611</v>
      </c>
      <c r="I330" s="127" t="n">
        <v>11.28715</v>
      </c>
      <c r="J330" s="128"/>
      <c r="K330" s="124" t="n">
        <v>-2.07104</v>
      </c>
    </row>
    <row r="331" customFormat="false" ht="15" hidden="false" customHeight="true" outlineLevel="0" collapsed="false">
      <c r="A331" s="43" t="s">
        <v>28</v>
      </c>
      <c r="B331" s="61" t="n">
        <v>8</v>
      </c>
      <c r="C331" s="58" t="n">
        <v>30</v>
      </c>
      <c r="D331" s="57" t="n">
        <v>38</v>
      </c>
      <c r="E331" s="58" t="s">
        <v>264</v>
      </c>
      <c r="F331" s="126" t="n">
        <v>-8</v>
      </c>
      <c r="G331" s="127" t="n">
        <v>2.60756</v>
      </c>
      <c r="H331" s="128" t="n">
        <v>9.77836</v>
      </c>
      <c r="I331" s="127" t="n">
        <v>12.38592</v>
      </c>
      <c r="J331" s="128"/>
      <c r="K331" s="124" t="n">
        <v>-2.60756</v>
      </c>
    </row>
    <row r="332" customFormat="false" ht="15" hidden="false" customHeight="true" outlineLevel="0" collapsed="false">
      <c r="A332" s="44" t="s">
        <v>29</v>
      </c>
      <c r="B332" s="61"/>
      <c r="C332" s="58"/>
      <c r="D332" s="57"/>
      <c r="E332" s="58"/>
      <c r="F332" s="126"/>
      <c r="G332" s="127"/>
      <c r="H332" s="128"/>
      <c r="I332" s="127"/>
      <c r="J332" s="128"/>
      <c r="K332" s="124"/>
    </row>
    <row r="333" customFormat="false" ht="15" hidden="false" customHeight="true" outlineLevel="0" collapsed="false">
      <c r="A333" s="35" t="s">
        <v>31</v>
      </c>
      <c r="B333" s="61"/>
      <c r="C333" s="58"/>
      <c r="D333" s="57"/>
      <c r="E333" s="58"/>
      <c r="F333" s="126"/>
      <c r="G333" s="127"/>
      <c r="H333" s="128"/>
      <c r="I333" s="127"/>
      <c r="J333" s="128"/>
      <c r="K333" s="124"/>
    </row>
    <row r="334" customFormat="false" ht="15" hidden="false" customHeight="true" outlineLevel="0" collapsed="false">
      <c r="A334" s="41" t="s">
        <v>32</v>
      </c>
      <c r="B334" s="61"/>
      <c r="C334" s="58"/>
      <c r="D334" s="57"/>
      <c r="E334" s="58"/>
      <c r="F334" s="126"/>
      <c r="G334" s="127"/>
      <c r="H334" s="128"/>
      <c r="I334" s="127"/>
      <c r="J334" s="128"/>
      <c r="K334" s="124"/>
    </row>
    <row r="335" customFormat="false" ht="15" hidden="false" customHeight="true" outlineLevel="0" collapsed="false">
      <c r="A335" s="42" t="s">
        <v>188</v>
      </c>
      <c r="B335" s="61" t="n">
        <v>22</v>
      </c>
      <c r="C335" s="58" t="n">
        <v>35</v>
      </c>
      <c r="D335" s="57" t="n">
        <v>44</v>
      </c>
      <c r="E335" s="58" t="s">
        <v>264</v>
      </c>
      <c r="F335" s="126" t="n">
        <v>-9</v>
      </c>
      <c r="G335" s="127" t="n">
        <v>6.25355</v>
      </c>
      <c r="H335" s="128" t="n">
        <v>9.94883</v>
      </c>
      <c r="I335" s="127" t="n">
        <v>12.50711</v>
      </c>
      <c r="J335" s="128"/>
      <c r="K335" s="124" t="n">
        <v>-2.55827</v>
      </c>
    </row>
    <row r="336" customFormat="false" ht="15" hidden="false" customHeight="true" outlineLevel="0" collapsed="false">
      <c r="A336" s="42" t="s">
        <v>189</v>
      </c>
      <c r="B336" s="61" t="n">
        <v>19</v>
      </c>
      <c r="C336" s="58" t="n">
        <v>29</v>
      </c>
      <c r="D336" s="57" t="n">
        <v>33</v>
      </c>
      <c r="E336" s="58" t="s">
        <v>264</v>
      </c>
      <c r="F336" s="126" t="n">
        <v>-4</v>
      </c>
      <c r="G336" s="127" t="n">
        <v>5.48974</v>
      </c>
      <c r="H336" s="128" t="n">
        <v>8.37908</v>
      </c>
      <c r="I336" s="127" t="n">
        <v>9.53482</v>
      </c>
      <c r="J336" s="128"/>
      <c r="K336" s="124" t="n">
        <v>-1.15574</v>
      </c>
    </row>
    <row r="337" customFormat="false" ht="15" hidden="false" customHeight="true" outlineLevel="0" collapsed="false">
      <c r="A337" s="42" t="s">
        <v>190</v>
      </c>
      <c r="B337" s="61" t="n">
        <v>41</v>
      </c>
      <c r="C337" s="58" t="n">
        <v>72</v>
      </c>
      <c r="D337" s="57" t="n">
        <v>78</v>
      </c>
      <c r="E337" s="58" t="s">
        <v>264</v>
      </c>
      <c r="F337" s="126" t="n">
        <v>-6</v>
      </c>
      <c r="G337" s="127" t="n">
        <v>5.0976</v>
      </c>
      <c r="H337" s="128" t="n">
        <v>8.95188</v>
      </c>
      <c r="I337" s="127" t="n">
        <v>9.69787</v>
      </c>
      <c r="J337" s="128"/>
      <c r="K337" s="124" t="n">
        <v>-0.74599</v>
      </c>
    </row>
    <row r="338" customFormat="false" ht="15" hidden="false" customHeight="true" outlineLevel="0" collapsed="false">
      <c r="A338" s="42" t="s">
        <v>191</v>
      </c>
      <c r="B338" s="61" t="n">
        <v>38</v>
      </c>
      <c r="C338" s="58" t="n">
        <v>83</v>
      </c>
      <c r="D338" s="57" t="n">
        <v>71</v>
      </c>
      <c r="E338" s="58" t="s">
        <v>264</v>
      </c>
      <c r="F338" s="126" t="n">
        <v>12</v>
      </c>
      <c r="G338" s="127" t="n">
        <v>3.82486</v>
      </c>
      <c r="H338" s="128" t="n">
        <v>8.3543</v>
      </c>
      <c r="I338" s="127" t="n">
        <v>7.14645</v>
      </c>
      <c r="J338" s="128"/>
      <c r="K338" s="124" t="n">
        <v>1.20785</v>
      </c>
      <c r="L338" s="159"/>
      <c r="M338" s="159"/>
      <c r="N338" s="159"/>
    </row>
    <row r="339" customFormat="false" ht="15" hidden="false" customHeight="true" outlineLevel="0" collapsed="false">
      <c r="A339" s="42" t="s">
        <v>181</v>
      </c>
      <c r="B339" s="61" t="n">
        <v>26</v>
      </c>
      <c r="C339" s="58" t="n">
        <v>27</v>
      </c>
      <c r="D339" s="57" t="n">
        <v>38</v>
      </c>
      <c r="E339" s="58" t="s">
        <v>264</v>
      </c>
      <c r="F339" s="126" t="n">
        <v>-11</v>
      </c>
      <c r="G339" s="127" t="n">
        <v>6.59898</v>
      </c>
      <c r="H339" s="128" t="n">
        <v>6.85279</v>
      </c>
      <c r="I339" s="127" t="n">
        <v>9.64467</v>
      </c>
      <c r="J339" s="128"/>
      <c r="K339" s="124" t="n">
        <v>-2.79188</v>
      </c>
      <c r="L339" s="159"/>
      <c r="M339" s="160"/>
      <c r="N339" s="159"/>
    </row>
    <row r="340" customFormat="false" ht="15" hidden="false" customHeight="true" outlineLevel="0" collapsed="false">
      <c r="A340" s="42" t="s">
        <v>192</v>
      </c>
      <c r="B340" s="61" t="n">
        <v>30</v>
      </c>
      <c r="C340" s="58" t="n">
        <v>33</v>
      </c>
      <c r="D340" s="57" t="n">
        <v>41</v>
      </c>
      <c r="E340" s="58" t="s">
        <v>264</v>
      </c>
      <c r="F340" s="126" t="n">
        <v>-8</v>
      </c>
      <c r="G340" s="127" t="n">
        <v>6.49351</v>
      </c>
      <c r="H340" s="128" t="n">
        <v>7.14286</v>
      </c>
      <c r="I340" s="127" t="n">
        <v>8.87446</v>
      </c>
      <c r="J340" s="128"/>
      <c r="K340" s="124" t="n">
        <v>-1.7316</v>
      </c>
      <c r="L340" s="159"/>
      <c r="M340" s="161"/>
      <c r="N340" s="159"/>
    </row>
    <row r="341" customFormat="false" ht="15" hidden="false" customHeight="true" outlineLevel="0" collapsed="false">
      <c r="A341" s="42" t="s">
        <v>193</v>
      </c>
      <c r="B341" s="61" t="n">
        <v>40</v>
      </c>
      <c r="C341" s="58" t="n">
        <v>62</v>
      </c>
      <c r="D341" s="57" t="n">
        <v>61</v>
      </c>
      <c r="E341" s="58" t="n">
        <v>2</v>
      </c>
      <c r="F341" s="126" t="n">
        <v>1</v>
      </c>
      <c r="G341" s="127" t="n">
        <v>5.64892</v>
      </c>
      <c r="H341" s="128" t="n">
        <v>8.75583</v>
      </c>
      <c r="I341" s="127" t="n">
        <v>8.6146</v>
      </c>
      <c r="J341" s="128" t="n">
        <v>32.26</v>
      </c>
      <c r="K341" s="124" t="n">
        <v>0.14122</v>
      </c>
      <c r="L341" s="159"/>
      <c r="M341" s="159"/>
      <c r="N341" s="159"/>
    </row>
    <row r="342" customFormat="false" ht="15" hidden="false" customHeight="true" outlineLevel="0" collapsed="false">
      <c r="A342" s="35" t="s">
        <v>194</v>
      </c>
      <c r="B342" s="61" t="n">
        <v>486</v>
      </c>
      <c r="C342" s="58" t="n">
        <v>916</v>
      </c>
      <c r="D342" s="57" t="n">
        <v>1212</v>
      </c>
      <c r="E342" s="58" t="n">
        <v>3</v>
      </c>
      <c r="F342" s="126" t="n">
        <v>-296</v>
      </c>
      <c r="G342" s="127" t="n">
        <v>4.31482</v>
      </c>
      <c r="H342" s="128" t="n">
        <v>8.13246</v>
      </c>
      <c r="I342" s="127" t="n">
        <v>10.76042</v>
      </c>
      <c r="J342" s="128" t="n">
        <v>3.28</v>
      </c>
      <c r="K342" s="124" t="n">
        <v>-2.62796</v>
      </c>
    </row>
    <row r="343" customFormat="false" ht="21.75" hidden="false" customHeight="true" outlineLevel="0" collapsed="false">
      <c r="A343" s="162" t="s">
        <v>275</v>
      </c>
      <c r="B343" s="6"/>
      <c r="C343" s="6"/>
      <c r="D343" s="6"/>
      <c r="E343" s="6"/>
      <c r="F343" s="98"/>
      <c r="G343" s="99"/>
      <c r="H343" s="99"/>
      <c r="I343" s="99"/>
      <c r="J343" s="99"/>
      <c r="K343" s="99"/>
    </row>
    <row r="344" customFormat="false" ht="12.75" hidden="false" customHeight="false" outlineLevel="0" collapsed="false">
      <c r="A344" s="163" t="s">
        <v>276</v>
      </c>
      <c r="B344" s="6"/>
      <c r="C344" s="6"/>
      <c r="D344" s="6"/>
      <c r="E344" s="6"/>
      <c r="F344" s="98"/>
      <c r="G344" s="99"/>
      <c r="H344" s="99"/>
      <c r="I344" s="99"/>
      <c r="J344" s="99"/>
    </row>
    <row r="345" customFormat="false" ht="12.75" hidden="false" customHeight="false" outlineLevel="0" collapsed="false">
      <c r="F345" s="96"/>
      <c r="G345" s="97"/>
    </row>
  </sheetData>
  <mergeCells count="11">
    <mergeCell ref="A3:A5"/>
    <mergeCell ref="B3:B4"/>
    <mergeCell ref="C3:C4"/>
    <mergeCell ref="D3:E3"/>
    <mergeCell ref="F3:F4"/>
    <mergeCell ref="G3:G4"/>
    <mergeCell ref="H3:H4"/>
    <mergeCell ref="I3:J3"/>
    <mergeCell ref="K3:K4"/>
    <mergeCell ref="B5:F5"/>
    <mergeCell ref="G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4" width="10.28"/>
    <col collapsed="false" customWidth="true" hidden="false" outlineLevel="0" max="6" min="3" style="164" width="10.71"/>
    <col collapsed="false" customWidth="true" hidden="false" outlineLevel="0" max="7" min="7" style="165" width="10.71"/>
    <col collapsed="false" customWidth="true" hidden="false" outlineLevel="0" max="8" min="8" style="166" width="10.71"/>
    <col collapsed="false" customWidth="true" hidden="false" outlineLevel="0" max="9" min="9" style="164" width="10.71"/>
    <col collapsed="false" customWidth="true" hidden="false" outlineLevel="0" max="10" min="10" style="165" width="10.71"/>
    <col collapsed="false" customWidth="true" hidden="false" outlineLevel="0" max="11" min="11" style="167" width="10.71"/>
    <col collapsed="false" customWidth="false" hidden="false" outlineLevel="0" max="12" min="12" style="164" width="9.14"/>
    <col collapsed="false" customWidth="false" hidden="false" outlineLevel="0" max="21" min="13" style="168" width="9.14"/>
    <col collapsed="false" customWidth="true" hidden="false" outlineLevel="0" max="22" min="22" style="164" width="9.28"/>
    <col collapsed="false" customWidth="false" hidden="false" outlineLevel="0" max="257" min="23" style="164" width="9.14"/>
  </cols>
  <sheetData>
    <row r="1" customFormat="false" ht="12.75" hidden="false" customHeight="false" outlineLevel="0" collapsed="false">
      <c r="A1" s="4" t="s">
        <v>277</v>
      </c>
      <c r="B1" s="6"/>
      <c r="C1" s="6"/>
      <c r="D1" s="6"/>
      <c r="E1" s="6"/>
      <c r="F1" s="6"/>
      <c r="G1" s="98"/>
      <c r="H1" s="99"/>
      <c r="I1" s="6"/>
      <c r="J1" s="98"/>
      <c r="K1" s="139"/>
    </row>
    <row r="2" customFormat="false" ht="12.75" hidden="false" customHeight="false" outlineLevel="0" collapsed="false">
      <c r="A2" s="169" t="s">
        <v>278</v>
      </c>
      <c r="B2" s="11"/>
      <c r="C2" s="11"/>
      <c r="D2" s="11"/>
      <c r="E2" s="11"/>
      <c r="F2" s="11"/>
      <c r="G2" s="170"/>
      <c r="H2" s="171"/>
      <c r="I2" s="6"/>
      <c r="J2" s="98"/>
      <c r="K2" s="139"/>
    </row>
    <row r="3" customFormat="false" ht="30" hidden="false" customHeight="true" outlineLevel="0" collapsed="false">
      <c r="A3" s="22" t="s">
        <v>198</v>
      </c>
      <c r="B3" s="14" t="s">
        <v>279</v>
      </c>
      <c r="C3" s="14"/>
      <c r="D3" s="14"/>
      <c r="E3" s="14"/>
      <c r="F3" s="172" t="s">
        <v>280</v>
      </c>
      <c r="G3" s="172"/>
      <c r="H3" s="172"/>
      <c r="I3" s="19" t="s">
        <v>281</v>
      </c>
      <c r="J3" s="19"/>
      <c r="K3" s="19"/>
    </row>
    <row r="4" customFormat="false" ht="32.1" hidden="false" customHeight="true" outlineLevel="0" collapsed="false">
      <c r="A4" s="22"/>
      <c r="B4" s="21" t="s">
        <v>255</v>
      </c>
      <c r="C4" s="22" t="s">
        <v>282</v>
      </c>
      <c r="D4" s="19" t="s">
        <v>283</v>
      </c>
      <c r="E4" s="19"/>
      <c r="F4" s="22" t="s">
        <v>255</v>
      </c>
      <c r="G4" s="173" t="s">
        <v>282</v>
      </c>
      <c r="H4" s="174" t="s">
        <v>284</v>
      </c>
      <c r="I4" s="21" t="s">
        <v>255</v>
      </c>
      <c r="J4" s="173" t="s">
        <v>282</v>
      </c>
      <c r="K4" s="175" t="s">
        <v>285</v>
      </c>
    </row>
    <row r="5" customFormat="false" ht="48" hidden="false" customHeight="true" outlineLevel="0" collapsed="false">
      <c r="A5" s="22"/>
      <c r="B5" s="21"/>
      <c r="C5" s="22"/>
      <c r="D5" s="17" t="s">
        <v>286</v>
      </c>
      <c r="E5" s="12" t="s">
        <v>287</v>
      </c>
      <c r="F5" s="22"/>
      <c r="G5" s="173"/>
      <c r="H5" s="174"/>
      <c r="I5" s="21"/>
      <c r="J5" s="173"/>
      <c r="K5" s="175"/>
    </row>
    <row r="6" customFormat="false" ht="10.5" hidden="false" customHeight="true" outlineLevel="0" collapsed="false">
      <c r="A6" s="104"/>
      <c r="B6" s="125"/>
      <c r="C6" s="104"/>
      <c r="D6" s="125"/>
      <c r="E6" s="104"/>
      <c r="F6" s="125"/>
      <c r="G6" s="106"/>
      <c r="H6" s="124"/>
      <c r="I6" s="176"/>
      <c r="J6" s="177"/>
      <c r="K6" s="178"/>
    </row>
    <row r="7" s="115" customFormat="true" ht="15" hidden="false" customHeight="true" outlineLevel="0" collapsed="false">
      <c r="A7" s="53" t="s">
        <v>288</v>
      </c>
      <c r="B7" s="54" t="n">
        <v>10395</v>
      </c>
      <c r="C7" s="53" t="n">
        <v>6020</v>
      </c>
      <c r="D7" s="54" t="n">
        <v>4139</v>
      </c>
      <c r="E7" s="53" t="n">
        <v>6256</v>
      </c>
      <c r="F7" s="54" t="n">
        <v>3743</v>
      </c>
      <c r="G7" s="148" t="n">
        <v>2544</v>
      </c>
      <c r="H7" s="149" t="n">
        <v>1.796</v>
      </c>
      <c r="I7" s="147" t="n">
        <v>104</v>
      </c>
      <c r="J7" s="179" t="n">
        <v>71</v>
      </c>
      <c r="K7" s="180" t="n">
        <v>0.4989</v>
      </c>
      <c r="L7" s="110"/>
      <c r="M7" s="51"/>
      <c r="N7" s="51"/>
      <c r="O7" s="51"/>
      <c r="P7" s="51"/>
      <c r="Q7" s="51"/>
      <c r="R7" s="113"/>
      <c r="S7" s="51"/>
      <c r="T7" s="51"/>
      <c r="U7" s="113"/>
    </row>
    <row r="8" s="115" customFormat="true" ht="15" hidden="false" customHeight="true" outlineLevel="0" collapsed="false">
      <c r="A8" s="181" t="s">
        <v>213</v>
      </c>
      <c r="B8" s="182"/>
      <c r="C8" s="183"/>
      <c r="D8" s="182"/>
      <c r="E8" s="183"/>
      <c r="F8" s="182"/>
      <c r="G8" s="184"/>
      <c r="H8" s="185"/>
      <c r="I8" s="186"/>
      <c r="J8" s="187"/>
      <c r="K8" s="180"/>
      <c r="L8" s="147"/>
      <c r="M8" s="53"/>
      <c r="N8" s="53"/>
      <c r="O8" s="53"/>
      <c r="P8" s="53"/>
      <c r="Q8" s="53"/>
      <c r="R8" s="133"/>
      <c r="S8" s="62"/>
      <c r="T8" s="62"/>
      <c r="U8" s="132"/>
    </row>
    <row r="9" s="115" customFormat="true" ht="15" hidden="false" customHeight="true" outlineLevel="0" collapsed="false">
      <c r="A9" s="53" t="s">
        <v>289</v>
      </c>
      <c r="B9" s="52" t="n">
        <v>3807</v>
      </c>
      <c r="C9" s="51" t="n">
        <v>2933</v>
      </c>
      <c r="D9" s="52" t="n">
        <v>1659</v>
      </c>
      <c r="E9" s="51" t="n">
        <v>2148</v>
      </c>
      <c r="F9" s="52" t="n">
        <v>1494</v>
      </c>
      <c r="G9" s="111" t="n">
        <v>1176</v>
      </c>
      <c r="H9" s="112" t="n">
        <v>1.927</v>
      </c>
      <c r="I9" s="110" t="n">
        <v>44</v>
      </c>
      <c r="J9" s="188" t="n">
        <v>32</v>
      </c>
      <c r="K9" s="180" t="n">
        <v>0.5676</v>
      </c>
      <c r="L9" s="110"/>
      <c r="M9" s="51"/>
      <c r="N9" s="51"/>
      <c r="O9" s="51"/>
      <c r="P9" s="51"/>
      <c r="Q9" s="51"/>
      <c r="R9" s="113"/>
      <c r="S9" s="51"/>
      <c r="T9" s="51"/>
      <c r="U9" s="113"/>
    </row>
    <row r="10" s="115" customFormat="true" ht="15" hidden="false" customHeight="true" outlineLevel="0" collapsed="false">
      <c r="A10" s="181" t="s">
        <v>216</v>
      </c>
      <c r="B10" s="182"/>
      <c r="C10" s="183"/>
      <c r="D10" s="182"/>
      <c r="E10" s="183"/>
      <c r="F10" s="182"/>
      <c r="G10" s="184"/>
      <c r="H10" s="185"/>
      <c r="I10" s="186"/>
      <c r="J10" s="187"/>
      <c r="K10" s="180"/>
      <c r="L10" s="147"/>
      <c r="M10" s="53"/>
      <c r="N10" s="53"/>
      <c r="O10" s="53"/>
      <c r="P10" s="53"/>
      <c r="Q10" s="53"/>
      <c r="R10" s="133"/>
      <c r="S10" s="62"/>
      <c r="T10" s="62"/>
      <c r="U10" s="132"/>
    </row>
    <row r="11" customFormat="false" ht="15" hidden="false" customHeight="true" outlineLevel="0" collapsed="false">
      <c r="A11" s="62" t="s">
        <v>217</v>
      </c>
      <c r="B11" s="189"/>
      <c r="C11" s="159"/>
      <c r="D11" s="189"/>
      <c r="E11" s="159"/>
      <c r="F11" s="189"/>
      <c r="G11" s="190"/>
      <c r="H11" s="191"/>
      <c r="I11" s="192"/>
      <c r="J11" s="193"/>
      <c r="K11" s="178"/>
      <c r="L11" s="147"/>
      <c r="M11" s="53"/>
      <c r="N11" s="53"/>
      <c r="O11" s="53"/>
      <c r="P11" s="53"/>
      <c r="Q11" s="53"/>
      <c r="R11" s="133"/>
      <c r="S11" s="62"/>
      <c r="T11" s="62"/>
      <c r="U11" s="132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</row>
    <row r="12" customFormat="false" ht="15" hidden="false" customHeight="true" outlineLevel="0" collapsed="false">
      <c r="A12" s="142" t="s">
        <v>218</v>
      </c>
      <c r="B12" s="189"/>
      <c r="C12" s="159"/>
      <c r="D12" s="189"/>
      <c r="E12" s="159"/>
      <c r="F12" s="189"/>
      <c r="G12" s="190"/>
      <c r="H12" s="191"/>
      <c r="I12" s="192"/>
      <c r="J12" s="193"/>
      <c r="K12" s="178"/>
      <c r="L12" s="129"/>
      <c r="M12" s="62"/>
      <c r="N12" s="62"/>
      <c r="O12" s="62"/>
      <c r="P12" s="62"/>
      <c r="Q12" s="62"/>
      <c r="R12" s="132"/>
      <c r="S12" s="62"/>
      <c r="T12" s="62"/>
      <c r="U12" s="132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</row>
    <row r="13" customFormat="false" ht="15" hidden="false" customHeight="true" outlineLevel="0" collapsed="false">
      <c r="A13" s="91" t="s">
        <v>219</v>
      </c>
      <c r="B13" s="63" t="n">
        <v>572</v>
      </c>
      <c r="C13" s="62" t="n">
        <v>146</v>
      </c>
      <c r="D13" s="63" t="n">
        <v>222</v>
      </c>
      <c r="E13" s="62" t="n">
        <v>350</v>
      </c>
      <c r="F13" s="63" t="n">
        <v>223</v>
      </c>
      <c r="G13" s="130" t="n">
        <v>58</v>
      </c>
      <c r="H13" s="131" t="n">
        <v>1.962</v>
      </c>
      <c r="I13" s="129" t="n">
        <v>11</v>
      </c>
      <c r="J13" s="194" t="n">
        <v>4</v>
      </c>
      <c r="K13" s="178" t="n">
        <v>0.9676</v>
      </c>
      <c r="L13" s="61"/>
      <c r="M13" s="57"/>
      <c r="N13" s="57"/>
      <c r="O13" s="57"/>
      <c r="P13" s="57"/>
      <c r="Q13" s="57"/>
      <c r="R13" s="128"/>
      <c r="S13" s="57"/>
      <c r="T13" s="57"/>
      <c r="U13" s="128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</row>
    <row r="14" customFormat="false" ht="15" hidden="false" customHeight="true" outlineLevel="0" collapsed="false">
      <c r="A14" s="91" t="s">
        <v>220</v>
      </c>
      <c r="B14" s="63" t="n">
        <v>519</v>
      </c>
      <c r="C14" s="62" t="n">
        <v>71</v>
      </c>
      <c r="D14" s="63" t="n">
        <v>201</v>
      </c>
      <c r="E14" s="62" t="n">
        <v>318</v>
      </c>
      <c r="F14" s="63" t="n">
        <v>186</v>
      </c>
      <c r="G14" s="130" t="n">
        <v>33</v>
      </c>
      <c r="H14" s="131" t="n">
        <v>1.79</v>
      </c>
      <c r="I14" s="129" t="n">
        <v>7</v>
      </c>
      <c r="J14" s="194" t="n">
        <v>2</v>
      </c>
      <c r="K14" s="178" t="n">
        <v>0.6737</v>
      </c>
      <c r="L14" s="61"/>
      <c r="M14" s="57"/>
      <c r="N14" s="57"/>
      <c r="O14" s="57"/>
      <c r="P14" s="57"/>
      <c r="Q14" s="57"/>
      <c r="R14" s="128"/>
      <c r="S14" s="57"/>
      <c r="T14" s="57"/>
      <c r="U14" s="128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</row>
    <row r="15" customFormat="false" ht="15" hidden="false" customHeight="true" outlineLevel="0" collapsed="false">
      <c r="A15" s="62" t="s">
        <v>221</v>
      </c>
      <c r="B15" s="189"/>
      <c r="C15" s="159"/>
      <c r="D15" s="189"/>
      <c r="E15" s="159"/>
      <c r="F15" s="189"/>
      <c r="G15" s="190"/>
      <c r="H15" s="191"/>
      <c r="I15" s="192"/>
      <c r="J15" s="193"/>
      <c r="K15" s="178"/>
      <c r="L15" s="129"/>
      <c r="M15" s="62"/>
      <c r="N15" s="62"/>
      <c r="O15" s="62"/>
      <c r="P15" s="62"/>
      <c r="Q15" s="62"/>
      <c r="R15" s="132"/>
      <c r="S15" s="62"/>
      <c r="T15" s="62"/>
      <c r="U15" s="132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</row>
    <row r="16" customFormat="false" ht="15" hidden="false" customHeight="true" outlineLevel="0" collapsed="false">
      <c r="A16" s="142" t="s">
        <v>290</v>
      </c>
      <c r="B16" s="189"/>
      <c r="C16" s="159"/>
      <c r="D16" s="189"/>
      <c r="E16" s="159"/>
      <c r="F16" s="189"/>
      <c r="G16" s="190"/>
      <c r="H16" s="191"/>
      <c r="I16" s="192"/>
      <c r="J16" s="193"/>
      <c r="K16" s="178"/>
      <c r="L16" s="129"/>
      <c r="M16" s="62"/>
      <c r="N16" s="62"/>
      <c r="O16" s="62"/>
      <c r="P16" s="62"/>
      <c r="Q16" s="62"/>
      <c r="R16" s="132"/>
      <c r="S16" s="62"/>
      <c r="T16" s="62"/>
      <c r="U16" s="132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</row>
    <row r="17" customFormat="false" ht="15" hidden="false" customHeight="true" outlineLevel="0" collapsed="false">
      <c r="A17" s="91" t="s">
        <v>223</v>
      </c>
      <c r="B17" s="63" t="n">
        <v>1737</v>
      </c>
      <c r="C17" s="62" t="n">
        <v>1737</v>
      </c>
      <c r="D17" s="63" t="n">
        <v>794</v>
      </c>
      <c r="E17" s="62" t="n">
        <v>943</v>
      </c>
      <c r="F17" s="63" t="n">
        <v>690</v>
      </c>
      <c r="G17" s="130" t="n">
        <v>690</v>
      </c>
      <c r="H17" s="131" t="n">
        <v>1.944</v>
      </c>
      <c r="I17" s="129" t="n">
        <v>11</v>
      </c>
      <c r="J17" s="194" t="n">
        <v>11</v>
      </c>
      <c r="K17" s="178" t="n">
        <v>0.3099</v>
      </c>
      <c r="L17" s="61"/>
      <c r="M17" s="57"/>
      <c r="N17" s="57"/>
      <c r="O17" s="57"/>
      <c r="P17" s="57"/>
      <c r="Q17" s="57"/>
      <c r="R17" s="128"/>
      <c r="S17" s="57"/>
      <c r="T17" s="57"/>
      <c r="U17" s="128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</row>
    <row r="18" customFormat="false" ht="15" hidden="false" customHeight="true" outlineLevel="0" collapsed="false">
      <c r="A18" s="91" t="s">
        <v>224</v>
      </c>
      <c r="B18" s="58" t="n">
        <v>979</v>
      </c>
      <c r="C18" s="57" t="n">
        <v>979</v>
      </c>
      <c r="D18" s="58" t="n">
        <v>442</v>
      </c>
      <c r="E18" s="57" t="n">
        <v>537</v>
      </c>
      <c r="F18" s="58" t="n">
        <v>395</v>
      </c>
      <c r="G18" s="126" t="n">
        <v>395</v>
      </c>
      <c r="H18" s="127" t="n">
        <v>1.95</v>
      </c>
      <c r="I18" s="61" t="n">
        <v>15</v>
      </c>
      <c r="J18" s="195" t="n">
        <v>15</v>
      </c>
      <c r="K18" s="178" t="n">
        <v>0.7404</v>
      </c>
      <c r="L18" s="61"/>
      <c r="M18" s="57"/>
      <c r="N18" s="57"/>
      <c r="O18" s="57"/>
      <c r="P18" s="57"/>
      <c r="Q18" s="57"/>
      <c r="R18" s="128"/>
      <c r="S18" s="57"/>
      <c r="T18" s="57"/>
      <c r="U18" s="128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</row>
    <row r="19" s="115" customFormat="true" ht="15" hidden="false" customHeight="true" outlineLevel="0" collapsed="false">
      <c r="A19" s="53" t="s">
        <v>225</v>
      </c>
      <c r="B19" s="52" t="n">
        <v>1975</v>
      </c>
      <c r="C19" s="51" t="n">
        <v>1019</v>
      </c>
      <c r="D19" s="52" t="n">
        <v>779</v>
      </c>
      <c r="E19" s="51" t="n">
        <v>1196</v>
      </c>
      <c r="F19" s="52" t="n">
        <v>624</v>
      </c>
      <c r="G19" s="111" t="n">
        <v>425</v>
      </c>
      <c r="H19" s="112" t="n">
        <v>1.594</v>
      </c>
      <c r="I19" s="110" t="n">
        <v>13</v>
      </c>
      <c r="J19" s="188" t="n">
        <v>9</v>
      </c>
      <c r="K19" s="180" t="n">
        <v>0.332</v>
      </c>
      <c r="L19" s="110"/>
      <c r="M19" s="51"/>
      <c r="N19" s="51"/>
      <c r="O19" s="51"/>
      <c r="P19" s="51"/>
      <c r="Q19" s="51"/>
      <c r="R19" s="113"/>
      <c r="S19" s="51"/>
      <c r="T19" s="51"/>
      <c r="U19" s="113"/>
    </row>
    <row r="20" s="115" customFormat="true" ht="15" hidden="false" customHeight="true" outlineLevel="0" collapsed="false">
      <c r="A20" s="181" t="s">
        <v>216</v>
      </c>
      <c r="B20" s="182"/>
      <c r="C20" s="183"/>
      <c r="D20" s="182"/>
      <c r="E20" s="183"/>
      <c r="F20" s="182"/>
      <c r="G20" s="184"/>
      <c r="H20" s="185"/>
      <c r="I20" s="186"/>
      <c r="J20" s="187"/>
      <c r="K20" s="180"/>
      <c r="L20" s="147"/>
      <c r="M20" s="53"/>
      <c r="N20" s="62"/>
      <c r="O20" s="62"/>
      <c r="P20" s="62"/>
      <c r="Q20" s="62"/>
      <c r="R20" s="132"/>
      <c r="S20" s="62"/>
      <c r="T20" s="62"/>
      <c r="U20" s="132"/>
    </row>
    <row r="21" customFormat="false" ht="15" hidden="false" customHeight="true" outlineLevel="0" collapsed="false">
      <c r="A21" s="62" t="s">
        <v>217</v>
      </c>
      <c r="B21" s="189"/>
      <c r="C21" s="159"/>
      <c r="D21" s="189"/>
      <c r="E21" s="159"/>
      <c r="F21" s="189"/>
      <c r="G21" s="190"/>
      <c r="H21" s="191"/>
      <c r="I21" s="192"/>
      <c r="J21" s="193"/>
      <c r="K21" s="178"/>
      <c r="L21" s="129"/>
      <c r="M21" s="62"/>
      <c r="N21" s="62"/>
      <c r="O21" s="62"/>
      <c r="P21" s="62"/>
      <c r="Q21" s="62"/>
      <c r="R21" s="132"/>
      <c r="S21" s="62"/>
      <c r="T21" s="62"/>
      <c r="U21" s="132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</row>
    <row r="22" customFormat="false" ht="15" hidden="false" customHeight="true" outlineLevel="0" collapsed="false">
      <c r="A22" s="142" t="s">
        <v>218</v>
      </c>
      <c r="B22" s="189"/>
      <c r="C22" s="159"/>
      <c r="D22" s="189"/>
      <c r="E22" s="159"/>
      <c r="F22" s="189"/>
      <c r="G22" s="190"/>
      <c r="H22" s="191"/>
      <c r="I22" s="192"/>
      <c r="J22" s="193"/>
      <c r="K22" s="178"/>
      <c r="L22" s="129"/>
      <c r="M22" s="62"/>
      <c r="N22" s="62"/>
      <c r="O22" s="62"/>
      <c r="P22" s="62"/>
      <c r="Q22" s="62"/>
      <c r="R22" s="132"/>
      <c r="S22" s="62"/>
      <c r="T22" s="62"/>
      <c r="U22" s="132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</row>
    <row r="23" customFormat="false" ht="15" hidden="false" customHeight="true" outlineLevel="0" collapsed="false">
      <c r="A23" s="91" t="s">
        <v>226</v>
      </c>
      <c r="B23" s="63" t="n">
        <v>471</v>
      </c>
      <c r="C23" s="62" t="n">
        <v>207</v>
      </c>
      <c r="D23" s="63" t="n">
        <v>159</v>
      </c>
      <c r="E23" s="62" t="n">
        <v>312</v>
      </c>
      <c r="F23" s="63" t="n">
        <v>117</v>
      </c>
      <c r="G23" s="130" t="n">
        <v>74</v>
      </c>
      <c r="H23" s="131" t="n">
        <v>1.492</v>
      </c>
      <c r="I23" s="129" t="n">
        <v>5</v>
      </c>
      <c r="J23" s="194" t="n">
        <v>4</v>
      </c>
      <c r="K23" s="178" t="n">
        <v>0.6377</v>
      </c>
      <c r="L23" s="61"/>
      <c r="M23" s="57"/>
      <c r="N23" s="57"/>
      <c r="O23" s="57"/>
      <c r="P23" s="57"/>
      <c r="Q23" s="57"/>
      <c r="R23" s="128"/>
      <c r="S23" s="57"/>
      <c r="T23" s="57"/>
      <c r="U23" s="128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</row>
    <row r="24" customFormat="false" ht="15" hidden="false" customHeight="true" outlineLevel="0" collapsed="false">
      <c r="A24" s="91" t="s">
        <v>227</v>
      </c>
      <c r="B24" s="63" t="n">
        <v>241</v>
      </c>
      <c r="C24" s="62" t="n">
        <v>93</v>
      </c>
      <c r="D24" s="63" t="n">
        <v>103</v>
      </c>
      <c r="E24" s="62" t="n">
        <v>138</v>
      </c>
      <c r="F24" s="63" t="n">
        <v>69</v>
      </c>
      <c r="G24" s="130" t="n">
        <v>39</v>
      </c>
      <c r="H24" s="131" t="n">
        <v>1.318</v>
      </c>
      <c r="I24" s="129" t="n">
        <v>1</v>
      </c>
      <c r="J24" s="194" t="n">
        <v>1</v>
      </c>
      <c r="K24" s="178" t="n">
        <v>0.191</v>
      </c>
      <c r="L24" s="61"/>
      <c r="M24" s="57"/>
      <c r="N24" s="57"/>
      <c r="O24" s="57"/>
      <c r="P24" s="57"/>
      <c r="Q24" s="57"/>
      <c r="R24" s="128"/>
      <c r="S24" s="57"/>
      <c r="T24" s="57"/>
      <c r="U24" s="128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</row>
    <row r="25" customFormat="false" ht="15" hidden="false" customHeight="true" outlineLevel="0" collapsed="false">
      <c r="A25" s="91" t="s">
        <v>228</v>
      </c>
      <c r="B25" s="58" t="n">
        <v>237</v>
      </c>
      <c r="C25" s="57" t="n">
        <v>97</v>
      </c>
      <c r="D25" s="58" t="n">
        <v>81</v>
      </c>
      <c r="E25" s="57" t="n">
        <v>156</v>
      </c>
      <c r="F25" s="58" t="n">
        <v>74</v>
      </c>
      <c r="G25" s="126" t="n">
        <v>39</v>
      </c>
      <c r="H25" s="127" t="n">
        <v>1.634</v>
      </c>
      <c r="I25" s="61" t="s">
        <v>264</v>
      </c>
      <c r="J25" s="195" t="s">
        <v>264</v>
      </c>
      <c r="K25" s="178" t="s">
        <v>265</v>
      </c>
      <c r="L25" s="61"/>
      <c r="M25" s="57"/>
      <c r="N25" s="57"/>
      <c r="O25" s="57"/>
      <c r="P25" s="57"/>
      <c r="Q25" s="57"/>
      <c r="R25" s="128"/>
      <c r="S25" s="57"/>
      <c r="T25" s="57"/>
      <c r="U25" s="128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</row>
    <row r="26" customFormat="false" ht="15" hidden="false" customHeight="true" outlineLevel="0" collapsed="false">
      <c r="A26" s="91" t="s">
        <v>229</v>
      </c>
      <c r="B26" s="58" t="n">
        <v>170</v>
      </c>
      <c r="C26" s="57" t="n">
        <v>27</v>
      </c>
      <c r="D26" s="58" t="n">
        <v>56</v>
      </c>
      <c r="E26" s="57" t="n">
        <v>114</v>
      </c>
      <c r="F26" s="58" t="n">
        <v>47</v>
      </c>
      <c r="G26" s="126" t="n">
        <v>12</v>
      </c>
      <c r="H26" s="127" t="n">
        <v>1.166</v>
      </c>
      <c r="I26" s="61" t="s">
        <v>264</v>
      </c>
      <c r="J26" s="195" t="s">
        <v>264</v>
      </c>
      <c r="K26" s="178" t="s">
        <v>265</v>
      </c>
      <c r="L26" s="61"/>
      <c r="M26" s="57"/>
      <c r="N26" s="57"/>
      <c r="O26" s="57"/>
      <c r="P26" s="57"/>
      <c r="Q26" s="57"/>
      <c r="R26" s="128"/>
      <c r="S26" s="57"/>
      <c r="T26" s="57"/>
      <c r="U26" s="128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</row>
    <row r="27" customFormat="false" ht="15" hidden="false" customHeight="true" outlineLevel="0" collapsed="false">
      <c r="A27" s="91" t="s">
        <v>230</v>
      </c>
      <c r="B27" s="58" t="n">
        <v>252</v>
      </c>
      <c r="C27" s="57" t="n">
        <v>90</v>
      </c>
      <c r="D27" s="58" t="n">
        <v>83</v>
      </c>
      <c r="E27" s="57" t="n">
        <v>169</v>
      </c>
      <c r="F27" s="58" t="n">
        <v>78</v>
      </c>
      <c r="G27" s="126" t="n">
        <v>45</v>
      </c>
      <c r="H27" s="127" t="n">
        <v>1.763</v>
      </c>
      <c r="I27" s="61" t="n">
        <v>3</v>
      </c>
      <c r="J27" s="195" t="n">
        <v>1</v>
      </c>
      <c r="K27" s="178" t="n">
        <v>0.6782</v>
      </c>
      <c r="L27" s="61"/>
      <c r="M27" s="57"/>
      <c r="N27" s="57"/>
      <c r="O27" s="57"/>
      <c r="P27" s="57"/>
      <c r="Q27" s="57"/>
      <c r="R27" s="128"/>
      <c r="S27" s="57"/>
      <c r="T27" s="57"/>
      <c r="U27" s="128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</row>
    <row r="28" customFormat="false" ht="15" hidden="false" customHeight="true" outlineLevel="0" collapsed="false">
      <c r="A28" s="91" t="s">
        <v>231</v>
      </c>
      <c r="B28" s="63" t="n">
        <v>177</v>
      </c>
      <c r="C28" s="62" t="n">
        <v>78</v>
      </c>
      <c r="D28" s="63" t="n">
        <v>74</v>
      </c>
      <c r="E28" s="62" t="n">
        <v>103</v>
      </c>
      <c r="F28" s="63" t="n">
        <v>52</v>
      </c>
      <c r="G28" s="130" t="n">
        <v>29</v>
      </c>
      <c r="H28" s="131" t="n">
        <v>1.493</v>
      </c>
      <c r="I28" s="129" t="n">
        <v>2</v>
      </c>
      <c r="J28" s="194" t="n">
        <v>1</v>
      </c>
      <c r="K28" s="178" t="n">
        <v>0.5743</v>
      </c>
      <c r="L28" s="61"/>
      <c r="M28" s="196"/>
      <c r="N28" s="57"/>
      <c r="O28" s="57"/>
      <c r="P28" s="57"/>
      <c r="Q28" s="57"/>
      <c r="R28" s="128"/>
      <c r="S28" s="57"/>
      <c r="T28" s="57"/>
      <c r="U28" s="128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</row>
    <row r="29" customFormat="false" ht="15" hidden="false" customHeight="true" outlineLevel="0" collapsed="false">
      <c r="A29" s="62" t="s">
        <v>232</v>
      </c>
      <c r="B29" s="189"/>
      <c r="C29" s="159"/>
      <c r="D29" s="189"/>
      <c r="E29" s="159"/>
      <c r="F29" s="189"/>
      <c r="G29" s="190"/>
      <c r="H29" s="191"/>
      <c r="I29" s="192"/>
      <c r="J29" s="193"/>
      <c r="K29" s="178"/>
      <c r="L29" s="129"/>
      <c r="M29" s="62"/>
      <c r="N29" s="62"/>
      <c r="O29" s="62"/>
      <c r="P29" s="62"/>
      <c r="Q29" s="62"/>
      <c r="R29" s="132"/>
      <c r="S29" s="62"/>
      <c r="T29" s="62"/>
      <c r="U29" s="132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</row>
    <row r="30" customFormat="false" ht="15" hidden="false" customHeight="true" outlineLevel="0" collapsed="false">
      <c r="A30" s="142" t="s">
        <v>222</v>
      </c>
      <c r="B30" s="189"/>
      <c r="C30" s="159"/>
      <c r="D30" s="189"/>
      <c r="E30" s="159"/>
      <c r="F30" s="189"/>
      <c r="G30" s="190"/>
      <c r="H30" s="191"/>
      <c r="I30" s="192"/>
      <c r="J30" s="193"/>
      <c r="K30" s="178"/>
      <c r="L30" s="129"/>
      <c r="M30" s="62"/>
      <c r="N30" s="62"/>
      <c r="O30" s="62"/>
      <c r="P30" s="62"/>
      <c r="Q30" s="62"/>
      <c r="R30" s="132"/>
      <c r="S30" s="62"/>
      <c r="T30" s="62"/>
      <c r="U30" s="132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</row>
    <row r="31" customFormat="false" ht="15" hidden="false" customHeight="true" outlineLevel="0" collapsed="false">
      <c r="A31" s="91" t="s">
        <v>81</v>
      </c>
      <c r="B31" s="63" t="n">
        <v>427</v>
      </c>
      <c r="C31" s="62" t="n">
        <v>427</v>
      </c>
      <c r="D31" s="63" t="n">
        <v>223</v>
      </c>
      <c r="E31" s="62" t="n">
        <v>204</v>
      </c>
      <c r="F31" s="63" t="n">
        <v>187</v>
      </c>
      <c r="G31" s="130" t="n">
        <v>187</v>
      </c>
      <c r="H31" s="131" t="n">
        <v>1.946</v>
      </c>
      <c r="I31" s="129" t="n">
        <v>2</v>
      </c>
      <c r="J31" s="194" t="n">
        <v>2</v>
      </c>
      <c r="K31" s="178" t="n">
        <v>0.2081</v>
      </c>
      <c r="L31" s="61"/>
      <c r="M31" s="57"/>
      <c r="N31" s="57"/>
      <c r="O31" s="57"/>
      <c r="P31" s="57"/>
      <c r="Q31" s="57"/>
      <c r="R31" s="128"/>
      <c r="S31" s="57"/>
      <c r="T31" s="57"/>
      <c r="U31" s="128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</row>
    <row r="32" s="115" customFormat="true" ht="15" hidden="false" customHeight="true" outlineLevel="0" collapsed="false">
      <c r="A32" s="53" t="s">
        <v>291</v>
      </c>
      <c r="B32" s="52" t="n">
        <v>1841</v>
      </c>
      <c r="C32" s="51" t="n">
        <v>924</v>
      </c>
      <c r="D32" s="52" t="n">
        <v>682</v>
      </c>
      <c r="E32" s="51" t="n">
        <v>1159</v>
      </c>
      <c r="F32" s="52" t="n">
        <v>610</v>
      </c>
      <c r="G32" s="111" t="n">
        <v>374</v>
      </c>
      <c r="H32" s="112" t="n">
        <v>1.668</v>
      </c>
      <c r="I32" s="110" t="n">
        <v>14</v>
      </c>
      <c r="J32" s="188" t="n">
        <v>11</v>
      </c>
      <c r="K32" s="180" t="n">
        <v>0.3829</v>
      </c>
      <c r="L32" s="147"/>
      <c r="M32" s="53"/>
      <c r="N32" s="53"/>
      <c r="O32" s="53"/>
      <c r="P32" s="53"/>
      <c r="Q32" s="53"/>
      <c r="R32" s="133"/>
      <c r="S32" s="53"/>
      <c r="T32" s="53"/>
      <c r="U32" s="133"/>
    </row>
    <row r="33" s="115" customFormat="true" ht="15" hidden="false" customHeight="true" outlineLevel="0" collapsed="false">
      <c r="A33" s="181" t="s">
        <v>216</v>
      </c>
      <c r="B33" s="182"/>
      <c r="C33" s="183"/>
      <c r="D33" s="182"/>
      <c r="E33" s="183"/>
      <c r="F33" s="182"/>
      <c r="G33" s="184"/>
      <c r="H33" s="185"/>
      <c r="I33" s="186"/>
      <c r="J33" s="187"/>
      <c r="K33" s="180"/>
      <c r="L33" s="129"/>
      <c r="M33" s="62"/>
      <c r="N33" s="62"/>
      <c r="O33" s="62"/>
      <c r="P33" s="62"/>
      <c r="Q33" s="62"/>
      <c r="R33" s="132"/>
      <c r="S33" s="62"/>
      <c r="T33" s="62"/>
      <c r="U33" s="132"/>
    </row>
    <row r="34" customFormat="false" ht="15" hidden="false" customHeight="true" outlineLevel="0" collapsed="false">
      <c r="A34" s="62" t="s">
        <v>217</v>
      </c>
      <c r="B34" s="189"/>
      <c r="C34" s="159"/>
      <c r="D34" s="189"/>
      <c r="E34" s="159"/>
      <c r="F34" s="189"/>
      <c r="G34" s="190"/>
      <c r="H34" s="191"/>
      <c r="I34" s="192"/>
      <c r="J34" s="193"/>
      <c r="K34" s="178"/>
      <c r="L34" s="129"/>
      <c r="M34" s="62"/>
      <c r="N34" s="62"/>
      <c r="O34" s="62"/>
      <c r="P34" s="62"/>
      <c r="Q34" s="62"/>
      <c r="R34" s="132"/>
      <c r="S34" s="62"/>
      <c r="T34" s="62"/>
      <c r="U34" s="132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</row>
    <row r="35" customFormat="false" ht="15" hidden="false" customHeight="true" outlineLevel="0" collapsed="false">
      <c r="A35" s="142" t="s">
        <v>218</v>
      </c>
      <c r="B35" s="189"/>
      <c r="C35" s="159"/>
      <c r="D35" s="189"/>
      <c r="E35" s="159"/>
      <c r="F35" s="189"/>
      <c r="G35" s="190"/>
      <c r="H35" s="191"/>
      <c r="I35" s="192"/>
      <c r="J35" s="193"/>
      <c r="K35" s="178"/>
      <c r="L35" s="129"/>
      <c r="M35" s="62"/>
      <c r="N35" s="62"/>
      <c r="O35" s="62"/>
      <c r="P35" s="62"/>
      <c r="Q35" s="62"/>
      <c r="R35" s="132"/>
      <c r="S35" s="62"/>
      <c r="T35" s="62"/>
      <c r="U35" s="132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</row>
    <row r="36" customFormat="false" ht="15" hidden="false" customHeight="true" outlineLevel="0" collapsed="false">
      <c r="A36" s="91" t="s">
        <v>234</v>
      </c>
      <c r="B36" s="63" t="n">
        <v>775</v>
      </c>
      <c r="C36" s="62" t="n">
        <v>495</v>
      </c>
      <c r="D36" s="63" t="n">
        <v>332</v>
      </c>
      <c r="E36" s="62" t="n">
        <v>443</v>
      </c>
      <c r="F36" s="63" t="n">
        <v>283</v>
      </c>
      <c r="G36" s="130" t="n">
        <v>212</v>
      </c>
      <c r="H36" s="131" t="n">
        <v>1.745</v>
      </c>
      <c r="I36" s="129" t="n">
        <v>4</v>
      </c>
      <c r="J36" s="194" t="n">
        <v>3</v>
      </c>
      <c r="K36" s="178" t="n">
        <v>0.2467</v>
      </c>
      <c r="L36" s="61"/>
      <c r="M36" s="57"/>
      <c r="N36" s="57"/>
      <c r="O36" s="57"/>
      <c r="P36" s="57"/>
      <c r="Q36" s="57"/>
      <c r="R36" s="128"/>
      <c r="S36" s="57"/>
      <c r="T36" s="57"/>
      <c r="U36" s="128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</row>
    <row r="37" customFormat="false" ht="15" hidden="false" customHeight="true" outlineLevel="0" collapsed="false">
      <c r="A37" s="91" t="s">
        <v>235</v>
      </c>
      <c r="B37" s="63" t="n">
        <v>275</v>
      </c>
      <c r="C37" s="62" t="n">
        <v>114</v>
      </c>
      <c r="D37" s="63" t="n">
        <v>94</v>
      </c>
      <c r="E37" s="62" t="n">
        <v>181</v>
      </c>
      <c r="F37" s="63" t="n">
        <v>65</v>
      </c>
      <c r="G37" s="130" t="n">
        <v>27</v>
      </c>
      <c r="H37" s="131" t="n">
        <v>1.408</v>
      </c>
      <c r="I37" s="129" t="n">
        <v>3</v>
      </c>
      <c r="J37" s="194" t="n">
        <v>2</v>
      </c>
      <c r="K37" s="178" t="n">
        <v>0.6496</v>
      </c>
      <c r="L37" s="61"/>
      <c r="M37" s="57"/>
      <c r="N37" s="57"/>
      <c r="O37" s="57"/>
      <c r="P37" s="57"/>
      <c r="Q37" s="57"/>
      <c r="R37" s="128"/>
      <c r="S37" s="57"/>
      <c r="T37" s="57"/>
      <c r="U37" s="128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</row>
    <row r="38" customFormat="false" ht="15" hidden="false" customHeight="true" outlineLevel="0" collapsed="false">
      <c r="A38" s="91" t="s">
        <v>236</v>
      </c>
      <c r="B38" s="58" t="n">
        <v>433</v>
      </c>
      <c r="C38" s="57" t="n">
        <v>174</v>
      </c>
      <c r="D38" s="58" t="n">
        <v>144</v>
      </c>
      <c r="E38" s="57" t="n">
        <v>289</v>
      </c>
      <c r="F38" s="58" t="n">
        <v>154</v>
      </c>
      <c r="G38" s="126" t="n">
        <v>82</v>
      </c>
      <c r="H38" s="127" t="n">
        <v>1.775</v>
      </c>
      <c r="I38" s="61" t="n">
        <v>6</v>
      </c>
      <c r="J38" s="195" t="n">
        <v>5</v>
      </c>
      <c r="K38" s="178" t="n">
        <v>0.6914</v>
      </c>
      <c r="L38" s="61"/>
      <c r="M38" s="57"/>
      <c r="N38" s="57"/>
      <c r="O38" s="57"/>
      <c r="P38" s="57"/>
      <c r="Q38" s="57"/>
      <c r="R38" s="128"/>
      <c r="S38" s="57"/>
      <c r="T38" s="57"/>
      <c r="U38" s="128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</row>
    <row r="39" customFormat="false" ht="15" hidden="false" customHeight="true" outlineLevel="0" collapsed="false">
      <c r="A39" s="91" t="s">
        <v>237</v>
      </c>
      <c r="B39" s="63" t="n">
        <v>358</v>
      </c>
      <c r="C39" s="62" t="n">
        <v>141</v>
      </c>
      <c r="D39" s="63" t="n">
        <v>112</v>
      </c>
      <c r="E39" s="62" t="n">
        <v>246</v>
      </c>
      <c r="F39" s="63" t="n">
        <v>108</v>
      </c>
      <c r="G39" s="130" t="n">
        <v>53</v>
      </c>
      <c r="H39" s="131" t="n">
        <v>1.531</v>
      </c>
      <c r="I39" s="129" t="n">
        <v>1</v>
      </c>
      <c r="J39" s="194" t="n">
        <v>1</v>
      </c>
      <c r="K39" s="178" t="n">
        <v>0.1417</v>
      </c>
      <c r="L39" s="61"/>
      <c r="M39" s="57"/>
      <c r="N39" s="57"/>
      <c r="O39" s="57"/>
      <c r="P39" s="57"/>
      <c r="Q39" s="57"/>
      <c r="R39" s="128"/>
      <c r="S39" s="57"/>
      <c r="T39" s="57"/>
      <c r="U39" s="128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</row>
    <row r="40" s="115" customFormat="true" ht="15" hidden="false" customHeight="true" outlineLevel="0" collapsed="false">
      <c r="A40" s="53" t="s">
        <v>238</v>
      </c>
      <c r="B40" s="54" t="n">
        <v>995</v>
      </c>
      <c r="C40" s="53" t="n">
        <v>320</v>
      </c>
      <c r="D40" s="54" t="n">
        <v>380</v>
      </c>
      <c r="E40" s="53" t="n">
        <v>615</v>
      </c>
      <c r="F40" s="54" t="n">
        <v>314</v>
      </c>
      <c r="G40" s="148" t="n">
        <v>129</v>
      </c>
      <c r="H40" s="149" t="n">
        <v>1.657</v>
      </c>
      <c r="I40" s="147" t="n">
        <v>8</v>
      </c>
      <c r="J40" s="179" t="n">
        <v>3</v>
      </c>
      <c r="K40" s="180" t="n">
        <v>0.4221</v>
      </c>
      <c r="L40" s="110"/>
      <c r="M40" s="51"/>
      <c r="N40" s="51"/>
      <c r="O40" s="51"/>
      <c r="P40" s="51"/>
      <c r="Q40" s="51"/>
      <c r="R40" s="113"/>
      <c r="S40" s="51"/>
      <c r="T40" s="51"/>
      <c r="U40" s="113"/>
    </row>
    <row r="41" s="115" customFormat="true" ht="15" hidden="false" customHeight="true" outlineLevel="0" collapsed="false">
      <c r="A41" s="181" t="s">
        <v>216</v>
      </c>
      <c r="B41" s="182"/>
      <c r="C41" s="183"/>
      <c r="D41" s="182"/>
      <c r="E41" s="183"/>
      <c r="F41" s="182"/>
      <c r="G41" s="184"/>
      <c r="H41" s="185"/>
      <c r="I41" s="186"/>
      <c r="J41" s="187"/>
      <c r="K41" s="180"/>
      <c r="L41" s="129"/>
      <c r="M41" s="62"/>
      <c r="N41" s="62"/>
      <c r="O41" s="62"/>
      <c r="P41" s="62"/>
      <c r="Q41" s="62"/>
      <c r="R41" s="132"/>
      <c r="S41" s="62"/>
      <c r="T41" s="62"/>
      <c r="U41" s="132"/>
    </row>
    <row r="42" customFormat="false" ht="15" hidden="false" customHeight="true" outlineLevel="0" collapsed="false">
      <c r="A42" s="62" t="s">
        <v>217</v>
      </c>
      <c r="B42" s="189"/>
      <c r="C42" s="159"/>
      <c r="D42" s="189"/>
      <c r="E42" s="159"/>
      <c r="F42" s="189"/>
      <c r="G42" s="190"/>
      <c r="H42" s="191"/>
      <c r="I42" s="192"/>
      <c r="J42" s="193"/>
      <c r="K42" s="178"/>
      <c r="L42" s="129"/>
      <c r="M42" s="62"/>
      <c r="N42" s="62"/>
      <c r="O42" s="62"/>
      <c r="P42" s="62"/>
      <c r="Q42" s="62"/>
      <c r="R42" s="132"/>
      <c r="S42" s="62"/>
      <c r="T42" s="62"/>
      <c r="U42" s="132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</row>
    <row r="43" customFormat="false" ht="15" hidden="false" customHeight="true" outlineLevel="0" collapsed="false">
      <c r="A43" s="142" t="s">
        <v>218</v>
      </c>
      <c r="B43" s="189"/>
      <c r="C43" s="159"/>
      <c r="D43" s="189"/>
      <c r="E43" s="159"/>
      <c r="F43" s="189"/>
      <c r="G43" s="190"/>
      <c r="H43" s="191"/>
      <c r="I43" s="192"/>
      <c r="J43" s="193"/>
      <c r="K43" s="178"/>
      <c r="L43" s="129"/>
      <c r="M43" s="62"/>
      <c r="N43" s="62"/>
      <c r="O43" s="62"/>
      <c r="P43" s="62"/>
      <c r="Q43" s="62"/>
      <c r="R43" s="132"/>
      <c r="S43" s="62"/>
      <c r="T43" s="62"/>
      <c r="U43" s="132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</row>
    <row r="44" customFormat="false" ht="15" hidden="false" customHeight="true" outlineLevel="0" collapsed="false">
      <c r="A44" s="91" t="s">
        <v>239</v>
      </c>
      <c r="B44" s="63" t="n">
        <v>200</v>
      </c>
      <c r="C44" s="62" t="n">
        <v>85</v>
      </c>
      <c r="D44" s="63" t="n">
        <v>76</v>
      </c>
      <c r="E44" s="62" t="n">
        <v>124</v>
      </c>
      <c r="F44" s="63" t="n">
        <v>70</v>
      </c>
      <c r="G44" s="130" t="n">
        <v>36</v>
      </c>
      <c r="H44" s="131" t="n">
        <v>1.689</v>
      </c>
      <c r="I44" s="129" t="n">
        <v>2</v>
      </c>
      <c r="J44" s="195" t="s">
        <v>264</v>
      </c>
      <c r="K44" s="178" t="n">
        <v>0.4826</v>
      </c>
      <c r="L44" s="61"/>
      <c r="M44" s="57"/>
      <c r="N44" s="57"/>
      <c r="O44" s="57"/>
      <c r="P44" s="57"/>
      <c r="Q44" s="57"/>
      <c r="R44" s="128"/>
      <c r="S44" s="57"/>
      <c r="T44" s="57"/>
      <c r="U44" s="128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</row>
    <row r="45" customFormat="false" ht="15" hidden="false" customHeight="true" outlineLevel="0" collapsed="false">
      <c r="A45" s="91" t="s">
        <v>240</v>
      </c>
      <c r="B45" s="63" t="n">
        <v>518</v>
      </c>
      <c r="C45" s="62" t="n">
        <v>151</v>
      </c>
      <c r="D45" s="63" t="n">
        <v>215</v>
      </c>
      <c r="E45" s="62" t="n">
        <v>303</v>
      </c>
      <c r="F45" s="63" t="n">
        <v>164</v>
      </c>
      <c r="G45" s="130" t="n">
        <v>63</v>
      </c>
      <c r="H45" s="131" t="n">
        <v>1.645</v>
      </c>
      <c r="I45" s="129" t="n">
        <v>5</v>
      </c>
      <c r="J45" s="194" t="n">
        <v>2</v>
      </c>
      <c r="K45" s="178" t="n">
        <v>0.5015</v>
      </c>
      <c r="L45" s="61"/>
      <c r="M45" s="57"/>
      <c r="N45" s="57"/>
      <c r="O45" s="57"/>
      <c r="P45" s="57"/>
      <c r="Q45" s="57"/>
      <c r="R45" s="128"/>
      <c r="S45" s="57"/>
      <c r="T45" s="57"/>
      <c r="U45" s="128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</row>
    <row r="46" customFormat="false" ht="15" hidden="false" customHeight="true" outlineLevel="0" collapsed="false">
      <c r="A46" s="91" t="s">
        <v>241</v>
      </c>
      <c r="B46" s="58" t="n">
        <v>277</v>
      </c>
      <c r="C46" s="57" t="n">
        <v>84</v>
      </c>
      <c r="D46" s="58" t="n">
        <v>89</v>
      </c>
      <c r="E46" s="57" t="n">
        <v>188</v>
      </c>
      <c r="F46" s="58" t="n">
        <v>80</v>
      </c>
      <c r="G46" s="126" t="n">
        <v>30</v>
      </c>
      <c r="H46" s="127" t="n">
        <v>1.653</v>
      </c>
      <c r="I46" s="61" t="n">
        <v>1</v>
      </c>
      <c r="J46" s="195" t="n">
        <v>1</v>
      </c>
      <c r="K46" s="178" t="n">
        <v>0.2067</v>
      </c>
      <c r="L46" s="61"/>
      <c r="M46" s="57"/>
      <c r="N46" s="57"/>
      <c r="O46" s="57"/>
      <c r="P46" s="57"/>
      <c r="Q46" s="57"/>
      <c r="R46" s="128"/>
      <c r="S46" s="57"/>
      <c r="T46" s="57"/>
      <c r="U46" s="128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</row>
    <row r="47" s="115" customFormat="true" ht="15" hidden="false" customHeight="true" outlineLevel="0" collapsed="false">
      <c r="A47" s="53" t="s">
        <v>242</v>
      </c>
      <c r="B47" s="54" t="n">
        <v>1777</v>
      </c>
      <c r="C47" s="53" t="n">
        <v>824</v>
      </c>
      <c r="D47" s="54" t="n">
        <v>639</v>
      </c>
      <c r="E47" s="53" t="n">
        <v>1138</v>
      </c>
      <c r="F47" s="54" t="n">
        <v>701</v>
      </c>
      <c r="G47" s="148" t="n">
        <v>440</v>
      </c>
      <c r="H47" s="149" t="n">
        <v>1.933</v>
      </c>
      <c r="I47" s="147" t="n">
        <v>25</v>
      </c>
      <c r="J47" s="179" t="n">
        <v>16</v>
      </c>
      <c r="K47" s="180" t="n">
        <v>0.6894</v>
      </c>
      <c r="L47" s="110"/>
      <c r="M47" s="51"/>
      <c r="N47" s="51"/>
      <c r="O47" s="51"/>
      <c r="P47" s="51"/>
      <c r="Q47" s="51"/>
      <c r="R47" s="113"/>
      <c r="S47" s="51"/>
      <c r="T47" s="51"/>
      <c r="U47" s="113"/>
    </row>
    <row r="48" s="115" customFormat="true" ht="15" hidden="false" customHeight="true" outlineLevel="0" collapsed="false">
      <c r="A48" s="181" t="s">
        <v>216</v>
      </c>
      <c r="B48" s="182"/>
      <c r="C48" s="183"/>
      <c r="D48" s="182"/>
      <c r="E48" s="183"/>
      <c r="F48" s="182"/>
      <c r="G48" s="184"/>
      <c r="H48" s="185"/>
      <c r="I48" s="186"/>
      <c r="J48" s="187"/>
      <c r="K48" s="180"/>
      <c r="L48" s="129"/>
      <c r="M48" s="62"/>
      <c r="N48" s="62"/>
      <c r="O48" s="62"/>
      <c r="P48" s="62"/>
      <c r="Q48" s="62"/>
      <c r="R48" s="132"/>
      <c r="S48" s="62"/>
      <c r="T48" s="62"/>
      <c r="U48" s="132"/>
    </row>
    <row r="49" customFormat="false" ht="15" hidden="false" customHeight="true" outlineLevel="0" collapsed="false">
      <c r="A49" s="62" t="s">
        <v>217</v>
      </c>
      <c r="B49" s="189"/>
      <c r="C49" s="159"/>
      <c r="D49" s="189"/>
      <c r="E49" s="159"/>
      <c r="F49" s="189"/>
      <c r="G49" s="190"/>
      <c r="H49" s="191"/>
      <c r="I49" s="192"/>
      <c r="J49" s="193"/>
      <c r="K49" s="178"/>
      <c r="L49" s="129"/>
      <c r="M49" s="62"/>
      <c r="N49" s="62"/>
      <c r="O49" s="62"/>
      <c r="P49" s="62"/>
      <c r="Q49" s="62"/>
      <c r="R49" s="132"/>
      <c r="S49" s="62"/>
      <c r="T49" s="62"/>
      <c r="U49" s="132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</row>
    <row r="50" customFormat="false" ht="15" hidden="false" customHeight="true" outlineLevel="0" collapsed="false">
      <c r="A50" s="142" t="s">
        <v>218</v>
      </c>
      <c r="B50" s="189"/>
      <c r="C50" s="159"/>
      <c r="D50" s="189"/>
      <c r="E50" s="159"/>
      <c r="F50" s="189"/>
      <c r="G50" s="190"/>
      <c r="H50" s="191"/>
      <c r="I50" s="192"/>
      <c r="J50" s="193"/>
      <c r="K50" s="178"/>
      <c r="L50" s="129"/>
      <c r="M50" s="62"/>
      <c r="N50" s="62"/>
      <c r="O50" s="62"/>
      <c r="P50" s="62"/>
      <c r="Q50" s="62"/>
      <c r="R50" s="132"/>
      <c r="S50" s="62"/>
      <c r="T50" s="62"/>
      <c r="U50" s="132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</row>
    <row r="51" customFormat="false" ht="15" hidden="false" customHeight="true" outlineLevel="0" collapsed="false">
      <c r="A51" s="91" t="s">
        <v>243</v>
      </c>
      <c r="B51" s="58" t="n">
        <v>234</v>
      </c>
      <c r="C51" s="57" t="n">
        <v>104</v>
      </c>
      <c r="D51" s="58" t="n">
        <v>85</v>
      </c>
      <c r="E51" s="57" t="n">
        <v>149</v>
      </c>
      <c r="F51" s="58" t="n">
        <v>99</v>
      </c>
      <c r="G51" s="126" t="n">
        <v>47</v>
      </c>
      <c r="H51" s="127" t="n">
        <v>1.785</v>
      </c>
      <c r="I51" s="61" t="n">
        <v>4</v>
      </c>
      <c r="J51" s="195" t="n">
        <v>1</v>
      </c>
      <c r="K51" s="178" t="n">
        <v>0.721</v>
      </c>
      <c r="L51" s="61"/>
      <c r="M51" s="57"/>
      <c r="N51" s="57"/>
      <c r="O51" s="57"/>
      <c r="P51" s="57"/>
      <c r="Q51" s="57"/>
      <c r="R51" s="128"/>
      <c r="S51" s="57"/>
      <c r="T51" s="57"/>
      <c r="U51" s="128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</row>
    <row r="52" customFormat="false" ht="15" hidden="false" customHeight="true" outlineLevel="0" collapsed="false">
      <c r="A52" s="91" t="s">
        <v>244</v>
      </c>
      <c r="B52" s="58" t="n">
        <v>373</v>
      </c>
      <c r="C52" s="57" t="n">
        <v>94</v>
      </c>
      <c r="D52" s="58" t="n">
        <v>127</v>
      </c>
      <c r="E52" s="57" t="n">
        <v>246</v>
      </c>
      <c r="F52" s="58" t="n">
        <v>108</v>
      </c>
      <c r="G52" s="126" t="n">
        <v>47</v>
      </c>
      <c r="H52" s="127" t="n">
        <v>1.62</v>
      </c>
      <c r="I52" s="61" t="n">
        <v>3</v>
      </c>
      <c r="J52" s="195" t="n">
        <v>1</v>
      </c>
      <c r="K52" s="178" t="n">
        <v>0.4501</v>
      </c>
      <c r="L52" s="61"/>
      <c r="M52" s="57"/>
      <c r="N52" s="57"/>
      <c r="O52" s="57"/>
      <c r="P52" s="57"/>
      <c r="Q52" s="57"/>
      <c r="R52" s="128"/>
      <c r="S52" s="57"/>
      <c r="T52" s="57"/>
      <c r="U52" s="128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</row>
    <row r="53" customFormat="false" ht="15" hidden="false" customHeight="true" outlineLevel="0" collapsed="false">
      <c r="A53" s="91" t="s">
        <v>245</v>
      </c>
      <c r="B53" s="58" t="n">
        <v>234</v>
      </c>
      <c r="C53" s="57" t="n">
        <v>62</v>
      </c>
      <c r="D53" s="58" t="n">
        <v>65</v>
      </c>
      <c r="E53" s="57" t="n">
        <v>169</v>
      </c>
      <c r="F53" s="58" t="n">
        <v>65</v>
      </c>
      <c r="G53" s="126" t="n">
        <v>25</v>
      </c>
      <c r="H53" s="127" t="n">
        <v>1.576</v>
      </c>
      <c r="I53" s="61" t="n">
        <v>1</v>
      </c>
      <c r="J53" s="195" t="s">
        <v>264</v>
      </c>
      <c r="K53" s="178" t="n">
        <v>0.2425</v>
      </c>
      <c r="L53" s="61"/>
      <c r="M53" s="57"/>
      <c r="N53" s="57"/>
      <c r="O53" s="57"/>
      <c r="P53" s="57"/>
      <c r="Q53" s="57"/>
      <c r="R53" s="128"/>
      <c r="S53" s="57"/>
      <c r="T53" s="57"/>
      <c r="U53" s="128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</row>
    <row r="54" customFormat="false" ht="15" hidden="false" customHeight="true" outlineLevel="0" collapsed="false">
      <c r="A54" s="91" t="s">
        <v>246</v>
      </c>
      <c r="B54" s="58" t="n">
        <v>450</v>
      </c>
      <c r="C54" s="57" t="n">
        <v>78</v>
      </c>
      <c r="D54" s="58" t="n">
        <v>149</v>
      </c>
      <c r="E54" s="57" t="n">
        <v>301</v>
      </c>
      <c r="F54" s="58" t="n">
        <v>145</v>
      </c>
      <c r="G54" s="126" t="n">
        <v>37</v>
      </c>
      <c r="H54" s="127" t="n">
        <v>1.674</v>
      </c>
      <c r="I54" s="61" t="n">
        <v>3</v>
      </c>
      <c r="J54" s="195" t="s">
        <v>264</v>
      </c>
      <c r="K54" s="178" t="n">
        <v>0.3463</v>
      </c>
      <c r="L54" s="61"/>
      <c r="M54" s="57"/>
      <c r="N54" s="57"/>
      <c r="O54" s="57"/>
      <c r="P54" s="57"/>
      <c r="Q54" s="57"/>
      <c r="R54" s="128"/>
      <c r="S54" s="57"/>
      <c r="T54" s="57"/>
      <c r="U54" s="128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</row>
    <row r="55" customFormat="false" ht="15" hidden="false" customHeight="true" outlineLevel="0" collapsed="false">
      <c r="A55" s="62" t="s">
        <v>232</v>
      </c>
      <c r="B55" s="189"/>
      <c r="C55" s="159"/>
      <c r="D55" s="189"/>
      <c r="E55" s="159"/>
      <c r="F55" s="189"/>
      <c r="G55" s="190"/>
      <c r="H55" s="191"/>
      <c r="I55" s="192"/>
      <c r="J55" s="193"/>
      <c r="K55" s="178"/>
      <c r="L55" s="129"/>
      <c r="M55" s="62"/>
      <c r="N55" s="62"/>
      <c r="O55" s="62"/>
      <c r="P55" s="62"/>
      <c r="Q55" s="62"/>
      <c r="R55" s="132"/>
      <c r="S55" s="62"/>
      <c r="T55" s="62"/>
      <c r="U55" s="132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</row>
    <row r="56" customFormat="false" ht="15" hidden="false" customHeight="true" outlineLevel="0" collapsed="false">
      <c r="A56" s="142" t="s">
        <v>222</v>
      </c>
      <c r="B56" s="63"/>
      <c r="C56" s="62"/>
      <c r="D56" s="63"/>
      <c r="E56" s="62"/>
      <c r="F56" s="63"/>
      <c r="G56" s="130"/>
      <c r="H56" s="131"/>
      <c r="I56" s="129"/>
      <c r="J56" s="194"/>
      <c r="K56" s="178"/>
      <c r="L56" s="129"/>
      <c r="M56" s="62"/>
      <c r="N56" s="62"/>
      <c r="O56" s="62"/>
      <c r="P56" s="62"/>
      <c r="Q56" s="62"/>
      <c r="R56" s="132"/>
      <c r="S56" s="62"/>
      <c r="T56" s="62"/>
      <c r="U56" s="132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</row>
    <row r="57" customFormat="false" ht="15" hidden="false" customHeight="true" outlineLevel="0" collapsed="false">
      <c r="A57" s="91" t="s">
        <v>193</v>
      </c>
      <c r="B57" s="58" t="n">
        <v>486</v>
      </c>
      <c r="C57" s="57" t="n">
        <v>486</v>
      </c>
      <c r="D57" s="58" t="n">
        <v>213</v>
      </c>
      <c r="E57" s="57" t="n">
        <v>273</v>
      </c>
      <c r="F57" s="58" t="n">
        <v>284</v>
      </c>
      <c r="G57" s="126" t="n">
        <v>284</v>
      </c>
      <c r="H57" s="127" t="n">
        <v>2.521</v>
      </c>
      <c r="I57" s="61" t="n">
        <v>14</v>
      </c>
      <c r="J57" s="195" t="n">
        <v>14</v>
      </c>
      <c r="K57" s="178" t="n">
        <v>1.243</v>
      </c>
      <c r="L57" s="61"/>
      <c r="M57" s="57"/>
      <c r="N57" s="57"/>
      <c r="O57" s="57"/>
      <c r="P57" s="57"/>
      <c r="Q57" s="57"/>
      <c r="R57" s="128"/>
      <c r="S57" s="57"/>
      <c r="T57" s="57"/>
      <c r="U57" s="128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</row>
    <row r="58" customFormat="false" ht="18" hidden="false" customHeight="true" outlineLevel="0" collapsed="false">
      <c r="A58" s="197" t="s">
        <v>292</v>
      </c>
      <c r="B58" s="104"/>
      <c r="C58" s="104"/>
      <c r="D58" s="104"/>
      <c r="E58" s="104"/>
      <c r="F58" s="104"/>
      <c r="G58" s="106"/>
      <c r="H58" s="108"/>
      <c r="I58" s="104"/>
      <c r="J58" s="106"/>
      <c r="K58" s="198"/>
    </row>
    <row r="59" customFormat="false" ht="12.75" hidden="false" customHeight="false" outlineLevel="0" collapsed="false">
      <c r="A59" s="197" t="s">
        <v>293</v>
      </c>
      <c r="B59" s="6"/>
      <c r="C59" s="6"/>
      <c r="D59" s="6"/>
      <c r="E59" s="6"/>
      <c r="F59" s="6"/>
      <c r="G59" s="98"/>
      <c r="H59" s="99"/>
      <c r="I59" s="6"/>
      <c r="J59" s="98"/>
      <c r="K59" s="139"/>
    </row>
  </sheetData>
  <mergeCells count="13">
    <mergeCell ref="A3:A5"/>
    <mergeCell ref="B3:E3"/>
    <mergeCell ref="F3:H3"/>
    <mergeCell ref="I3:K3"/>
    <mergeCell ref="B4:B5"/>
    <mergeCell ref="C4:C5"/>
    <mergeCell ref="D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6" width="12.85"/>
    <col collapsed="false" customWidth="true" hidden="false" outlineLevel="0" max="6" min="3" style="166" width="12.7"/>
    <col collapsed="false" customWidth="true" hidden="false" outlineLevel="0" max="7" min="7" style="164" width="12.7"/>
    <col collapsed="false" customWidth="false" hidden="false" outlineLevel="0" max="8" min="8" style="166" width="9.14"/>
    <col collapsed="false" customWidth="false" hidden="false" outlineLevel="0" max="257" min="9" style="164" width="9.14"/>
  </cols>
  <sheetData>
    <row r="1" customFormat="false" ht="12.75" hidden="false" customHeight="false" outlineLevel="0" collapsed="false">
      <c r="A1" s="4" t="s">
        <v>294</v>
      </c>
      <c r="B1" s="99"/>
      <c r="C1" s="99"/>
      <c r="D1" s="99"/>
      <c r="E1" s="99"/>
      <c r="F1" s="99"/>
      <c r="G1" s="104"/>
      <c r="H1" s="199"/>
      <c r="I1" s="168"/>
      <c r="J1" s="168"/>
      <c r="K1" s="168"/>
      <c r="L1" s="168"/>
      <c r="M1" s="168"/>
      <c r="N1" s="168"/>
    </row>
    <row r="2" customFormat="false" ht="12.75" hidden="false" customHeight="false" outlineLevel="0" collapsed="false">
      <c r="A2" s="169" t="s">
        <v>295</v>
      </c>
      <c r="B2" s="171"/>
      <c r="C2" s="108"/>
      <c r="D2" s="108"/>
      <c r="E2" s="108"/>
      <c r="F2" s="108"/>
      <c r="G2" s="11"/>
      <c r="H2" s="199"/>
      <c r="I2" s="168"/>
      <c r="J2" s="168"/>
      <c r="K2" s="168"/>
      <c r="L2" s="168"/>
      <c r="M2" s="168"/>
      <c r="N2" s="168"/>
    </row>
    <row r="3" customFormat="false" ht="32.1" hidden="false" customHeight="true" outlineLevel="0" collapsed="false">
      <c r="A3" s="22" t="s">
        <v>198</v>
      </c>
      <c r="B3" s="101" t="s">
        <v>296</v>
      </c>
      <c r="C3" s="200" t="s">
        <v>297</v>
      </c>
      <c r="D3" s="200"/>
      <c r="E3" s="200"/>
      <c r="F3" s="200"/>
      <c r="G3" s="200"/>
      <c r="H3" s="201"/>
      <c r="I3" s="168"/>
      <c r="J3" s="168"/>
      <c r="K3" s="168"/>
      <c r="L3" s="168"/>
      <c r="M3" s="168"/>
      <c r="N3" s="168"/>
    </row>
    <row r="4" customFormat="false" ht="110.25" hidden="false" customHeight="true" outlineLevel="0" collapsed="false">
      <c r="A4" s="22"/>
      <c r="B4" s="101"/>
      <c r="C4" s="202" t="s">
        <v>298</v>
      </c>
      <c r="D4" s="202" t="s">
        <v>299</v>
      </c>
      <c r="E4" s="202" t="s">
        <v>300</v>
      </c>
      <c r="F4" s="203" t="s">
        <v>301</v>
      </c>
      <c r="G4" s="200" t="s">
        <v>302</v>
      </c>
      <c r="H4" s="201"/>
      <c r="I4" s="168"/>
      <c r="J4" s="168"/>
      <c r="K4" s="168"/>
      <c r="L4" s="168"/>
      <c r="M4" s="168"/>
      <c r="N4" s="168"/>
    </row>
    <row r="5" customFormat="false" ht="18" hidden="false" customHeight="true" outlineLevel="0" collapsed="false">
      <c r="A5" s="22"/>
      <c r="B5" s="204" t="s">
        <v>303</v>
      </c>
      <c r="C5" s="204"/>
      <c r="D5" s="204"/>
      <c r="E5" s="204"/>
      <c r="F5" s="204"/>
      <c r="G5" s="204"/>
      <c r="H5" s="201"/>
      <c r="I5" s="168"/>
      <c r="J5" s="168"/>
      <c r="K5" s="168"/>
      <c r="L5" s="168"/>
      <c r="M5" s="168"/>
      <c r="N5" s="168"/>
    </row>
    <row r="6" customFormat="false" ht="19.5" hidden="false" customHeight="true" outlineLevel="0" collapsed="false">
      <c r="A6" s="104"/>
      <c r="B6" s="107"/>
      <c r="C6" s="205"/>
      <c r="D6" s="107"/>
      <c r="E6" s="99"/>
      <c r="F6" s="105"/>
      <c r="G6" s="166"/>
      <c r="H6" s="206"/>
      <c r="I6" s="168"/>
      <c r="J6" s="168"/>
      <c r="K6" s="168"/>
      <c r="L6" s="168"/>
      <c r="M6" s="168"/>
      <c r="N6" s="168"/>
    </row>
    <row r="7" s="115" customFormat="true" ht="15" hidden="false" customHeight="true" outlineLevel="0" collapsed="false">
      <c r="A7" s="53" t="s">
        <v>288</v>
      </c>
      <c r="B7" s="149" t="n">
        <v>9.83034123349875</v>
      </c>
      <c r="C7" s="133" t="n">
        <v>2.70725959419846</v>
      </c>
      <c r="D7" s="149" t="n">
        <v>4.72141858103577</v>
      </c>
      <c r="E7" s="133" t="n">
        <v>0.494319161573391</v>
      </c>
      <c r="F7" s="149" t="n">
        <v>0.239016726380932</v>
      </c>
      <c r="G7" s="207" t="n">
        <v>0.398041883011132</v>
      </c>
      <c r="H7" s="186"/>
      <c r="I7" s="183"/>
      <c r="J7" s="183"/>
      <c r="K7" s="183"/>
      <c r="L7" s="183"/>
      <c r="M7" s="183"/>
      <c r="N7" s="183"/>
    </row>
    <row r="8" s="115" customFormat="true" ht="15" hidden="false" customHeight="true" outlineLevel="0" collapsed="false">
      <c r="A8" s="181" t="s">
        <v>213</v>
      </c>
      <c r="B8" s="150"/>
      <c r="C8" s="207"/>
      <c r="D8" s="150"/>
      <c r="E8" s="207"/>
      <c r="F8" s="150"/>
      <c r="G8" s="207"/>
      <c r="H8" s="186"/>
      <c r="I8" s="183"/>
      <c r="J8" s="183"/>
      <c r="K8" s="183"/>
      <c r="L8" s="183"/>
      <c r="M8" s="183"/>
      <c r="N8" s="183"/>
    </row>
    <row r="9" customFormat="false" ht="15" hidden="false" customHeight="true" outlineLevel="0" collapsed="false">
      <c r="A9" s="91" t="s">
        <v>260</v>
      </c>
      <c r="B9" s="134" t="n">
        <v>10.3242166274226</v>
      </c>
      <c r="C9" s="208" t="n">
        <v>2.98137601723428</v>
      </c>
      <c r="D9" s="134" t="n">
        <v>4.85435336999678</v>
      </c>
      <c r="E9" s="208" t="n">
        <v>0.51452779652269</v>
      </c>
      <c r="F9" s="134" t="n">
        <v>0.28371158873681</v>
      </c>
      <c r="G9" s="208" t="n">
        <v>0.365458995660976</v>
      </c>
      <c r="H9" s="206"/>
      <c r="I9" s="168"/>
      <c r="J9" s="168"/>
      <c r="K9" s="168"/>
      <c r="L9" s="168"/>
      <c r="M9" s="168"/>
      <c r="N9" s="168"/>
    </row>
    <row r="10" customFormat="false" ht="15" hidden="false" customHeight="true" outlineLevel="0" collapsed="false">
      <c r="A10" s="209" t="s">
        <v>261</v>
      </c>
      <c r="B10" s="134" t="n">
        <v>9.09671013626612</v>
      </c>
      <c r="C10" s="208" t="n">
        <v>2.30007119267977</v>
      </c>
      <c r="D10" s="134" t="n">
        <v>4.52394955081943</v>
      </c>
      <c r="E10" s="208" t="n">
        <v>0.464300085478836</v>
      </c>
      <c r="F10" s="134" t="n">
        <v>0.172624390754952</v>
      </c>
      <c r="G10" s="208" t="n">
        <v>0.446442389883496</v>
      </c>
      <c r="H10" s="206"/>
      <c r="I10" s="168"/>
      <c r="J10" s="168"/>
      <c r="K10" s="168"/>
      <c r="L10" s="168"/>
      <c r="M10" s="168"/>
      <c r="N10" s="168"/>
    </row>
    <row r="11" customFormat="false" ht="15" hidden="false" customHeight="true" outlineLevel="0" collapsed="false">
      <c r="A11" s="91" t="s">
        <v>262</v>
      </c>
      <c r="B11" s="134"/>
      <c r="C11" s="208"/>
      <c r="D11" s="134"/>
      <c r="E11" s="208"/>
      <c r="F11" s="134"/>
      <c r="G11" s="208"/>
      <c r="H11" s="206"/>
      <c r="I11" s="168"/>
      <c r="J11" s="168"/>
      <c r="K11" s="168"/>
      <c r="L11" s="168"/>
      <c r="M11" s="168"/>
      <c r="N11" s="168"/>
    </row>
    <row r="12" customFormat="false" ht="15" hidden="false" customHeight="true" outlineLevel="0" collapsed="false">
      <c r="A12" s="209" t="s">
        <v>263</v>
      </c>
      <c r="B12" s="134"/>
      <c r="C12" s="208"/>
      <c r="D12" s="134"/>
      <c r="E12" s="208"/>
      <c r="F12" s="134"/>
      <c r="G12" s="208"/>
      <c r="H12" s="206"/>
      <c r="I12" s="168"/>
      <c r="J12" s="168"/>
      <c r="K12" s="168"/>
      <c r="L12" s="168"/>
      <c r="M12" s="168"/>
      <c r="N12" s="168"/>
    </row>
    <row r="13" s="115" customFormat="true" ht="15" hidden="false" customHeight="true" outlineLevel="0" collapsed="false">
      <c r="A13" s="53" t="s">
        <v>304</v>
      </c>
      <c r="B13" s="149" t="n">
        <v>9.37651650473408</v>
      </c>
      <c r="C13" s="133" t="n">
        <v>2.84844761540924</v>
      </c>
      <c r="D13" s="149" t="n">
        <v>4.18039049674242</v>
      </c>
      <c r="E13" s="133" t="n">
        <v>0.564010696843605</v>
      </c>
      <c r="F13" s="150" t="n">
        <v>0.251675253740282</v>
      </c>
      <c r="G13" s="207" t="n">
        <v>0.298138377507718</v>
      </c>
      <c r="H13" s="186"/>
      <c r="I13" s="183"/>
      <c r="J13" s="183"/>
      <c r="K13" s="183"/>
      <c r="L13" s="183"/>
      <c r="M13" s="183"/>
      <c r="N13" s="183"/>
    </row>
    <row r="14" s="115" customFormat="true" ht="15" hidden="false" customHeight="true" outlineLevel="0" collapsed="false">
      <c r="A14" s="181" t="s">
        <v>216</v>
      </c>
      <c r="B14" s="150"/>
      <c r="C14" s="207"/>
      <c r="D14" s="150"/>
      <c r="E14" s="207"/>
      <c r="F14" s="150"/>
      <c r="G14" s="207"/>
      <c r="H14" s="186"/>
      <c r="I14" s="183"/>
      <c r="J14" s="183"/>
      <c r="K14" s="183"/>
      <c r="L14" s="183"/>
      <c r="M14" s="183"/>
      <c r="N14" s="183"/>
    </row>
    <row r="15" customFormat="false" ht="15" hidden="false" customHeight="true" outlineLevel="0" collapsed="false">
      <c r="A15" s="62" t="s">
        <v>217</v>
      </c>
      <c r="B15" s="134"/>
      <c r="C15" s="208"/>
      <c r="D15" s="134"/>
      <c r="E15" s="208"/>
      <c r="F15" s="134"/>
      <c r="G15" s="208"/>
      <c r="H15" s="206"/>
      <c r="I15" s="168"/>
      <c r="J15" s="168"/>
      <c r="K15" s="168"/>
      <c r="L15" s="168"/>
      <c r="M15" s="168"/>
      <c r="N15" s="168"/>
    </row>
    <row r="16" customFormat="false" ht="15" hidden="false" customHeight="true" outlineLevel="0" collapsed="false">
      <c r="A16" s="142" t="s">
        <v>218</v>
      </c>
      <c r="B16" s="134"/>
      <c r="C16" s="208"/>
      <c r="D16" s="134"/>
      <c r="E16" s="208"/>
      <c r="F16" s="134"/>
      <c r="G16" s="208"/>
      <c r="H16" s="206"/>
      <c r="I16" s="168"/>
      <c r="J16" s="168"/>
      <c r="K16" s="168"/>
      <c r="L16" s="168"/>
      <c r="M16" s="168"/>
      <c r="N16" s="168"/>
    </row>
    <row r="17" customFormat="false" ht="15" hidden="false" customHeight="true" outlineLevel="0" collapsed="false">
      <c r="A17" s="91" t="s">
        <v>219</v>
      </c>
      <c r="B17" s="134" t="n">
        <v>7.29790419161677</v>
      </c>
      <c r="C17" s="208" t="n">
        <v>2.07620473339036</v>
      </c>
      <c r="D17" s="134" t="n">
        <v>3.31479897348161</v>
      </c>
      <c r="E17" s="208" t="n">
        <v>0.463358996293128</v>
      </c>
      <c r="F17" s="134" t="n">
        <v>0.196036498431708</v>
      </c>
      <c r="G17" s="208" t="n">
        <v>0.374251497005988</v>
      </c>
      <c r="H17" s="206"/>
      <c r="I17" s="168"/>
      <c r="J17" s="168"/>
      <c r="K17" s="168"/>
      <c r="L17" s="168"/>
      <c r="M17" s="168"/>
      <c r="N17" s="168"/>
    </row>
    <row r="18" customFormat="false" ht="15" hidden="false" customHeight="true" outlineLevel="0" collapsed="false">
      <c r="A18" s="91" t="s">
        <v>220</v>
      </c>
      <c r="B18" s="134" t="n">
        <v>8.00514198901484</v>
      </c>
      <c r="C18" s="208" t="n">
        <v>2.38596081181099</v>
      </c>
      <c r="D18" s="134" t="n">
        <v>3.55459467882046</v>
      </c>
      <c r="E18" s="208" t="n">
        <v>0.399283237894901</v>
      </c>
      <c r="F18" s="134" t="n">
        <v>0.146079233376183</v>
      </c>
      <c r="G18" s="208" t="n">
        <v>0.477192162362199</v>
      </c>
      <c r="H18" s="206"/>
      <c r="I18" s="168"/>
      <c r="J18" s="168"/>
      <c r="K18" s="168"/>
      <c r="L18" s="168"/>
      <c r="M18" s="168"/>
      <c r="N18" s="168"/>
    </row>
    <row r="19" customFormat="false" ht="15" hidden="false" customHeight="true" outlineLevel="0" collapsed="false">
      <c r="A19" s="62" t="s">
        <v>221</v>
      </c>
      <c r="B19" s="134"/>
      <c r="C19" s="208"/>
      <c r="D19" s="134"/>
      <c r="E19" s="208"/>
      <c r="F19" s="134"/>
      <c r="G19" s="208"/>
      <c r="H19" s="206"/>
      <c r="I19" s="168"/>
      <c r="J19" s="168"/>
      <c r="K19" s="168"/>
      <c r="L19" s="168"/>
      <c r="M19" s="168"/>
      <c r="N19" s="168"/>
    </row>
    <row r="20" customFormat="false" ht="15" hidden="false" customHeight="true" outlineLevel="0" collapsed="false">
      <c r="A20" s="142" t="s">
        <v>290</v>
      </c>
      <c r="B20" s="134"/>
      <c r="C20" s="208"/>
      <c r="D20" s="134"/>
      <c r="E20" s="208"/>
      <c r="F20" s="134"/>
      <c r="G20" s="208"/>
      <c r="H20" s="206"/>
      <c r="I20" s="168"/>
      <c r="J20" s="168"/>
      <c r="K20" s="168"/>
      <c r="L20" s="168"/>
      <c r="M20" s="168"/>
      <c r="N20" s="168"/>
    </row>
    <row r="21" customFormat="false" ht="15" hidden="false" customHeight="true" outlineLevel="0" collapsed="false">
      <c r="A21" s="91" t="s">
        <v>223</v>
      </c>
      <c r="B21" s="134" t="n">
        <v>10.4044979703665</v>
      </c>
      <c r="C21" s="208" t="n">
        <v>3.22724331229462</v>
      </c>
      <c r="D21" s="134" t="n">
        <v>4.78763786520096</v>
      </c>
      <c r="E21" s="208" t="n">
        <v>0.619115253487076</v>
      </c>
      <c r="F21" s="134" t="n">
        <v>0.28574550160942</v>
      </c>
      <c r="G21" s="208" t="n">
        <v>0.226915545395715</v>
      </c>
      <c r="H21" s="206"/>
      <c r="I21" s="168"/>
      <c r="J21" s="168"/>
      <c r="K21" s="168"/>
      <c r="L21" s="168"/>
      <c r="M21" s="168"/>
      <c r="N21" s="168"/>
    </row>
    <row r="22" customFormat="false" ht="15" hidden="false" customHeight="true" outlineLevel="0" collapsed="false">
      <c r="A22" s="91" t="s">
        <v>224</v>
      </c>
      <c r="B22" s="131" t="n">
        <v>9.41169513991889</v>
      </c>
      <c r="C22" s="132" t="n">
        <v>2.84321889828963</v>
      </c>
      <c r="D22" s="131" t="n">
        <v>3.90757813924381</v>
      </c>
      <c r="E22" s="132" t="n">
        <v>0.606093456654463</v>
      </c>
      <c r="F22" s="134" t="n">
        <v>0.275944988395528</v>
      </c>
      <c r="G22" s="208" t="n">
        <v>0.290727755631002</v>
      </c>
      <c r="H22" s="206"/>
      <c r="I22" s="168"/>
      <c r="J22" s="168"/>
      <c r="K22" s="168"/>
      <c r="L22" s="168"/>
      <c r="M22" s="168"/>
      <c r="N22" s="168"/>
    </row>
    <row r="23" s="115" customFormat="true" ht="15" hidden="false" customHeight="true" outlineLevel="0" collapsed="false">
      <c r="A23" s="53" t="s">
        <v>225</v>
      </c>
      <c r="B23" s="149" t="n">
        <v>10.0601571931397</v>
      </c>
      <c r="C23" s="133" t="n">
        <v>2.71242212928957</v>
      </c>
      <c r="D23" s="149" t="n">
        <v>4.74228169458891</v>
      </c>
      <c r="E23" s="133" t="n">
        <v>0.39985941248682</v>
      </c>
      <c r="F23" s="150" t="n">
        <v>0.234312521966799</v>
      </c>
      <c r="G23" s="207" t="n">
        <v>0.420234414396976</v>
      </c>
      <c r="H23" s="186"/>
      <c r="I23" s="183"/>
      <c r="J23" s="183"/>
      <c r="K23" s="183"/>
      <c r="L23" s="183"/>
      <c r="M23" s="183"/>
      <c r="N23" s="183"/>
    </row>
    <row r="24" s="115" customFormat="true" ht="15" hidden="false" customHeight="true" outlineLevel="0" collapsed="false">
      <c r="A24" s="181" t="s">
        <v>216</v>
      </c>
      <c r="B24" s="150"/>
      <c r="C24" s="207"/>
      <c r="D24" s="150"/>
      <c r="E24" s="207"/>
      <c r="F24" s="150"/>
      <c r="G24" s="207"/>
      <c r="H24" s="186"/>
      <c r="I24" s="183"/>
      <c r="J24" s="183"/>
      <c r="K24" s="183"/>
      <c r="L24" s="183"/>
      <c r="M24" s="183"/>
      <c r="N24" s="183"/>
    </row>
    <row r="25" customFormat="false" ht="15" hidden="false" customHeight="true" outlineLevel="0" collapsed="false">
      <c r="A25" s="62" t="s">
        <v>217</v>
      </c>
      <c r="B25" s="134"/>
      <c r="C25" s="208"/>
      <c r="D25" s="134"/>
      <c r="E25" s="208"/>
      <c r="F25" s="134"/>
      <c r="G25" s="208"/>
      <c r="H25" s="206"/>
      <c r="I25" s="168"/>
      <c r="J25" s="168"/>
      <c r="K25" s="168"/>
      <c r="L25" s="168"/>
      <c r="M25" s="168"/>
      <c r="N25" s="168"/>
    </row>
    <row r="26" customFormat="false" ht="15" hidden="false" customHeight="true" outlineLevel="0" collapsed="false">
      <c r="A26" s="142" t="s">
        <v>218</v>
      </c>
      <c r="B26" s="134"/>
      <c r="C26" s="208"/>
      <c r="D26" s="134"/>
      <c r="E26" s="208"/>
      <c r="F26" s="134"/>
      <c r="G26" s="208"/>
      <c r="H26" s="206"/>
      <c r="I26" s="168"/>
      <c r="J26" s="168"/>
      <c r="K26" s="168"/>
      <c r="L26" s="168"/>
      <c r="M26" s="168"/>
      <c r="N26" s="168"/>
    </row>
    <row r="27" customFormat="false" ht="15" hidden="false" customHeight="true" outlineLevel="0" collapsed="false">
      <c r="A27" s="91" t="s">
        <v>226</v>
      </c>
      <c r="B27" s="134" t="n">
        <v>9.85780781738188</v>
      </c>
      <c r="C27" s="208" t="n">
        <v>2.25722119492444</v>
      </c>
      <c r="D27" s="134" t="n">
        <v>4.69297965950392</v>
      </c>
      <c r="E27" s="208" t="n">
        <v>0.510106484728687</v>
      </c>
      <c r="F27" s="134" t="n">
        <v>0.280558566600778</v>
      </c>
      <c r="G27" s="208" t="n">
        <v>0.522859146846904</v>
      </c>
      <c r="H27" s="206"/>
      <c r="I27" s="168"/>
      <c r="J27" s="168"/>
      <c r="K27" s="168"/>
      <c r="L27" s="168"/>
      <c r="M27" s="168"/>
      <c r="N27" s="168"/>
    </row>
    <row r="28" customFormat="false" ht="15" hidden="false" customHeight="true" outlineLevel="0" collapsed="false">
      <c r="A28" s="91" t="s">
        <v>227</v>
      </c>
      <c r="B28" s="134" t="n">
        <v>9.3629030720238</v>
      </c>
      <c r="C28" s="208" t="n">
        <v>2.53618352052783</v>
      </c>
      <c r="D28" s="134" t="n">
        <v>4.38588127610076</v>
      </c>
      <c r="E28" s="208" t="n">
        <v>0.381380980530501</v>
      </c>
      <c r="F28" s="134" t="n">
        <v>0.19069049026525</v>
      </c>
      <c r="G28" s="208" t="n">
        <v>0.286035735397876</v>
      </c>
      <c r="H28" s="206"/>
      <c r="I28" s="168"/>
      <c r="J28" s="168"/>
      <c r="K28" s="168"/>
      <c r="L28" s="168"/>
      <c r="M28" s="168"/>
      <c r="N28" s="168"/>
    </row>
    <row r="29" customFormat="false" ht="15" hidden="false" customHeight="true" outlineLevel="0" collapsed="false">
      <c r="A29" s="91" t="s">
        <v>305</v>
      </c>
      <c r="B29" s="131" t="n">
        <v>9.27190239175439</v>
      </c>
      <c r="C29" s="132" t="n">
        <v>2.66484605558737</v>
      </c>
      <c r="D29" s="131" t="n">
        <v>4.33863366074968</v>
      </c>
      <c r="E29" s="132" t="n">
        <v>0.374399859049465</v>
      </c>
      <c r="F29" s="134" t="n">
        <v>0.198211690085011</v>
      </c>
      <c r="G29" s="208" t="n">
        <v>0.286305774567238</v>
      </c>
      <c r="H29" s="206"/>
      <c r="I29" s="168"/>
      <c r="J29" s="168"/>
      <c r="K29" s="168"/>
      <c r="L29" s="168"/>
      <c r="M29" s="168"/>
      <c r="N29" s="168"/>
    </row>
    <row r="30" s="212" customFormat="true" ht="15" hidden="false" customHeight="true" outlineLevel="0" collapsed="false">
      <c r="A30" s="91" t="s">
        <v>229</v>
      </c>
      <c r="B30" s="131" t="n">
        <v>9.22197365150385</v>
      </c>
      <c r="C30" s="132" t="n">
        <v>2.83370618941089</v>
      </c>
      <c r="D30" s="131" t="n">
        <v>4.17598806860552</v>
      </c>
      <c r="E30" s="132" t="n">
        <v>0.323141933880189</v>
      </c>
      <c r="F30" s="134" t="n">
        <v>0.149142431021626</v>
      </c>
      <c r="G30" s="208" t="n">
        <v>0.646283867760378</v>
      </c>
      <c r="H30" s="210"/>
      <c r="I30" s="211"/>
      <c r="J30" s="211"/>
      <c r="K30" s="211"/>
      <c r="L30" s="211"/>
      <c r="M30" s="211"/>
      <c r="N30" s="211"/>
    </row>
    <row r="31" s="212" customFormat="true" ht="15" hidden="false" customHeight="true" outlineLevel="0" collapsed="false">
      <c r="A31" s="91" t="s">
        <v>230</v>
      </c>
      <c r="B31" s="131" t="n">
        <v>11.4885676386609</v>
      </c>
      <c r="C31" s="132" t="n">
        <v>3.1250702578745</v>
      </c>
      <c r="D31" s="131" t="n">
        <v>5.37332224195688</v>
      </c>
      <c r="E31" s="132" t="n">
        <v>0.35972031745318</v>
      </c>
      <c r="F31" s="134" t="n">
        <v>0.134895119044943</v>
      </c>
      <c r="G31" s="208" t="n">
        <v>0.517097956338947</v>
      </c>
      <c r="H31" s="210"/>
      <c r="I31" s="211"/>
      <c r="J31" s="211"/>
      <c r="K31" s="211"/>
      <c r="L31" s="211"/>
      <c r="M31" s="211"/>
      <c r="N31" s="211"/>
    </row>
    <row r="32" customFormat="false" ht="15" hidden="false" customHeight="true" outlineLevel="0" collapsed="false">
      <c r="A32" s="91" t="s">
        <v>231</v>
      </c>
      <c r="B32" s="134" t="n">
        <v>8.654399079931</v>
      </c>
      <c r="C32" s="208" t="n">
        <v>2.21391604370328</v>
      </c>
      <c r="D32" s="134" t="n">
        <v>3.93904542840713</v>
      </c>
      <c r="E32" s="208" t="n">
        <v>0.431282346175963</v>
      </c>
      <c r="F32" s="134" t="n">
        <v>0.287521564117309</v>
      </c>
      <c r="G32" s="208" t="n">
        <v>0.31627372052904</v>
      </c>
      <c r="H32" s="206"/>
      <c r="I32" s="168"/>
      <c r="J32" s="168"/>
      <c r="K32" s="168"/>
      <c r="L32" s="168"/>
      <c r="M32" s="168"/>
      <c r="N32" s="168"/>
    </row>
    <row r="33" customFormat="false" ht="15" hidden="false" customHeight="true" outlineLevel="0" collapsed="false">
      <c r="A33" s="62" t="s">
        <v>232</v>
      </c>
      <c r="B33" s="134"/>
      <c r="C33" s="208"/>
      <c r="D33" s="134"/>
      <c r="E33" s="208"/>
      <c r="F33" s="134"/>
      <c r="G33" s="208"/>
      <c r="H33" s="206"/>
      <c r="I33" s="168"/>
      <c r="J33" s="168"/>
      <c r="K33" s="168"/>
      <c r="L33" s="168"/>
      <c r="M33" s="168"/>
      <c r="N33" s="168"/>
    </row>
    <row r="34" customFormat="false" ht="15" hidden="false" customHeight="true" outlineLevel="0" collapsed="false">
      <c r="A34" s="142" t="s">
        <v>222</v>
      </c>
      <c r="B34" s="134"/>
      <c r="C34" s="208"/>
      <c r="D34" s="134"/>
      <c r="E34" s="208"/>
      <c r="F34" s="134"/>
      <c r="G34" s="208"/>
      <c r="H34" s="206"/>
      <c r="I34" s="168"/>
      <c r="J34" s="168"/>
      <c r="K34" s="168"/>
      <c r="L34" s="168"/>
      <c r="M34" s="168"/>
      <c r="N34" s="168"/>
    </row>
    <row r="35" customFormat="false" ht="15" hidden="false" customHeight="true" outlineLevel="0" collapsed="false">
      <c r="A35" s="91" t="s">
        <v>81</v>
      </c>
      <c r="B35" s="134" t="n">
        <v>11.1676489105866</v>
      </c>
      <c r="C35" s="208" t="n">
        <v>3.13767584918513</v>
      </c>
      <c r="D35" s="134" t="n">
        <v>5.39804101685469</v>
      </c>
      <c r="E35" s="208" t="n">
        <v>0.371566876877187</v>
      </c>
      <c r="F35" s="134" t="n">
        <v>0.299317761928845</v>
      </c>
      <c r="G35" s="208" t="n">
        <v>0.371566876877187</v>
      </c>
      <c r="H35" s="206"/>
      <c r="I35" s="168"/>
      <c r="J35" s="168"/>
      <c r="K35" s="168"/>
      <c r="L35" s="168"/>
      <c r="M35" s="168"/>
      <c r="N35" s="168"/>
    </row>
    <row r="36" s="115" customFormat="true" ht="15" hidden="false" customHeight="true" outlineLevel="0" collapsed="false">
      <c r="A36" s="53" t="s">
        <v>233</v>
      </c>
      <c r="B36" s="149" t="n">
        <v>9.59999127273521</v>
      </c>
      <c r="C36" s="133" t="n">
        <v>2.52272497934093</v>
      </c>
      <c r="D36" s="149" t="n">
        <v>4.75635931240063</v>
      </c>
      <c r="E36" s="133" t="n">
        <v>0.47999956363676</v>
      </c>
      <c r="F36" s="150" t="n">
        <v>0.253636133058061</v>
      </c>
      <c r="G36" s="207" t="n">
        <v>0.368181483471379</v>
      </c>
      <c r="H36" s="186"/>
      <c r="I36" s="183"/>
      <c r="J36" s="183"/>
      <c r="K36" s="183"/>
      <c r="L36" s="183"/>
      <c r="M36" s="183"/>
      <c r="N36" s="183"/>
    </row>
    <row r="37" s="115" customFormat="true" ht="15" hidden="false" customHeight="true" outlineLevel="0" collapsed="false">
      <c r="A37" s="181" t="s">
        <v>216</v>
      </c>
      <c r="B37" s="150"/>
      <c r="C37" s="207"/>
      <c r="D37" s="150"/>
      <c r="E37" s="207"/>
      <c r="F37" s="150"/>
      <c r="G37" s="207"/>
      <c r="H37" s="186"/>
      <c r="I37" s="183"/>
      <c r="J37" s="183"/>
      <c r="K37" s="183"/>
      <c r="L37" s="183"/>
      <c r="M37" s="183"/>
      <c r="N37" s="183"/>
    </row>
    <row r="38" customFormat="false" ht="15" hidden="false" customHeight="true" outlineLevel="0" collapsed="false">
      <c r="A38" s="62" t="s">
        <v>217</v>
      </c>
      <c r="B38" s="134"/>
      <c r="C38" s="208"/>
      <c r="D38" s="134"/>
      <c r="E38" s="208"/>
      <c r="F38" s="134"/>
      <c r="G38" s="208"/>
      <c r="H38" s="206"/>
      <c r="I38" s="168"/>
      <c r="J38" s="168"/>
      <c r="K38" s="168"/>
      <c r="L38" s="168"/>
      <c r="M38" s="168"/>
      <c r="N38" s="168"/>
    </row>
    <row r="39" customFormat="false" ht="15" hidden="false" customHeight="true" outlineLevel="0" collapsed="false">
      <c r="A39" s="142" t="s">
        <v>218</v>
      </c>
      <c r="B39" s="134"/>
      <c r="C39" s="208"/>
      <c r="D39" s="134"/>
      <c r="E39" s="208"/>
      <c r="F39" s="134"/>
      <c r="G39" s="208"/>
      <c r="H39" s="206"/>
      <c r="I39" s="168"/>
      <c r="J39" s="168"/>
      <c r="K39" s="168"/>
      <c r="L39" s="168"/>
      <c r="M39" s="168"/>
      <c r="N39" s="168"/>
    </row>
    <row r="40" customFormat="false" ht="15" hidden="false" customHeight="true" outlineLevel="0" collapsed="false">
      <c r="A40" s="91" t="s">
        <v>234</v>
      </c>
      <c r="B40" s="134" t="n">
        <v>10.1516296036995</v>
      </c>
      <c r="C40" s="208" t="n">
        <v>2.54865474019075</v>
      </c>
      <c r="D40" s="134" t="n">
        <v>5.16486418433836</v>
      </c>
      <c r="E40" s="208" t="n">
        <v>0.546578968378257</v>
      </c>
      <c r="F40" s="134" t="n">
        <v>0.300925499444209</v>
      </c>
      <c r="G40" s="208" t="n">
        <v>0.429893570634584</v>
      </c>
      <c r="H40" s="206"/>
      <c r="I40" s="168"/>
      <c r="J40" s="168"/>
      <c r="K40" s="168"/>
      <c r="L40" s="168"/>
      <c r="M40" s="168"/>
      <c r="N40" s="168"/>
    </row>
    <row r="41" customFormat="false" ht="15" hidden="false" customHeight="true" outlineLevel="0" collapsed="false">
      <c r="A41" s="91" t="s">
        <v>235</v>
      </c>
      <c r="B41" s="134" t="n">
        <v>9.15252773820317</v>
      </c>
      <c r="C41" s="208" t="n">
        <v>2.43923498683245</v>
      </c>
      <c r="D41" s="134" t="n">
        <v>4.70578077105729</v>
      </c>
      <c r="E41" s="208" t="n">
        <v>0.323792254889263</v>
      </c>
      <c r="F41" s="134" t="n">
        <v>0.194275352933558</v>
      </c>
      <c r="G41" s="208" t="n">
        <v>0.23744765358546</v>
      </c>
      <c r="H41" s="206"/>
      <c r="I41" s="168"/>
      <c r="J41" s="168"/>
      <c r="K41" s="168"/>
      <c r="L41" s="168"/>
      <c r="M41" s="168"/>
      <c r="N41" s="168"/>
    </row>
    <row r="42" customFormat="false" ht="15" hidden="false" customHeight="true" outlineLevel="0" collapsed="false">
      <c r="A42" s="91" t="s">
        <v>236</v>
      </c>
      <c r="B42" s="131" t="n">
        <v>8.72869645324735</v>
      </c>
      <c r="C42" s="132" t="n">
        <v>2.48733302625518</v>
      </c>
      <c r="D42" s="131" t="n">
        <v>4.19161676646707</v>
      </c>
      <c r="E42" s="132" t="n">
        <v>0.414555504375864</v>
      </c>
      <c r="F42" s="134" t="n">
        <v>0.230308613542147</v>
      </c>
      <c r="G42" s="208" t="n">
        <v>0.380009212344542</v>
      </c>
      <c r="H42" s="206"/>
      <c r="I42" s="168"/>
      <c r="J42" s="168"/>
      <c r="K42" s="168"/>
      <c r="L42" s="168"/>
      <c r="M42" s="168"/>
      <c r="N42" s="168"/>
    </row>
    <row r="43" customFormat="false" ht="15" hidden="false" customHeight="true" outlineLevel="0" collapsed="false">
      <c r="A43" s="91" t="s">
        <v>237</v>
      </c>
      <c r="B43" s="131" t="n">
        <v>9.69293901231074</v>
      </c>
      <c r="C43" s="132" t="n">
        <v>2.5611999433989</v>
      </c>
      <c r="D43" s="131" t="n">
        <v>4.54223857365219</v>
      </c>
      <c r="E43" s="132" t="n">
        <v>0.509409933493703</v>
      </c>
      <c r="F43" s="134" t="n">
        <v>0.21225413895571</v>
      </c>
      <c r="G43" s="208" t="n">
        <v>0.297155794537994</v>
      </c>
      <c r="H43" s="206"/>
      <c r="I43" s="168"/>
      <c r="J43" s="168"/>
      <c r="K43" s="168"/>
      <c r="L43" s="168"/>
      <c r="M43" s="168"/>
      <c r="N43" s="168"/>
    </row>
    <row r="44" s="115" customFormat="true" ht="15" hidden="false" customHeight="true" outlineLevel="0" collapsed="false">
      <c r="A44" s="53" t="s">
        <v>306</v>
      </c>
      <c r="B44" s="150" t="n">
        <v>9.17213443321589</v>
      </c>
      <c r="C44" s="207" t="n">
        <v>2.32599843878563</v>
      </c>
      <c r="D44" s="150" t="n">
        <v>4.74166121648136</v>
      </c>
      <c r="E44" s="207" t="n">
        <v>0.358657355640414</v>
      </c>
      <c r="F44" s="150" t="n">
        <v>0.179328677820207</v>
      </c>
      <c r="G44" s="207" t="n">
        <v>0.443047321673453</v>
      </c>
      <c r="H44" s="186"/>
      <c r="I44" s="183"/>
      <c r="J44" s="183"/>
      <c r="K44" s="183"/>
      <c r="L44" s="183"/>
      <c r="M44" s="183"/>
      <c r="N44" s="183"/>
    </row>
    <row r="45" s="115" customFormat="true" ht="15" hidden="false" customHeight="true" outlineLevel="0" collapsed="false">
      <c r="A45" s="181" t="s">
        <v>216</v>
      </c>
      <c r="B45" s="150"/>
      <c r="C45" s="207"/>
      <c r="D45" s="150"/>
      <c r="E45" s="207"/>
      <c r="F45" s="150"/>
      <c r="G45" s="207"/>
      <c r="H45" s="186"/>
      <c r="I45" s="183"/>
      <c r="J45" s="183"/>
      <c r="K45" s="183"/>
      <c r="L45" s="183"/>
      <c r="M45" s="183"/>
      <c r="N45" s="183"/>
    </row>
    <row r="46" customFormat="false" ht="15" hidden="false" customHeight="true" outlineLevel="0" collapsed="false">
      <c r="A46" s="62" t="s">
        <v>217</v>
      </c>
      <c r="B46" s="134"/>
      <c r="C46" s="208"/>
      <c r="D46" s="134"/>
      <c r="E46" s="208"/>
      <c r="F46" s="134"/>
      <c r="G46" s="208"/>
      <c r="H46" s="206"/>
      <c r="I46" s="168"/>
      <c r="J46" s="168"/>
      <c r="K46" s="168"/>
      <c r="L46" s="168"/>
      <c r="M46" s="168"/>
      <c r="N46" s="168"/>
    </row>
    <row r="47" customFormat="false" ht="15" hidden="false" customHeight="true" outlineLevel="0" collapsed="false">
      <c r="A47" s="142" t="s">
        <v>218</v>
      </c>
      <c r="B47" s="134"/>
      <c r="C47" s="208"/>
      <c r="D47" s="134"/>
      <c r="E47" s="208"/>
      <c r="F47" s="134"/>
      <c r="G47" s="208"/>
      <c r="H47" s="206"/>
      <c r="I47" s="168"/>
      <c r="J47" s="168"/>
      <c r="K47" s="168"/>
      <c r="L47" s="168"/>
      <c r="M47" s="168"/>
      <c r="N47" s="168"/>
    </row>
    <row r="48" customFormat="false" ht="15" hidden="false" customHeight="true" outlineLevel="0" collapsed="false">
      <c r="A48" s="91" t="s">
        <v>239</v>
      </c>
      <c r="B48" s="134" t="n">
        <v>9.52174332272683</v>
      </c>
      <c r="C48" s="208" t="n">
        <v>2.57930768489056</v>
      </c>
      <c r="D48" s="134" t="n">
        <v>4.5800790666281</v>
      </c>
      <c r="E48" s="208" t="n">
        <v>0.45800790666281</v>
      </c>
      <c r="F48" s="134" t="n">
        <v>0.241056792980426</v>
      </c>
      <c r="G48" s="208" t="n">
        <v>0.433902227364767</v>
      </c>
      <c r="H48" s="206"/>
      <c r="I48" s="168"/>
      <c r="J48" s="168"/>
      <c r="K48" s="168"/>
      <c r="L48" s="168"/>
      <c r="M48" s="168"/>
      <c r="N48" s="168"/>
    </row>
    <row r="49" customFormat="false" ht="15" hidden="false" customHeight="true" outlineLevel="0" collapsed="false">
      <c r="A49" s="91" t="s">
        <v>240</v>
      </c>
      <c r="B49" s="134" t="n">
        <v>9.49535259141909</v>
      </c>
      <c r="C49" s="208" t="n">
        <v>2.43650546960384</v>
      </c>
      <c r="D49" s="134" t="n">
        <v>5.14373376916367</v>
      </c>
      <c r="E49" s="208" t="n">
        <v>0.33088345883509</v>
      </c>
      <c r="F49" s="134" t="n">
        <v>0.160428343677619</v>
      </c>
      <c r="G49" s="208" t="n">
        <v>0.421124402153751</v>
      </c>
      <c r="H49" s="206"/>
      <c r="I49" s="168"/>
      <c r="J49" s="168"/>
      <c r="K49" s="168"/>
      <c r="L49" s="168"/>
      <c r="M49" s="168"/>
      <c r="N49" s="168"/>
    </row>
    <row r="50" customFormat="false" ht="15" hidden="false" customHeight="true" outlineLevel="0" collapsed="false">
      <c r="A50" s="91" t="s">
        <v>241</v>
      </c>
      <c r="B50" s="131" t="n">
        <v>8.20603981066165</v>
      </c>
      <c r="C50" s="132" t="n">
        <v>1.8809814175572</v>
      </c>
      <c r="D50" s="131" t="n">
        <v>4.05134459166167</v>
      </c>
      <c r="E50" s="132" t="n">
        <v>0.330722007482585</v>
      </c>
      <c r="F50" s="134" t="n">
        <v>0.165361003741293</v>
      </c>
      <c r="G50" s="208" t="n">
        <v>0.496083011223878</v>
      </c>
      <c r="H50" s="206"/>
      <c r="I50" s="168"/>
      <c r="J50" s="168"/>
      <c r="K50" s="168"/>
      <c r="L50" s="168"/>
      <c r="M50" s="168"/>
      <c r="N50" s="168"/>
    </row>
    <row r="51" s="115" customFormat="true" ht="15" hidden="false" customHeight="true" outlineLevel="0" collapsed="false">
      <c r="A51" s="53" t="s">
        <v>307</v>
      </c>
      <c r="B51" s="150" t="n">
        <v>11.1232902302403</v>
      </c>
      <c r="C51" s="207" t="n">
        <v>2.78563010458475</v>
      </c>
      <c r="D51" s="150" t="n">
        <v>5.80476963608243</v>
      </c>
      <c r="E51" s="207" t="n">
        <v>0.532950927307142</v>
      </c>
      <c r="F51" s="150" t="n">
        <v>0.233509426912923</v>
      </c>
      <c r="G51" s="207" t="n">
        <v>0.593388661331663</v>
      </c>
      <c r="H51" s="186"/>
      <c r="I51" s="183"/>
      <c r="J51" s="183"/>
      <c r="K51" s="183"/>
      <c r="L51" s="183"/>
      <c r="M51" s="183"/>
      <c r="N51" s="183"/>
    </row>
    <row r="52" s="115" customFormat="true" ht="15" hidden="false" customHeight="true" outlineLevel="0" collapsed="false">
      <c r="A52" s="181" t="s">
        <v>216</v>
      </c>
      <c r="B52" s="150"/>
      <c r="C52" s="207"/>
      <c r="D52" s="150"/>
      <c r="E52" s="207"/>
      <c r="F52" s="150"/>
      <c r="G52" s="207"/>
      <c r="H52" s="186"/>
      <c r="I52" s="183"/>
      <c r="J52" s="183"/>
      <c r="K52" s="183"/>
      <c r="L52" s="183"/>
      <c r="M52" s="183"/>
      <c r="N52" s="183"/>
    </row>
    <row r="53" customFormat="false" ht="15" hidden="false" customHeight="true" outlineLevel="0" collapsed="false">
      <c r="A53" s="62" t="s">
        <v>217</v>
      </c>
      <c r="B53" s="134"/>
      <c r="C53" s="208"/>
      <c r="D53" s="134"/>
      <c r="E53" s="208"/>
      <c r="F53" s="134"/>
      <c r="G53" s="208"/>
      <c r="H53" s="213"/>
      <c r="I53" s="213"/>
      <c r="J53" s="213"/>
      <c r="K53" s="213"/>
      <c r="L53" s="213"/>
      <c r="M53" s="213"/>
      <c r="N53" s="213"/>
    </row>
    <row r="54" customFormat="false" ht="15" hidden="false" customHeight="true" outlineLevel="0" collapsed="false">
      <c r="A54" s="142" t="s">
        <v>218</v>
      </c>
      <c r="B54" s="134"/>
      <c r="C54" s="208"/>
      <c r="D54" s="134"/>
      <c r="E54" s="208"/>
      <c r="F54" s="134"/>
      <c r="G54" s="208"/>
      <c r="H54" s="213"/>
      <c r="I54" s="213"/>
      <c r="J54" s="213"/>
      <c r="K54" s="213"/>
      <c r="L54" s="213"/>
      <c r="M54" s="213"/>
      <c r="N54" s="213"/>
    </row>
    <row r="55" customFormat="false" ht="15" hidden="false" customHeight="true" outlineLevel="0" collapsed="false">
      <c r="A55" s="91" t="s">
        <v>243</v>
      </c>
      <c r="B55" s="131" t="n">
        <v>11.2864383020021</v>
      </c>
      <c r="C55" s="132" t="n">
        <v>2.85755364652601</v>
      </c>
      <c r="D55" s="131" t="n">
        <v>6.03860393228137</v>
      </c>
      <c r="E55" s="132" t="n">
        <v>0.57510513640775</v>
      </c>
      <c r="F55" s="134" t="n">
        <v>0.179720355127422</v>
      </c>
      <c r="G55" s="208" t="n">
        <v>0.485244958844039</v>
      </c>
      <c r="H55" s="206"/>
      <c r="I55" s="168"/>
      <c r="J55" s="168"/>
      <c r="K55" s="168"/>
      <c r="L55" s="168"/>
      <c r="M55" s="168"/>
      <c r="N55" s="168"/>
    </row>
    <row r="56" customFormat="false" ht="15" hidden="false" customHeight="true" outlineLevel="0" collapsed="false">
      <c r="A56" s="91" t="s">
        <v>244</v>
      </c>
      <c r="B56" s="131" t="n">
        <v>10.2539573399501</v>
      </c>
      <c r="C56" s="132" t="n">
        <v>2.55601560514791</v>
      </c>
      <c r="D56" s="131" t="n">
        <v>5.36613802484268</v>
      </c>
      <c r="E56" s="132" t="n">
        <v>0.388633951659915</v>
      </c>
      <c r="F56" s="134" t="n">
        <v>0.209264435509185</v>
      </c>
      <c r="G56" s="208" t="n">
        <v>0.612845846848328</v>
      </c>
      <c r="H56" s="206"/>
      <c r="I56" s="168"/>
      <c r="J56" s="168"/>
      <c r="K56" s="168"/>
      <c r="L56" s="168"/>
      <c r="M56" s="168"/>
      <c r="N56" s="168"/>
    </row>
    <row r="57" customFormat="false" ht="15" hidden="false" customHeight="true" outlineLevel="0" collapsed="false">
      <c r="A57" s="91" t="s">
        <v>245</v>
      </c>
      <c r="B57" s="131" t="n">
        <v>10.5336908989877</v>
      </c>
      <c r="C57" s="132" t="n">
        <v>2.53678335870117</v>
      </c>
      <c r="D57" s="131" t="n">
        <v>5.48428402309681</v>
      </c>
      <c r="E57" s="132" t="n">
        <v>0.724795245343191</v>
      </c>
      <c r="F57" s="134" t="n">
        <v>0.144959049068638</v>
      </c>
      <c r="G57" s="208" t="n">
        <v>0.579836196274552</v>
      </c>
      <c r="H57" s="206"/>
      <c r="I57" s="168"/>
      <c r="J57" s="168"/>
      <c r="K57" s="168"/>
      <c r="L57" s="168"/>
      <c r="M57" s="168"/>
      <c r="N57" s="168"/>
    </row>
    <row r="58" customFormat="false" ht="15" hidden="false" customHeight="true" outlineLevel="0" collapsed="false">
      <c r="A58" s="91" t="s">
        <v>246</v>
      </c>
      <c r="B58" s="131" t="n">
        <v>10.8027006751688</v>
      </c>
      <c r="C58" s="132" t="n">
        <v>2.55063765941485</v>
      </c>
      <c r="D58" s="131" t="n">
        <v>5.62063592821282</v>
      </c>
      <c r="E58" s="132" t="n">
        <v>0.611691384384558</v>
      </c>
      <c r="F58" s="134" t="n">
        <v>0.184661550002885</v>
      </c>
      <c r="G58" s="214" t="n">
        <v>0.565525996883836</v>
      </c>
      <c r="H58" s="206"/>
      <c r="I58" s="168"/>
      <c r="J58" s="168"/>
      <c r="K58" s="168"/>
      <c r="L58" s="168"/>
      <c r="M58" s="168"/>
      <c r="N58" s="168"/>
    </row>
    <row r="59" customFormat="false" ht="15" hidden="false" customHeight="true" outlineLevel="0" collapsed="false">
      <c r="A59" s="62" t="s">
        <v>232</v>
      </c>
      <c r="B59" s="134"/>
      <c r="C59" s="208"/>
      <c r="D59" s="134"/>
      <c r="E59" s="208"/>
      <c r="F59" s="134"/>
      <c r="G59" s="208"/>
      <c r="H59" s="206"/>
      <c r="I59" s="168"/>
      <c r="J59" s="168"/>
      <c r="K59" s="168"/>
      <c r="L59" s="168"/>
      <c r="M59" s="168"/>
      <c r="N59" s="168"/>
    </row>
    <row r="60" customFormat="false" ht="15" hidden="false" customHeight="true" outlineLevel="0" collapsed="false">
      <c r="A60" s="142" t="s">
        <v>222</v>
      </c>
      <c r="B60" s="131"/>
      <c r="C60" s="132"/>
      <c r="D60" s="131"/>
      <c r="E60" s="132"/>
      <c r="F60" s="134"/>
      <c r="G60" s="208"/>
      <c r="H60" s="206"/>
      <c r="I60" s="168"/>
      <c r="J60" s="168"/>
      <c r="K60" s="168"/>
      <c r="L60" s="168"/>
      <c r="M60" s="168"/>
      <c r="N60" s="168"/>
    </row>
    <row r="61" customFormat="false" ht="15" hidden="false" customHeight="true" outlineLevel="0" collapsed="false">
      <c r="A61" s="91" t="s">
        <v>193</v>
      </c>
      <c r="B61" s="131" t="n">
        <v>12.0160095916496</v>
      </c>
      <c r="C61" s="132" t="n">
        <v>3.15607588687496</v>
      </c>
      <c r="D61" s="131" t="n">
        <v>6.20636152055857</v>
      </c>
      <c r="E61" s="132" t="n">
        <v>0.467240284928415</v>
      </c>
      <c r="F61" s="134" t="n">
        <v>0.343818322871853</v>
      </c>
      <c r="G61" s="214" t="n">
        <v>0.661189082445871</v>
      </c>
      <c r="H61" s="206"/>
      <c r="I61" s="168"/>
      <c r="J61" s="168"/>
      <c r="K61" s="168"/>
      <c r="L61" s="168"/>
      <c r="M61" s="168"/>
      <c r="N61" s="168"/>
    </row>
    <row r="62" customFormat="false" ht="20.25" hidden="false" customHeight="true" outlineLevel="0" collapsed="false">
      <c r="A62" s="215" t="s">
        <v>308</v>
      </c>
      <c r="B62" s="215"/>
      <c r="C62" s="215"/>
      <c r="D62" s="215"/>
      <c r="E62" s="215"/>
      <c r="F62" s="215"/>
      <c r="G62" s="215"/>
    </row>
    <row r="63" customFormat="false" ht="12.75" hidden="false" customHeight="true" outlineLevel="0" collapsed="false">
      <c r="A63" s="215" t="s">
        <v>309</v>
      </c>
      <c r="B63" s="215"/>
      <c r="C63" s="215"/>
      <c r="D63" s="215"/>
      <c r="E63" s="215"/>
      <c r="F63" s="215"/>
      <c r="G63" s="215"/>
    </row>
  </sheetData>
  <mergeCells count="8">
    <mergeCell ref="A3:A5"/>
    <mergeCell ref="B3:B4"/>
    <mergeCell ref="C3:G3"/>
    <mergeCell ref="B5:G5"/>
    <mergeCell ref="H53:N53"/>
    <mergeCell ref="H54:N54"/>
    <mergeCell ref="A62:G62"/>
    <mergeCell ref="A63:G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216" width="10.56"/>
    <col collapsed="false" customWidth="true" hidden="false" outlineLevel="0" max="10" min="3" style="95" width="11.28"/>
    <col collapsed="false" customWidth="true" hidden="false" outlineLevel="0" max="11" min="11" style="96" width="11.28"/>
    <col collapsed="false" customWidth="true" hidden="false" outlineLevel="0" max="12" min="12" style="97" width="11.28"/>
    <col collapsed="false" customWidth="false" hidden="false" outlineLevel="0" max="257" min="13" style="95" width="9.14"/>
  </cols>
  <sheetData>
    <row r="1" s="219" customFormat="true" ht="12.75" hidden="false" customHeight="false" outlineLevel="0" collapsed="false">
      <c r="A1" s="217" t="s">
        <v>310</v>
      </c>
      <c r="B1" s="218"/>
      <c r="C1" s="6"/>
      <c r="D1" s="6"/>
      <c r="E1" s="6"/>
      <c r="F1" s="6"/>
      <c r="G1" s="6"/>
      <c r="H1" s="6"/>
      <c r="I1" s="6"/>
      <c r="J1" s="6"/>
      <c r="K1" s="98"/>
      <c r="L1" s="99"/>
    </row>
    <row r="2" customFormat="false" ht="14.25" hidden="false" customHeight="false" outlineLevel="0" collapsed="false">
      <c r="A2" s="169" t="s">
        <v>311</v>
      </c>
      <c r="B2" s="220"/>
      <c r="C2" s="11"/>
      <c r="D2" s="11"/>
      <c r="E2" s="11"/>
      <c r="F2" s="11"/>
      <c r="G2" s="11"/>
      <c r="H2" s="11"/>
      <c r="I2" s="11"/>
      <c r="J2" s="11"/>
      <c r="K2" s="170"/>
      <c r="L2" s="171"/>
    </row>
    <row r="3" customFormat="false" ht="32.1" hidden="false" customHeight="true" outlineLevel="0" collapsed="false">
      <c r="A3" s="221" t="s">
        <v>198</v>
      </c>
      <c r="B3" s="14" t="s">
        <v>312</v>
      </c>
      <c r="C3" s="14"/>
      <c r="D3" s="14"/>
      <c r="E3" s="14"/>
      <c r="F3" s="14" t="s">
        <v>313</v>
      </c>
      <c r="G3" s="14"/>
      <c r="H3" s="14"/>
      <c r="I3" s="14"/>
      <c r="J3" s="222" t="s">
        <v>314</v>
      </c>
      <c r="K3" s="222"/>
      <c r="L3" s="175" t="s">
        <v>315</v>
      </c>
    </row>
    <row r="4" customFormat="false" ht="15.95" hidden="false" customHeight="true" outlineLevel="0" collapsed="false">
      <c r="A4" s="221"/>
      <c r="B4" s="223" t="s">
        <v>255</v>
      </c>
      <c r="C4" s="224" t="s">
        <v>316</v>
      </c>
      <c r="D4" s="21" t="s">
        <v>317</v>
      </c>
      <c r="E4" s="22" t="s">
        <v>318</v>
      </c>
      <c r="F4" s="21" t="s">
        <v>255</v>
      </c>
      <c r="G4" s="224" t="s">
        <v>319</v>
      </c>
      <c r="H4" s="21" t="s">
        <v>320</v>
      </c>
      <c r="I4" s="22" t="s">
        <v>321</v>
      </c>
      <c r="J4" s="17" t="s">
        <v>255</v>
      </c>
      <c r="K4" s="225" t="s">
        <v>322</v>
      </c>
      <c r="L4" s="175"/>
    </row>
    <row r="5" customFormat="false" ht="76.5" hidden="false" customHeight="true" outlineLevel="0" collapsed="false">
      <c r="A5" s="221"/>
      <c r="B5" s="223"/>
      <c r="C5" s="224"/>
      <c r="D5" s="21"/>
      <c r="E5" s="22"/>
      <c r="F5" s="21"/>
      <c r="G5" s="224"/>
      <c r="H5" s="21"/>
      <c r="I5" s="22"/>
      <c r="J5" s="17"/>
      <c r="K5" s="225"/>
      <c r="L5" s="175"/>
    </row>
    <row r="6" s="229" customFormat="true" ht="7.5" hidden="false" customHeight="true" outlineLevel="0" collapsed="false">
      <c r="A6" s="226"/>
      <c r="B6" s="227"/>
      <c r="C6" s="62"/>
      <c r="D6" s="227"/>
      <c r="E6" s="62"/>
      <c r="F6" s="227"/>
      <c r="G6" s="62"/>
      <c r="H6" s="227"/>
      <c r="I6" s="62"/>
      <c r="J6" s="227"/>
      <c r="K6" s="130"/>
      <c r="L6" s="228"/>
    </row>
    <row r="7" s="115" customFormat="true" ht="19.5" hidden="false" customHeight="true" outlineLevel="0" collapsed="false">
      <c r="A7" s="53" t="s">
        <v>323</v>
      </c>
      <c r="B7" s="52" t="n">
        <v>20858</v>
      </c>
      <c r="C7" s="51" t="n">
        <v>11085</v>
      </c>
      <c r="D7" s="52" t="n">
        <v>9227</v>
      </c>
      <c r="E7" s="51" t="n">
        <v>546</v>
      </c>
      <c r="F7" s="52" t="n">
        <v>22480</v>
      </c>
      <c r="G7" s="51" t="n">
        <v>10671</v>
      </c>
      <c r="H7" s="52" t="n">
        <v>11360</v>
      </c>
      <c r="I7" s="51" t="n">
        <v>449</v>
      </c>
      <c r="J7" s="52" t="n">
        <v>-1622</v>
      </c>
      <c r="K7" s="111" t="n">
        <v>97</v>
      </c>
      <c r="L7" s="230" t="n">
        <v>-0.77812</v>
      </c>
    </row>
    <row r="8" s="115" customFormat="true" ht="17.25" hidden="false" customHeight="true" outlineLevel="0" collapsed="false">
      <c r="A8" s="181" t="s">
        <v>213</v>
      </c>
      <c r="B8" s="231"/>
      <c r="C8" s="232"/>
      <c r="D8" s="231"/>
      <c r="E8" s="232"/>
      <c r="F8" s="231"/>
      <c r="G8" s="232"/>
      <c r="H8" s="231"/>
      <c r="I8" s="232"/>
      <c r="J8" s="231"/>
      <c r="K8" s="233"/>
      <c r="L8" s="230"/>
    </row>
    <row r="9" s="115" customFormat="true" ht="25.5" hidden="false" customHeight="false" outlineLevel="0" collapsed="false">
      <c r="A9" s="53" t="s">
        <v>324</v>
      </c>
      <c r="B9" s="52" t="n">
        <v>8299</v>
      </c>
      <c r="C9" s="51" t="n">
        <v>5082</v>
      </c>
      <c r="D9" s="52" t="n">
        <v>2980</v>
      </c>
      <c r="E9" s="51" t="n">
        <v>237</v>
      </c>
      <c r="F9" s="52" t="n">
        <v>7442</v>
      </c>
      <c r="G9" s="51" t="n">
        <v>2958</v>
      </c>
      <c r="H9" s="52" t="n">
        <v>4316</v>
      </c>
      <c r="I9" s="51" t="n">
        <v>168</v>
      </c>
      <c r="J9" s="52" t="n">
        <v>857</v>
      </c>
      <c r="K9" s="111" t="n">
        <v>69</v>
      </c>
      <c r="L9" s="230" t="n">
        <v>1.10558</v>
      </c>
    </row>
    <row r="10" s="115" customFormat="true" ht="12.75" hidden="false" customHeight="false" outlineLevel="0" collapsed="false">
      <c r="A10" s="181" t="s">
        <v>216</v>
      </c>
      <c r="B10" s="231"/>
      <c r="C10" s="232"/>
      <c r="D10" s="231"/>
      <c r="E10" s="232"/>
      <c r="F10" s="231"/>
      <c r="G10" s="232"/>
      <c r="H10" s="231"/>
      <c r="I10" s="232"/>
      <c r="J10" s="231"/>
      <c r="K10" s="233"/>
      <c r="L10" s="230"/>
    </row>
    <row r="11" customFormat="false" ht="12.75" hidden="false" customHeight="false" outlineLevel="0" collapsed="false">
      <c r="A11" s="62" t="s">
        <v>217</v>
      </c>
      <c r="B11" s="234"/>
      <c r="C11" s="235"/>
      <c r="D11" s="234"/>
      <c r="E11" s="235"/>
      <c r="F11" s="234"/>
      <c r="G11" s="235"/>
      <c r="H11" s="234"/>
      <c r="I11" s="235"/>
      <c r="J11" s="234"/>
      <c r="K11" s="236"/>
      <c r="L11" s="237"/>
    </row>
    <row r="12" customFormat="false" ht="12.75" hidden="false" customHeight="false" outlineLevel="0" collapsed="false">
      <c r="A12" s="142" t="s">
        <v>218</v>
      </c>
      <c r="B12" s="234"/>
      <c r="C12" s="235"/>
      <c r="D12" s="234"/>
      <c r="E12" s="235"/>
      <c r="F12" s="234"/>
      <c r="G12" s="235"/>
      <c r="H12" s="234"/>
      <c r="I12" s="235"/>
      <c r="J12" s="234"/>
      <c r="K12" s="236"/>
      <c r="L12" s="237"/>
    </row>
    <row r="13" customFormat="false" ht="12.75" hidden="false" customHeight="false" outlineLevel="0" collapsed="false">
      <c r="A13" s="91" t="s">
        <v>219</v>
      </c>
      <c r="B13" s="58" t="n">
        <v>2332</v>
      </c>
      <c r="C13" s="57" t="n">
        <v>1852</v>
      </c>
      <c r="D13" s="58" t="n">
        <v>449</v>
      </c>
      <c r="E13" s="57" t="n">
        <v>31</v>
      </c>
      <c r="F13" s="58" t="n">
        <v>1178</v>
      </c>
      <c r="G13" s="57" t="n">
        <v>726</v>
      </c>
      <c r="H13" s="58" t="n">
        <v>434</v>
      </c>
      <c r="I13" s="57" t="n">
        <v>18</v>
      </c>
      <c r="J13" s="58" t="n">
        <v>1154</v>
      </c>
      <c r="K13" s="126" t="n">
        <v>13</v>
      </c>
      <c r="L13" s="237" t="n">
        <v>10.1513</v>
      </c>
    </row>
    <row r="14" customFormat="false" ht="12.75" hidden="false" customHeight="false" outlineLevel="0" collapsed="false">
      <c r="A14" s="91" t="s">
        <v>220</v>
      </c>
      <c r="B14" s="58" t="n">
        <v>1836</v>
      </c>
      <c r="C14" s="57" t="n">
        <v>1313</v>
      </c>
      <c r="D14" s="58" t="n">
        <v>489</v>
      </c>
      <c r="E14" s="57" t="n">
        <v>34</v>
      </c>
      <c r="F14" s="58" t="n">
        <v>1064</v>
      </c>
      <c r="G14" s="57" t="n">
        <v>594</v>
      </c>
      <c r="H14" s="58" t="n">
        <v>432</v>
      </c>
      <c r="I14" s="57" t="n">
        <v>38</v>
      </c>
      <c r="J14" s="58" t="n">
        <v>772</v>
      </c>
      <c r="K14" s="126" t="n">
        <v>-4</v>
      </c>
      <c r="L14" s="237" t="n">
        <v>7.43036</v>
      </c>
    </row>
    <row r="15" customFormat="false" ht="25.5" hidden="false" customHeight="false" outlineLevel="0" collapsed="false">
      <c r="A15" s="62" t="s">
        <v>221</v>
      </c>
      <c r="B15" s="234"/>
      <c r="C15" s="235"/>
      <c r="D15" s="234"/>
      <c r="E15" s="235"/>
      <c r="F15" s="234"/>
      <c r="G15" s="235"/>
      <c r="H15" s="234"/>
      <c r="I15" s="235"/>
      <c r="J15" s="234"/>
      <c r="K15" s="236"/>
      <c r="L15" s="237"/>
    </row>
    <row r="16" customFormat="false" ht="25.5" hidden="false" customHeight="false" outlineLevel="0" collapsed="false">
      <c r="A16" s="142" t="s">
        <v>290</v>
      </c>
      <c r="B16" s="234"/>
      <c r="C16" s="235"/>
      <c r="D16" s="234"/>
      <c r="E16" s="235"/>
      <c r="F16" s="234"/>
      <c r="G16" s="235"/>
      <c r="H16" s="234"/>
      <c r="I16" s="235"/>
      <c r="J16" s="234"/>
      <c r="K16" s="236"/>
      <c r="L16" s="237"/>
    </row>
    <row r="17" customFormat="false" ht="12.75" hidden="false" customHeight="false" outlineLevel="0" collapsed="false">
      <c r="A17" s="91" t="s">
        <v>223</v>
      </c>
      <c r="B17" s="58" t="n">
        <v>2336</v>
      </c>
      <c r="C17" s="57" t="n">
        <v>1073</v>
      </c>
      <c r="D17" s="58" t="n">
        <v>1153</v>
      </c>
      <c r="E17" s="57" t="n">
        <v>110</v>
      </c>
      <c r="F17" s="58" t="n">
        <v>3147</v>
      </c>
      <c r="G17" s="57" t="n">
        <v>957</v>
      </c>
      <c r="H17" s="58" t="n">
        <v>2125</v>
      </c>
      <c r="I17" s="57" t="n">
        <v>65</v>
      </c>
      <c r="J17" s="58" t="n">
        <v>-811</v>
      </c>
      <c r="K17" s="126" t="n">
        <v>45</v>
      </c>
      <c r="L17" s="237" t="n">
        <v>-2.28457</v>
      </c>
    </row>
    <row r="18" customFormat="false" ht="12.75" hidden="false" customHeight="false" outlineLevel="0" collapsed="false">
      <c r="A18" s="91" t="s">
        <v>224</v>
      </c>
      <c r="B18" s="58" t="n">
        <v>1795</v>
      </c>
      <c r="C18" s="57" t="n">
        <v>844</v>
      </c>
      <c r="D18" s="58" t="n">
        <v>889</v>
      </c>
      <c r="E18" s="57" t="n">
        <v>62</v>
      </c>
      <c r="F18" s="58" t="n">
        <v>2053</v>
      </c>
      <c r="G18" s="57" t="n">
        <v>681</v>
      </c>
      <c r="H18" s="58" t="n">
        <v>1325</v>
      </c>
      <c r="I18" s="57" t="n">
        <v>47</v>
      </c>
      <c r="J18" s="58" t="n">
        <v>-258</v>
      </c>
      <c r="K18" s="126" t="n">
        <v>15</v>
      </c>
      <c r="L18" s="237" t="n">
        <v>-1.2735</v>
      </c>
    </row>
    <row r="19" s="115" customFormat="true" ht="25.5" hidden="false" customHeight="false" outlineLevel="0" collapsed="false">
      <c r="A19" s="53" t="s">
        <v>325</v>
      </c>
      <c r="B19" s="52" t="n">
        <v>3891</v>
      </c>
      <c r="C19" s="51" t="n">
        <v>1725</v>
      </c>
      <c r="D19" s="52" t="n">
        <v>2058</v>
      </c>
      <c r="E19" s="51" t="n">
        <v>108</v>
      </c>
      <c r="F19" s="52" t="n">
        <v>4637</v>
      </c>
      <c r="G19" s="51" t="n">
        <v>2210</v>
      </c>
      <c r="H19" s="52" t="n">
        <v>2300</v>
      </c>
      <c r="I19" s="51" t="n">
        <v>127</v>
      </c>
      <c r="J19" s="52" t="n">
        <v>-746</v>
      </c>
      <c r="K19" s="111" t="n">
        <v>-19</v>
      </c>
      <c r="L19" s="230" t="n">
        <v>-1.90535</v>
      </c>
    </row>
    <row r="20" s="115" customFormat="true" ht="12.75" hidden="false" customHeight="false" outlineLevel="0" collapsed="false">
      <c r="A20" s="181" t="s">
        <v>216</v>
      </c>
      <c r="B20" s="231"/>
      <c r="C20" s="232"/>
      <c r="D20" s="231"/>
      <c r="E20" s="232"/>
      <c r="F20" s="231"/>
      <c r="G20" s="232"/>
      <c r="H20" s="231"/>
      <c r="I20" s="232"/>
      <c r="J20" s="231"/>
      <c r="K20" s="233"/>
      <c r="L20" s="230"/>
    </row>
    <row r="21" customFormat="false" ht="12.75" hidden="false" customHeight="false" outlineLevel="0" collapsed="false">
      <c r="A21" s="62" t="s">
        <v>217</v>
      </c>
      <c r="B21" s="234"/>
      <c r="C21" s="235"/>
      <c r="D21" s="234"/>
      <c r="E21" s="235"/>
      <c r="F21" s="234"/>
      <c r="G21" s="235"/>
      <c r="H21" s="234"/>
      <c r="I21" s="235"/>
      <c r="J21" s="234"/>
      <c r="K21" s="236"/>
      <c r="L21" s="237"/>
    </row>
    <row r="22" customFormat="false" ht="12.75" hidden="false" customHeight="false" outlineLevel="0" collapsed="false">
      <c r="A22" s="142" t="s">
        <v>218</v>
      </c>
      <c r="B22" s="234"/>
      <c r="C22" s="235"/>
      <c r="D22" s="234"/>
      <c r="E22" s="235"/>
      <c r="F22" s="234"/>
      <c r="G22" s="235"/>
      <c r="H22" s="234"/>
      <c r="I22" s="235"/>
      <c r="J22" s="234"/>
      <c r="K22" s="236"/>
      <c r="L22" s="237"/>
    </row>
    <row r="23" customFormat="false" ht="12.75" hidden="false" customHeight="false" outlineLevel="0" collapsed="false">
      <c r="A23" s="91" t="s">
        <v>226</v>
      </c>
      <c r="B23" s="58" t="n">
        <v>986</v>
      </c>
      <c r="C23" s="57" t="n">
        <v>414</v>
      </c>
      <c r="D23" s="58" t="n">
        <v>562</v>
      </c>
      <c r="E23" s="57" t="n">
        <v>10</v>
      </c>
      <c r="F23" s="58" t="n">
        <v>1017</v>
      </c>
      <c r="G23" s="57" t="n">
        <v>482</v>
      </c>
      <c r="H23" s="58" t="n">
        <v>529</v>
      </c>
      <c r="I23" s="57" t="n">
        <v>6</v>
      </c>
      <c r="J23" s="58" t="n">
        <v>-31</v>
      </c>
      <c r="K23" s="126" t="n">
        <v>4</v>
      </c>
      <c r="L23" s="237" t="n">
        <v>-0.39535</v>
      </c>
    </row>
    <row r="24" customFormat="false" ht="12.75" hidden="false" customHeight="false" outlineLevel="0" collapsed="false">
      <c r="A24" s="91" t="s">
        <v>227</v>
      </c>
      <c r="B24" s="58" t="n">
        <v>517</v>
      </c>
      <c r="C24" s="57" t="n">
        <v>250</v>
      </c>
      <c r="D24" s="58" t="n">
        <v>251</v>
      </c>
      <c r="E24" s="57" t="n">
        <v>16</v>
      </c>
      <c r="F24" s="58" t="n">
        <v>602</v>
      </c>
      <c r="G24" s="57" t="n">
        <v>251</v>
      </c>
      <c r="H24" s="58" t="n">
        <v>332</v>
      </c>
      <c r="I24" s="57" t="n">
        <v>19</v>
      </c>
      <c r="J24" s="58" t="n">
        <v>-85</v>
      </c>
      <c r="K24" s="126" t="n">
        <v>-3</v>
      </c>
      <c r="L24" s="237" t="n">
        <v>-1.62384</v>
      </c>
    </row>
    <row r="25" customFormat="false" ht="12.75" hidden="false" customHeight="false" outlineLevel="0" collapsed="false">
      <c r="A25" s="91" t="s">
        <v>228</v>
      </c>
      <c r="B25" s="58" t="n">
        <v>473</v>
      </c>
      <c r="C25" s="57" t="n">
        <v>208</v>
      </c>
      <c r="D25" s="58" t="n">
        <v>261</v>
      </c>
      <c r="E25" s="57" t="n">
        <v>4</v>
      </c>
      <c r="F25" s="58" t="n">
        <v>573</v>
      </c>
      <c r="G25" s="57" t="n">
        <v>253</v>
      </c>
      <c r="H25" s="58" t="n">
        <v>306</v>
      </c>
      <c r="I25" s="57" t="n">
        <v>14</v>
      </c>
      <c r="J25" s="58" t="n">
        <v>-100</v>
      </c>
      <c r="K25" s="126" t="n">
        <v>-10</v>
      </c>
      <c r="L25" s="237" t="n">
        <v>-2.20799</v>
      </c>
    </row>
    <row r="26" customFormat="false" ht="12.75" hidden="false" customHeight="false" outlineLevel="0" collapsed="false">
      <c r="A26" s="91" t="s">
        <v>229</v>
      </c>
      <c r="B26" s="58" t="n">
        <v>523</v>
      </c>
      <c r="C26" s="57" t="n">
        <v>343</v>
      </c>
      <c r="D26" s="58" t="n">
        <v>168</v>
      </c>
      <c r="E26" s="57" t="n">
        <v>12</v>
      </c>
      <c r="F26" s="58" t="n">
        <v>606</v>
      </c>
      <c r="G26" s="57" t="n">
        <v>412</v>
      </c>
      <c r="H26" s="58" t="n">
        <v>178</v>
      </c>
      <c r="I26" s="57" t="n">
        <v>16</v>
      </c>
      <c r="J26" s="58" t="n">
        <v>-83</v>
      </c>
      <c r="K26" s="126" t="n">
        <v>-4</v>
      </c>
      <c r="L26" s="237" t="n">
        <v>-2.05874</v>
      </c>
    </row>
    <row r="27" customFormat="false" ht="12.75" hidden="false" customHeight="false" outlineLevel="0" collapsed="false">
      <c r="A27" s="91" t="s">
        <v>230</v>
      </c>
      <c r="B27" s="58" t="n">
        <v>372</v>
      </c>
      <c r="C27" s="57" t="n">
        <v>134</v>
      </c>
      <c r="D27" s="58" t="n">
        <v>232</v>
      </c>
      <c r="E27" s="57" t="n">
        <v>6</v>
      </c>
      <c r="F27" s="58" t="n">
        <v>568</v>
      </c>
      <c r="G27" s="57" t="n">
        <v>273</v>
      </c>
      <c r="H27" s="58" t="n">
        <v>281</v>
      </c>
      <c r="I27" s="57" t="n">
        <v>14</v>
      </c>
      <c r="J27" s="58" t="n">
        <v>-196</v>
      </c>
      <c r="K27" s="126" t="n">
        <v>-8</v>
      </c>
      <c r="L27" s="237" t="n">
        <v>-4.43098</v>
      </c>
    </row>
    <row r="28" customFormat="false" ht="12.75" hidden="false" customHeight="false" outlineLevel="0" collapsed="false">
      <c r="A28" s="91" t="s">
        <v>231</v>
      </c>
      <c r="B28" s="58" t="n">
        <v>326</v>
      </c>
      <c r="C28" s="57" t="n">
        <v>155</v>
      </c>
      <c r="D28" s="58" t="n">
        <v>160</v>
      </c>
      <c r="E28" s="57" t="n">
        <v>11</v>
      </c>
      <c r="F28" s="58" t="n">
        <v>430</v>
      </c>
      <c r="G28" s="57" t="n">
        <v>213</v>
      </c>
      <c r="H28" s="58" t="n">
        <v>212</v>
      </c>
      <c r="I28" s="57" t="n">
        <v>5</v>
      </c>
      <c r="J28" s="58" t="n">
        <v>-104</v>
      </c>
      <c r="K28" s="126" t="n">
        <v>6</v>
      </c>
      <c r="L28" s="237" t="n">
        <v>-2.98653</v>
      </c>
    </row>
    <row r="29" customFormat="false" ht="22.5" hidden="false" customHeight="true" outlineLevel="0" collapsed="false">
      <c r="A29" s="62" t="s">
        <v>232</v>
      </c>
      <c r="B29" s="234"/>
      <c r="C29" s="235"/>
      <c r="D29" s="234"/>
      <c r="E29" s="235"/>
      <c r="F29" s="234"/>
      <c r="G29" s="235"/>
      <c r="H29" s="234"/>
      <c r="I29" s="235"/>
      <c r="J29" s="234"/>
      <c r="K29" s="236"/>
      <c r="L29" s="237"/>
    </row>
    <row r="30" customFormat="false" ht="12.75" hidden="false" customHeight="false" outlineLevel="0" collapsed="false">
      <c r="A30" s="142" t="s">
        <v>222</v>
      </c>
      <c r="B30" s="234"/>
      <c r="C30" s="235"/>
      <c r="D30" s="234"/>
      <c r="E30" s="235"/>
      <c r="F30" s="234"/>
      <c r="G30" s="235"/>
      <c r="H30" s="234"/>
      <c r="I30" s="235"/>
      <c r="J30" s="234"/>
      <c r="K30" s="236"/>
      <c r="L30" s="237"/>
    </row>
    <row r="31" customFormat="false" ht="12.75" hidden="false" customHeight="false" outlineLevel="0" collapsed="false">
      <c r="A31" s="91" t="s">
        <v>81</v>
      </c>
      <c r="B31" s="58" t="n">
        <v>694</v>
      </c>
      <c r="C31" s="57" t="n">
        <v>221</v>
      </c>
      <c r="D31" s="58" t="n">
        <v>424</v>
      </c>
      <c r="E31" s="57" t="n">
        <v>49</v>
      </c>
      <c r="F31" s="58" t="n">
        <v>841</v>
      </c>
      <c r="G31" s="57" t="n">
        <v>326</v>
      </c>
      <c r="H31" s="58" t="n">
        <v>462</v>
      </c>
      <c r="I31" s="57" t="n">
        <v>53</v>
      </c>
      <c r="J31" s="58" t="n">
        <v>-147</v>
      </c>
      <c r="K31" s="126" t="n">
        <v>-4</v>
      </c>
      <c r="L31" s="237" t="n">
        <v>-1.52948</v>
      </c>
    </row>
    <row r="32" s="115" customFormat="true" ht="25.5" hidden="false" customHeight="false" outlineLevel="0" collapsed="false">
      <c r="A32" s="53" t="s">
        <v>233</v>
      </c>
      <c r="B32" s="52" t="n">
        <v>3613</v>
      </c>
      <c r="C32" s="51" t="n">
        <v>1872</v>
      </c>
      <c r="D32" s="52" t="n">
        <v>1664</v>
      </c>
      <c r="E32" s="51" t="n">
        <v>77</v>
      </c>
      <c r="F32" s="52" t="n">
        <v>4258</v>
      </c>
      <c r="G32" s="51" t="n">
        <v>2269</v>
      </c>
      <c r="H32" s="52" t="n">
        <v>1929</v>
      </c>
      <c r="I32" s="51" t="n">
        <v>60</v>
      </c>
      <c r="J32" s="52" t="n">
        <v>-645</v>
      </c>
      <c r="K32" s="111" t="n">
        <v>17</v>
      </c>
      <c r="L32" s="230" t="n">
        <v>-1.76389</v>
      </c>
    </row>
    <row r="33" s="115" customFormat="true" ht="12.75" hidden="false" customHeight="false" outlineLevel="0" collapsed="false">
      <c r="A33" s="181" t="s">
        <v>216</v>
      </c>
      <c r="B33" s="231"/>
      <c r="C33" s="232"/>
      <c r="D33" s="231"/>
      <c r="E33" s="232"/>
      <c r="F33" s="231"/>
      <c r="G33" s="232"/>
      <c r="H33" s="231"/>
      <c r="I33" s="232"/>
      <c r="J33" s="231"/>
      <c r="K33" s="233"/>
      <c r="L33" s="230"/>
    </row>
    <row r="34" customFormat="false" ht="12.75" hidden="false" customHeight="false" outlineLevel="0" collapsed="false">
      <c r="A34" s="62" t="s">
        <v>217</v>
      </c>
      <c r="B34" s="234"/>
      <c r="C34" s="235"/>
      <c r="D34" s="234"/>
      <c r="E34" s="235"/>
      <c r="F34" s="234"/>
      <c r="G34" s="235"/>
      <c r="H34" s="234"/>
      <c r="I34" s="235"/>
      <c r="J34" s="234"/>
      <c r="K34" s="236"/>
      <c r="L34" s="237"/>
    </row>
    <row r="35" customFormat="false" ht="12.75" hidden="false" customHeight="false" outlineLevel="0" collapsed="false">
      <c r="A35" s="142" t="s">
        <v>218</v>
      </c>
      <c r="B35" s="234"/>
      <c r="C35" s="235"/>
      <c r="D35" s="234"/>
      <c r="E35" s="235"/>
      <c r="F35" s="234"/>
      <c r="G35" s="235"/>
      <c r="H35" s="234"/>
      <c r="I35" s="235"/>
      <c r="J35" s="234"/>
      <c r="K35" s="236"/>
      <c r="L35" s="237"/>
    </row>
    <row r="36" customFormat="false" ht="12.75" hidden="false" customHeight="false" outlineLevel="0" collapsed="false">
      <c r="A36" s="91" t="s">
        <v>234</v>
      </c>
      <c r="B36" s="58" t="n">
        <v>1556</v>
      </c>
      <c r="C36" s="57" t="n">
        <v>812</v>
      </c>
      <c r="D36" s="58" t="n">
        <v>718</v>
      </c>
      <c r="E36" s="57" t="n">
        <v>26</v>
      </c>
      <c r="F36" s="58" t="n">
        <v>1820</v>
      </c>
      <c r="G36" s="57" t="n">
        <v>1021</v>
      </c>
      <c r="H36" s="58" t="n">
        <v>770</v>
      </c>
      <c r="I36" s="57" t="n">
        <v>29</v>
      </c>
      <c r="J36" s="58" t="n">
        <v>-264</v>
      </c>
      <c r="K36" s="126" t="n">
        <v>-3</v>
      </c>
      <c r="L36" s="237" t="n">
        <v>-1.62805</v>
      </c>
    </row>
    <row r="37" customFormat="false" ht="12.75" hidden="false" customHeight="false" outlineLevel="0" collapsed="false">
      <c r="A37" s="91" t="s">
        <v>235</v>
      </c>
      <c r="B37" s="63" t="n">
        <v>468</v>
      </c>
      <c r="C37" s="62" t="n">
        <v>255</v>
      </c>
      <c r="D37" s="63" t="n">
        <v>209</v>
      </c>
      <c r="E37" s="57" t="n">
        <v>4</v>
      </c>
      <c r="F37" s="63" t="n">
        <v>591</v>
      </c>
      <c r="G37" s="62" t="n">
        <v>302</v>
      </c>
      <c r="H37" s="63" t="n">
        <v>285</v>
      </c>
      <c r="I37" s="62" t="n">
        <v>4</v>
      </c>
      <c r="J37" s="63" t="n">
        <v>-123</v>
      </c>
      <c r="K37" s="126" t="s">
        <v>264</v>
      </c>
      <c r="L37" s="237" t="n">
        <v>-2.66343</v>
      </c>
    </row>
    <row r="38" customFormat="false" ht="12.75" hidden="false" customHeight="false" outlineLevel="0" collapsed="false">
      <c r="A38" s="91" t="s">
        <v>236</v>
      </c>
      <c r="B38" s="63" t="n">
        <v>876</v>
      </c>
      <c r="C38" s="62" t="n">
        <v>478</v>
      </c>
      <c r="D38" s="63" t="n">
        <v>373</v>
      </c>
      <c r="E38" s="57" t="n">
        <v>25</v>
      </c>
      <c r="F38" s="63" t="n">
        <v>1014</v>
      </c>
      <c r="G38" s="62" t="n">
        <v>505</v>
      </c>
      <c r="H38" s="63" t="n">
        <v>486</v>
      </c>
      <c r="I38" s="62" t="n">
        <v>23</v>
      </c>
      <c r="J38" s="63" t="n">
        <v>-138</v>
      </c>
      <c r="K38" s="130" t="n">
        <v>2</v>
      </c>
      <c r="L38" s="237" t="n">
        <v>-1.59015</v>
      </c>
    </row>
    <row r="39" customFormat="false" ht="12.75" hidden="false" customHeight="false" outlineLevel="0" collapsed="false">
      <c r="A39" s="91" t="s">
        <v>237</v>
      </c>
      <c r="B39" s="58" t="n">
        <v>713</v>
      </c>
      <c r="C39" s="57" t="n">
        <v>327</v>
      </c>
      <c r="D39" s="58" t="n">
        <v>364</v>
      </c>
      <c r="E39" s="57" t="n">
        <v>22</v>
      </c>
      <c r="F39" s="58" t="n">
        <v>833</v>
      </c>
      <c r="G39" s="57" t="n">
        <v>441</v>
      </c>
      <c r="H39" s="58" t="n">
        <v>388</v>
      </c>
      <c r="I39" s="57" t="n">
        <v>4</v>
      </c>
      <c r="J39" s="58" t="n">
        <v>-120</v>
      </c>
      <c r="K39" s="126" t="n">
        <v>18</v>
      </c>
      <c r="L39" s="237" t="n">
        <v>-1.70097</v>
      </c>
    </row>
    <row r="40" s="115" customFormat="true" ht="12.75" hidden="false" customHeight="false" outlineLevel="0" collapsed="false">
      <c r="A40" s="53" t="s">
        <v>306</v>
      </c>
      <c r="B40" s="52" t="n">
        <v>1933</v>
      </c>
      <c r="C40" s="51" t="n">
        <v>913</v>
      </c>
      <c r="D40" s="52" t="n">
        <v>962</v>
      </c>
      <c r="E40" s="51" t="n">
        <v>58</v>
      </c>
      <c r="F40" s="52" t="n">
        <v>2204</v>
      </c>
      <c r="G40" s="51" t="n">
        <v>1114</v>
      </c>
      <c r="H40" s="52" t="n">
        <v>1051</v>
      </c>
      <c r="I40" s="51" t="n">
        <v>39</v>
      </c>
      <c r="J40" s="52" t="n">
        <v>-271</v>
      </c>
      <c r="K40" s="111" t="n">
        <v>19</v>
      </c>
      <c r="L40" s="230" t="n">
        <v>-1.42986</v>
      </c>
    </row>
    <row r="41" s="115" customFormat="true" ht="12.75" hidden="false" customHeight="false" outlineLevel="0" collapsed="false">
      <c r="A41" s="181" t="s">
        <v>216</v>
      </c>
      <c r="B41" s="231"/>
      <c r="C41" s="232"/>
      <c r="D41" s="231"/>
      <c r="E41" s="232"/>
      <c r="F41" s="231"/>
      <c r="G41" s="232"/>
      <c r="H41" s="231"/>
      <c r="I41" s="232"/>
      <c r="J41" s="231"/>
      <c r="K41" s="233"/>
      <c r="L41" s="230"/>
    </row>
    <row r="42" customFormat="false" ht="12.75" hidden="false" customHeight="false" outlineLevel="0" collapsed="false">
      <c r="A42" s="62" t="s">
        <v>217</v>
      </c>
      <c r="B42" s="234"/>
      <c r="C42" s="235"/>
      <c r="D42" s="234"/>
      <c r="E42" s="235"/>
      <c r="F42" s="234"/>
      <c r="G42" s="235"/>
      <c r="H42" s="234"/>
      <c r="I42" s="235"/>
      <c r="J42" s="234"/>
      <c r="K42" s="236"/>
      <c r="L42" s="237"/>
    </row>
    <row r="43" customFormat="false" ht="12.75" hidden="false" customHeight="false" outlineLevel="0" collapsed="false">
      <c r="A43" s="142" t="s">
        <v>218</v>
      </c>
      <c r="B43" s="234"/>
      <c r="C43" s="235"/>
      <c r="D43" s="234"/>
      <c r="E43" s="235"/>
      <c r="F43" s="234"/>
      <c r="G43" s="235"/>
      <c r="H43" s="234"/>
      <c r="I43" s="235"/>
      <c r="J43" s="234"/>
      <c r="K43" s="236"/>
      <c r="L43" s="237"/>
    </row>
    <row r="44" customFormat="false" ht="12.75" hidden="false" customHeight="false" outlineLevel="0" collapsed="false">
      <c r="A44" s="91" t="s">
        <v>239</v>
      </c>
      <c r="B44" s="58" t="n">
        <v>466</v>
      </c>
      <c r="C44" s="57" t="n">
        <v>196</v>
      </c>
      <c r="D44" s="58" t="n">
        <v>246</v>
      </c>
      <c r="E44" s="57" t="n">
        <v>24</v>
      </c>
      <c r="F44" s="58" t="n">
        <v>587</v>
      </c>
      <c r="G44" s="57" t="n">
        <v>327</v>
      </c>
      <c r="H44" s="58" t="n">
        <v>257</v>
      </c>
      <c r="I44" s="57" t="n">
        <v>3</v>
      </c>
      <c r="J44" s="58" t="n">
        <v>-121</v>
      </c>
      <c r="K44" s="126" t="n">
        <v>21</v>
      </c>
      <c r="L44" s="237" t="n">
        <v>-2.91946</v>
      </c>
    </row>
    <row r="45" customFormat="false" ht="12.75" hidden="false" customHeight="false" outlineLevel="0" collapsed="false">
      <c r="A45" s="91" t="s">
        <v>240</v>
      </c>
      <c r="B45" s="58" t="n">
        <v>1040</v>
      </c>
      <c r="C45" s="57" t="n">
        <v>523</v>
      </c>
      <c r="D45" s="58" t="n">
        <v>495</v>
      </c>
      <c r="E45" s="57" t="n">
        <v>22</v>
      </c>
      <c r="F45" s="58" t="n">
        <v>1123</v>
      </c>
      <c r="G45" s="57" t="n">
        <v>553</v>
      </c>
      <c r="H45" s="58" t="n">
        <v>549</v>
      </c>
      <c r="I45" s="57" t="n">
        <v>21</v>
      </c>
      <c r="J45" s="58" t="n">
        <v>-83</v>
      </c>
      <c r="K45" s="126" t="n">
        <v>1</v>
      </c>
      <c r="L45" s="237" t="n">
        <v>-0.83251</v>
      </c>
    </row>
    <row r="46" customFormat="false" ht="12.75" hidden="false" customHeight="false" outlineLevel="0" collapsed="false">
      <c r="A46" s="91" t="s">
        <v>241</v>
      </c>
      <c r="B46" s="58" t="n">
        <v>427</v>
      </c>
      <c r="C46" s="57" t="n">
        <v>194</v>
      </c>
      <c r="D46" s="58" t="n">
        <v>221</v>
      </c>
      <c r="E46" s="57" t="n">
        <v>12</v>
      </c>
      <c r="F46" s="58" t="n">
        <v>494</v>
      </c>
      <c r="G46" s="57" t="n">
        <v>234</v>
      </c>
      <c r="H46" s="58" t="n">
        <v>245</v>
      </c>
      <c r="I46" s="57" t="n">
        <v>15</v>
      </c>
      <c r="J46" s="58" t="n">
        <v>-67</v>
      </c>
      <c r="K46" s="126" t="n">
        <v>-3</v>
      </c>
      <c r="L46" s="237" t="n">
        <v>-1.38476</v>
      </c>
    </row>
    <row r="47" s="115" customFormat="true" ht="25.5" hidden="false" customHeight="false" outlineLevel="0" collapsed="false">
      <c r="A47" s="53" t="s">
        <v>242</v>
      </c>
      <c r="B47" s="52" t="n">
        <v>3122</v>
      </c>
      <c r="C47" s="51" t="n">
        <v>1493</v>
      </c>
      <c r="D47" s="52" t="n">
        <v>1563</v>
      </c>
      <c r="E47" s="51" t="n">
        <v>66</v>
      </c>
      <c r="F47" s="52" t="n">
        <v>3939</v>
      </c>
      <c r="G47" s="51" t="n">
        <v>2120</v>
      </c>
      <c r="H47" s="52" t="n">
        <v>1764</v>
      </c>
      <c r="I47" s="51" t="n">
        <v>55</v>
      </c>
      <c r="J47" s="52" t="n">
        <v>-817</v>
      </c>
      <c r="K47" s="111" t="n">
        <v>11</v>
      </c>
      <c r="L47" s="230" t="n">
        <v>-2.25295</v>
      </c>
    </row>
    <row r="48" s="115" customFormat="true" ht="12.75" hidden="false" customHeight="false" outlineLevel="0" collapsed="false">
      <c r="A48" s="181" t="s">
        <v>216</v>
      </c>
      <c r="B48" s="231"/>
      <c r="C48" s="232"/>
      <c r="D48" s="231"/>
      <c r="E48" s="232"/>
      <c r="F48" s="231"/>
      <c r="G48" s="232"/>
      <c r="H48" s="231"/>
      <c r="I48" s="232"/>
      <c r="J48" s="231"/>
      <c r="K48" s="233"/>
      <c r="L48" s="230"/>
    </row>
    <row r="49" customFormat="false" ht="12.75" hidden="false" customHeight="false" outlineLevel="0" collapsed="false">
      <c r="A49" s="62" t="s">
        <v>217</v>
      </c>
      <c r="B49" s="234"/>
      <c r="C49" s="235"/>
      <c r="D49" s="234"/>
      <c r="E49" s="235"/>
      <c r="F49" s="234"/>
      <c r="G49" s="235"/>
      <c r="H49" s="234"/>
      <c r="I49" s="235"/>
      <c r="J49" s="234"/>
      <c r="K49" s="236"/>
      <c r="L49" s="237"/>
    </row>
    <row r="50" customFormat="false" ht="12.75" hidden="false" customHeight="false" outlineLevel="0" collapsed="false">
      <c r="A50" s="142" t="s">
        <v>218</v>
      </c>
      <c r="B50" s="234"/>
      <c r="C50" s="235"/>
      <c r="D50" s="234"/>
      <c r="E50" s="235"/>
      <c r="F50" s="234"/>
      <c r="G50" s="235"/>
      <c r="H50" s="234"/>
      <c r="I50" s="235"/>
      <c r="J50" s="234"/>
      <c r="K50" s="236"/>
      <c r="L50" s="237"/>
    </row>
    <row r="51" customFormat="false" ht="12.75" hidden="false" customHeight="false" outlineLevel="0" collapsed="false">
      <c r="A51" s="91" t="s">
        <v>243</v>
      </c>
      <c r="B51" s="58" t="n">
        <v>601</v>
      </c>
      <c r="C51" s="57" t="n">
        <v>346</v>
      </c>
      <c r="D51" s="58" t="n">
        <v>238</v>
      </c>
      <c r="E51" s="57" t="n">
        <v>17</v>
      </c>
      <c r="F51" s="58" t="n">
        <v>587</v>
      </c>
      <c r="G51" s="57" t="n">
        <v>318</v>
      </c>
      <c r="H51" s="58" t="n">
        <v>262</v>
      </c>
      <c r="I51" s="57" t="n">
        <v>7</v>
      </c>
      <c r="J51" s="58" t="n">
        <v>14</v>
      </c>
      <c r="K51" s="126" t="n">
        <v>10</v>
      </c>
      <c r="L51" s="237" t="n">
        <v>0.25236</v>
      </c>
    </row>
    <row r="52" customFormat="false" ht="12.75" hidden="false" customHeight="false" outlineLevel="0" collapsed="false">
      <c r="A52" s="91" t="s">
        <v>244</v>
      </c>
      <c r="B52" s="58" t="n">
        <v>552</v>
      </c>
      <c r="C52" s="57" t="n">
        <v>248</v>
      </c>
      <c r="D52" s="58" t="n">
        <v>301</v>
      </c>
      <c r="E52" s="57" t="n">
        <v>3</v>
      </c>
      <c r="F52" s="58" t="n">
        <v>786</v>
      </c>
      <c r="G52" s="57" t="n">
        <v>419</v>
      </c>
      <c r="H52" s="58" t="n">
        <v>363</v>
      </c>
      <c r="I52" s="57" t="n">
        <v>4</v>
      </c>
      <c r="J52" s="58" t="n">
        <v>-234</v>
      </c>
      <c r="K52" s="126" t="n">
        <v>-1</v>
      </c>
      <c r="L52" s="237" t="n">
        <v>-3.51046</v>
      </c>
    </row>
    <row r="53" customFormat="false" ht="12.75" hidden="false" customHeight="false" outlineLevel="0" collapsed="false">
      <c r="A53" s="91" t="s">
        <v>245</v>
      </c>
      <c r="B53" s="58" t="n">
        <v>303</v>
      </c>
      <c r="C53" s="57" t="n">
        <v>119</v>
      </c>
      <c r="D53" s="58" t="n">
        <v>180</v>
      </c>
      <c r="E53" s="57" t="n">
        <v>4</v>
      </c>
      <c r="F53" s="58" t="n">
        <v>471</v>
      </c>
      <c r="G53" s="57" t="n">
        <v>258</v>
      </c>
      <c r="H53" s="58" t="n">
        <v>210</v>
      </c>
      <c r="I53" s="57" t="n">
        <v>3</v>
      </c>
      <c r="J53" s="58" t="n">
        <v>-168</v>
      </c>
      <c r="K53" s="126" t="n">
        <v>1</v>
      </c>
      <c r="L53" s="237" t="n">
        <v>-4.07352</v>
      </c>
    </row>
    <row r="54" customFormat="false" ht="12.75" hidden="false" customHeight="false" outlineLevel="0" collapsed="false">
      <c r="A54" s="91" t="s">
        <v>246</v>
      </c>
      <c r="B54" s="58" t="n">
        <v>994</v>
      </c>
      <c r="C54" s="57" t="n">
        <v>554</v>
      </c>
      <c r="D54" s="58" t="n">
        <v>424</v>
      </c>
      <c r="E54" s="57" t="n">
        <v>16</v>
      </c>
      <c r="F54" s="58" t="n">
        <v>1050</v>
      </c>
      <c r="G54" s="57" t="n">
        <v>645</v>
      </c>
      <c r="H54" s="58" t="n">
        <v>401</v>
      </c>
      <c r="I54" s="57" t="n">
        <v>4</v>
      </c>
      <c r="J54" s="58" t="n">
        <v>-56</v>
      </c>
      <c r="K54" s="126" t="n">
        <v>12</v>
      </c>
      <c r="L54" s="237" t="n">
        <v>-0.64647</v>
      </c>
    </row>
    <row r="55" customFormat="false" ht="25.5" hidden="false" customHeight="false" outlineLevel="0" collapsed="false">
      <c r="A55" s="62" t="s">
        <v>232</v>
      </c>
      <c r="B55" s="234"/>
      <c r="C55" s="235"/>
      <c r="D55" s="234"/>
      <c r="E55" s="235"/>
      <c r="F55" s="234"/>
      <c r="G55" s="235"/>
      <c r="H55" s="234"/>
      <c r="I55" s="235"/>
      <c r="J55" s="234"/>
      <c r="K55" s="236"/>
      <c r="L55" s="237"/>
    </row>
    <row r="56" customFormat="false" ht="12.75" hidden="false" customHeight="false" outlineLevel="0" collapsed="false">
      <c r="A56" s="142" t="s">
        <v>222</v>
      </c>
      <c r="B56" s="63"/>
      <c r="C56" s="62"/>
      <c r="D56" s="63"/>
      <c r="E56" s="57"/>
      <c r="F56" s="63"/>
      <c r="G56" s="62"/>
      <c r="H56" s="63"/>
      <c r="I56" s="62"/>
      <c r="J56" s="63"/>
      <c r="K56" s="130"/>
      <c r="L56" s="237"/>
    </row>
    <row r="57" customFormat="false" ht="12.75" hidden="false" customHeight="false" outlineLevel="0" collapsed="false">
      <c r="A57" s="91" t="s">
        <v>193</v>
      </c>
      <c r="B57" s="58" t="n">
        <v>672</v>
      </c>
      <c r="C57" s="57" t="n">
        <v>226</v>
      </c>
      <c r="D57" s="58" t="n">
        <v>420</v>
      </c>
      <c r="E57" s="57" t="n">
        <v>26</v>
      </c>
      <c r="F57" s="58" t="n">
        <v>1045</v>
      </c>
      <c r="G57" s="57" t="n">
        <v>480</v>
      </c>
      <c r="H57" s="58" t="n">
        <v>528</v>
      </c>
      <c r="I57" s="57" t="n">
        <v>37</v>
      </c>
      <c r="J57" s="58" t="n">
        <v>-373</v>
      </c>
      <c r="K57" s="126" t="n">
        <v>-11</v>
      </c>
      <c r="L57" s="237" t="n">
        <v>-3.31158</v>
      </c>
    </row>
    <row r="58" customFormat="false" ht="19.5" hidden="false" customHeight="true" outlineLevel="0" collapsed="false">
      <c r="A58" s="238" t="s">
        <v>326</v>
      </c>
      <c r="B58" s="218"/>
      <c r="C58" s="6"/>
      <c r="D58" s="6"/>
      <c r="E58" s="6"/>
      <c r="F58" s="6"/>
      <c r="G58" s="6"/>
      <c r="H58" s="6"/>
      <c r="I58" s="6"/>
      <c r="J58" s="6"/>
      <c r="K58" s="98"/>
      <c r="L58" s="99"/>
    </row>
    <row r="59" customFormat="false" ht="12.75" hidden="false" customHeight="false" outlineLevel="0" collapsed="false">
      <c r="A59" s="238" t="s">
        <v>327</v>
      </c>
      <c r="B59" s="218"/>
      <c r="C59" s="6"/>
      <c r="D59" s="6"/>
      <c r="E59" s="6"/>
      <c r="F59" s="6"/>
      <c r="G59" s="6"/>
      <c r="H59" s="6"/>
      <c r="I59" s="6"/>
      <c r="J59" s="6"/>
      <c r="K59" s="98"/>
      <c r="L59" s="99"/>
    </row>
  </sheetData>
  <mergeCells count="15">
    <mergeCell ref="A3:A5"/>
    <mergeCell ref="B3:E3"/>
    <mergeCell ref="F3:I3"/>
    <mergeCell ref="J3:K3"/>
    <mergeCell ref="L3:L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2" min="2" style="95" width="14.99"/>
    <col collapsed="false" customWidth="true" hidden="false" outlineLevel="0" max="3" min="3" style="95" width="3.56"/>
    <col collapsed="false" customWidth="true" hidden="false" outlineLevel="0" max="4" min="4" style="95" width="9.41"/>
    <col collapsed="false" customWidth="true" hidden="false" outlineLevel="0" max="13" min="5" style="95" width="7.7"/>
    <col collapsed="false" customWidth="true" hidden="false" outlineLevel="0" max="14" min="14" style="95" width="8.56"/>
    <col collapsed="false" customWidth="true" hidden="false" outlineLevel="0" max="15" min="15" style="95" width="7.56"/>
    <col collapsed="false" customWidth="true" hidden="false" outlineLevel="0" max="16" min="16" style="95" width="7.7"/>
    <col collapsed="false" customWidth="true" hidden="false" outlineLevel="0" max="17" min="17" style="95" width="8.28"/>
    <col collapsed="false" customWidth="true" hidden="false" outlineLevel="0" max="18" min="18" style="95" width="7.7"/>
    <col collapsed="false" customWidth="true" hidden="false" outlineLevel="0" max="20" min="19" style="95" width="8.14"/>
    <col collapsed="false" customWidth="true" hidden="false" outlineLevel="0" max="21" min="21" style="95" width="8.56"/>
    <col collapsed="false" customWidth="true" hidden="false" outlineLevel="0" max="24" min="22" style="95" width="9.85"/>
    <col collapsed="false" customWidth="false" hidden="false" outlineLevel="0" max="257" min="25" style="95" width="9.14"/>
  </cols>
  <sheetData>
    <row r="1" s="219" customFormat="true" ht="12.75" hidden="false" customHeight="false" outlineLevel="0" collapsed="false">
      <c r="A1" s="217" t="s">
        <v>32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</row>
    <row r="2" customFormat="false" ht="12.75" hidden="false" customHeight="false" outlineLevel="0" collapsed="false">
      <c r="A2" s="169" t="s">
        <v>32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</row>
    <row r="3" s="240" customFormat="true" ht="15.95" hidden="false" customHeight="true" outlineLevel="0" collapsed="false">
      <c r="A3" s="65" t="s">
        <v>198</v>
      </c>
      <c r="B3" s="65"/>
      <c r="C3" s="65"/>
      <c r="D3" s="14" t="s">
        <v>312</v>
      </c>
      <c r="E3" s="14"/>
      <c r="F3" s="14"/>
      <c r="G3" s="14"/>
      <c r="H3" s="14"/>
      <c r="I3" s="14"/>
      <c r="J3" s="14"/>
      <c r="K3" s="14"/>
      <c r="L3" s="14"/>
      <c r="M3" s="14" t="s">
        <v>330</v>
      </c>
      <c r="N3" s="14"/>
      <c r="O3" s="14"/>
      <c r="P3" s="14"/>
      <c r="Q3" s="14"/>
      <c r="R3" s="14"/>
      <c r="S3" s="14"/>
      <c r="T3" s="14"/>
      <c r="U3" s="14"/>
      <c r="V3" s="14" t="s">
        <v>331</v>
      </c>
      <c r="W3" s="14"/>
      <c r="X3" s="14"/>
    </row>
    <row r="4" s="240" customFormat="true" ht="32.25" hidden="false" customHeight="true" outlineLevel="0" collapsed="false">
      <c r="A4" s="65"/>
      <c r="B4" s="65"/>
      <c r="C4" s="65"/>
      <c r="D4" s="19" t="s">
        <v>332</v>
      </c>
      <c r="E4" s="19"/>
      <c r="F4" s="19"/>
      <c r="G4" s="19" t="s">
        <v>333</v>
      </c>
      <c r="H4" s="19"/>
      <c r="I4" s="19"/>
      <c r="J4" s="19" t="s">
        <v>334</v>
      </c>
      <c r="K4" s="19"/>
      <c r="L4" s="19"/>
      <c r="M4" s="19" t="s">
        <v>335</v>
      </c>
      <c r="N4" s="19"/>
      <c r="O4" s="19"/>
      <c r="P4" s="19" t="s">
        <v>336</v>
      </c>
      <c r="Q4" s="19"/>
      <c r="R4" s="19"/>
      <c r="S4" s="19" t="s">
        <v>337</v>
      </c>
      <c r="T4" s="19"/>
      <c r="U4" s="19"/>
      <c r="V4" s="21" t="s">
        <v>255</v>
      </c>
      <c r="W4" s="21" t="s">
        <v>338</v>
      </c>
      <c r="X4" s="21" t="s">
        <v>339</v>
      </c>
    </row>
    <row r="5" s="240" customFormat="true" ht="69" hidden="false" customHeight="true" outlineLevel="0" collapsed="false">
      <c r="A5" s="68" t="s">
        <v>340</v>
      </c>
      <c r="B5" s="69" t="s">
        <v>210</v>
      </c>
      <c r="C5" s="69"/>
      <c r="D5" s="22" t="s">
        <v>341</v>
      </c>
      <c r="E5" s="21" t="s">
        <v>342</v>
      </c>
      <c r="F5" s="21" t="s">
        <v>343</v>
      </c>
      <c r="G5" s="22" t="s">
        <v>341</v>
      </c>
      <c r="H5" s="21" t="s">
        <v>342</v>
      </c>
      <c r="I5" s="21" t="s">
        <v>343</v>
      </c>
      <c r="J5" s="22" t="s">
        <v>341</v>
      </c>
      <c r="K5" s="21" t="s">
        <v>342</v>
      </c>
      <c r="L5" s="21" t="s">
        <v>343</v>
      </c>
      <c r="M5" s="22" t="s">
        <v>344</v>
      </c>
      <c r="N5" s="21" t="s">
        <v>345</v>
      </c>
      <c r="O5" s="21" t="s">
        <v>320</v>
      </c>
      <c r="P5" s="22" t="s">
        <v>344</v>
      </c>
      <c r="Q5" s="21" t="s">
        <v>345</v>
      </c>
      <c r="R5" s="21" t="s">
        <v>320</v>
      </c>
      <c r="S5" s="22" t="s">
        <v>344</v>
      </c>
      <c r="T5" s="21" t="s">
        <v>345</v>
      </c>
      <c r="U5" s="21" t="s">
        <v>320</v>
      </c>
      <c r="V5" s="21"/>
      <c r="W5" s="21"/>
      <c r="X5" s="21"/>
    </row>
    <row r="6" customFormat="false" ht="18" hidden="false" customHeight="true" outlineLevel="0" collapsed="false">
      <c r="A6" s="241"/>
      <c r="B6" s="241"/>
      <c r="C6" s="242"/>
      <c r="D6" s="243"/>
      <c r="E6" s="244"/>
      <c r="F6" s="243"/>
      <c r="G6" s="244"/>
      <c r="H6" s="243"/>
      <c r="I6" s="244"/>
      <c r="J6" s="243"/>
      <c r="K6" s="244"/>
      <c r="L6" s="243"/>
      <c r="M6" s="244"/>
      <c r="N6" s="243"/>
      <c r="O6" s="244"/>
      <c r="P6" s="243"/>
      <c r="Q6" s="244"/>
      <c r="R6" s="243"/>
      <c r="S6" s="244"/>
      <c r="T6" s="243"/>
      <c r="U6" s="244"/>
      <c r="V6" s="243"/>
      <c r="W6" s="244"/>
      <c r="X6" s="243"/>
    </row>
    <row r="7" s="115" customFormat="true" ht="15" hidden="false" customHeight="true" outlineLevel="0" collapsed="false">
      <c r="A7" s="245" t="s">
        <v>288</v>
      </c>
      <c r="B7" s="245"/>
      <c r="C7" s="246" t="s">
        <v>212</v>
      </c>
      <c r="D7" s="247" t="n">
        <v>20312</v>
      </c>
      <c r="E7" s="248" t="n">
        <v>11085</v>
      </c>
      <c r="F7" s="247" t="n">
        <v>9227</v>
      </c>
      <c r="G7" s="248" t="n">
        <v>9318</v>
      </c>
      <c r="H7" s="247" t="n">
        <v>3789</v>
      </c>
      <c r="I7" s="248" t="n">
        <v>5529</v>
      </c>
      <c r="J7" s="247" t="n">
        <v>10994</v>
      </c>
      <c r="K7" s="248" t="n">
        <v>7296</v>
      </c>
      <c r="L7" s="247" t="n">
        <v>3698</v>
      </c>
      <c r="M7" s="248" t="n">
        <v>22031</v>
      </c>
      <c r="N7" s="247" t="n">
        <v>10671</v>
      </c>
      <c r="O7" s="248" t="n">
        <v>11360</v>
      </c>
      <c r="P7" s="247" t="n">
        <v>12223</v>
      </c>
      <c r="Q7" s="248" t="n">
        <v>4755</v>
      </c>
      <c r="R7" s="247" t="n">
        <v>7468</v>
      </c>
      <c r="S7" s="248" t="n">
        <v>9808</v>
      </c>
      <c r="T7" s="247" t="n">
        <v>5916</v>
      </c>
      <c r="U7" s="248" t="n">
        <v>3892</v>
      </c>
      <c r="V7" s="247" t="n">
        <v>-1719</v>
      </c>
      <c r="W7" s="248" t="n">
        <v>-2905</v>
      </c>
      <c r="X7" s="247" t="n">
        <v>1186</v>
      </c>
    </row>
    <row r="8" s="115" customFormat="true" ht="15" hidden="false" customHeight="true" outlineLevel="0" collapsed="false">
      <c r="A8" s="249" t="s">
        <v>213</v>
      </c>
      <c r="B8" s="249"/>
      <c r="C8" s="246" t="s">
        <v>214</v>
      </c>
      <c r="D8" s="250" t="n">
        <v>10847</v>
      </c>
      <c r="E8" s="251" t="n">
        <v>5793</v>
      </c>
      <c r="F8" s="250" t="n">
        <v>5054</v>
      </c>
      <c r="G8" s="251" t="n">
        <v>5060</v>
      </c>
      <c r="H8" s="250" t="n">
        <v>2023</v>
      </c>
      <c r="I8" s="251" t="n">
        <v>3037</v>
      </c>
      <c r="J8" s="250" t="n">
        <v>5787</v>
      </c>
      <c r="K8" s="251" t="n">
        <v>3770</v>
      </c>
      <c r="L8" s="250" t="n">
        <v>2017</v>
      </c>
      <c r="M8" s="251" t="n">
        <v>11741</v>
      </c>
      <c r="N8" s="250" t="n">
        <v>5743</v>
      </c>
      <c r="O8" s="251" t="n">
        <v>5998</v>
      </c>
      <c r="P8" s="250" t="n">
        <v>6434</v>
      </c>
      <c r="Q8" s="251" t="n">
        <v>2526</v>
      </c>
      <c r="R8" s="250" t="n">
        <v>3908</v>
      </c>
      <c r="S8" s="251" t="n">
        <v>5307</v>
      </c>
      <c r="T8" s="250" t="n">
        <v>3217</v>
      </c>
      <c r="U8" s="251" t="n">
        <v>2090</v>
      </c>
      <c r="V8" s="250" t="n">
        <v>-894</v>
      </c>
      <c r="W8" s="251" t="n">
        <v>-1374</v>
      </c>
      <c r="X8" s="250" t="n">
        <v>480</v>
      </c>
    </row>
    <row r="9" s="1" customFormat="true" ht="15" hidden="false" customHeight="true" outlineLevel="0" collapsed="false">
      <c r="A9" s="252" t="s">
        <v>346</v>
      </c>
      <c r="B9" s="252"/>
      <c r="C9" s="253" t="s">
        <v>212</v>
      </c>
      <c r="D9" s="254" t="n">
        <v>16439</v>
      </c>
      <c r="E9" s="255" t="n">
        <v>8621</v>
      </c>
      <c r="F9" s="254" t="n">
        <v>7818</v>
      </c>
      <c r="G9" s="255" t="n">
        <v>6857</v>
      </c>
      <c r="H9" s="254" t="n">
        <v>2146</v>
      </c>
      <c r="I9" s="255" t="n">
        <v>4711</v>
      </c>
      <c r="J9" s="254" t="n">
        <v>9582</v>
      </c>
      <c r="K9" s="255" t="n">
        <v>6475</v>
      </c>
      <c r="L9" s="254" t="n">
        <v>3107</v>
      </c>
      <c r="M9" s="255" t="n">
        <v>16439</v>
      </c>
      <c r="N9" s="254" t="n">
        <v>6857</v>
      </c>
      <c r="O9" s="255" t="n">
        <v>9582</v>
      </c>
      <c r="P9" s="254" t="n">
        <v>8621</v>
      </c>
      <c r="Q9" s="255" t="n">
        <v>2146</v>
      </c>
      <c r="R9" s="254" t="n">
        <v>6475</v>
      </c>
      <c r="S9" s="255" t="n">
        <v>7818</v>
      </c>
      <c r="T9" s="254" t="n">
        <v>4711</v>
      </c>
      <c r="U9" s="255" t="n">
        <v>3107</v>
      </c>
      <c r="V9" s="256" t="s">
        <v>264</v>
      </c>
      <c r="W9" s="255" t="n">
        <v>-1764</v>
      </c>
      <c r="X9" s="254" t="n">
        <v>1764</v>
      </c>
    </row>
    <row r="10" s="1" customFormat="true" ht="15" hidden="false" customHeight="true" outlineLevel="0" collapsed="false">
      <c r="A10" s="257" t="s">
        <v>347</v>
      </c>
      <c r="B10" s="257"/>
      <c r="C10" s="253" t="s">
        <v>214</v>
      </c>
      <c r="D10" s="254" t="n">
        <v>8795</v>
      </c>
      <c r="E10" s="255" t="n">
        <v>4523</v>
      </c>
      <c r="F10" s="254" t="n">
        <v>4272</v>
      </c>
      <c r="G10" s="255" t="n">
        <v>3733</v>
      </c>
      <c r="H10" s="254" t="n">
        <v>1156</v>
      </c>
      <c r="I10" s="255" t="n">
        <v>2577</v>
      </c>
      <c r="J10" s="254" t="n">
        <v>5062</v>
      </c>
      <c r="K10" s="255" t="n">
        <v>3367</v>
      </c>
      <c r="L10" s="254" t="n">
        <v>1695</v>
      </c>
      <c r="M10" s="255" t="n">
        <v>8795</v>
      </c>
      <c r="N10" s="254" t="n">
        <v>3733</v>
      </c>
      <c r="O10" s="255" t="n">
        <v>5062</v>
      </c>
      <c r="P10" s="254" t="n">
        <v>4523</v>
      </c>
      <c r="Q10" s="255" t="n">
        <v>1156</v>
      </c>
      <c r="R10" s="254" t="n">
        <v>3367</v>
      </c>
      <c r="S10" s="255" t="n">
        <v>4272</v>
      </c>
      <c r="T10" s="254" t="n">
        <v>2577</v>
      </c>
      <c r="U10" s="255" t="n">
        <v>1695</v>
      </c>
      <c r="V10" s="256" t="s">
        <v>264</v>
      </c>
      <c r="W10" s="255" t="n">
        <v>-790</v>
      </c>
      <c r="X10" s="254" t="n">
        <v>790</v>
      </c>
    </row>
    <row r="11" s="1" customFormat="true" ht="15" hidden="false" customHeight="true" outlineLevel="0" collapsed="false">
      <c r="A11" s="252" t="s">
        <v>348</v>
      </c>
      <c r="B11" s="252"/>
      <c r="C11" s="253" t="s">
        <v>212</v>
      </c>
      <c r="D11" s="254" t="n">
        <v>3873</v>
      </c>
      <c r="E11" s="255" t="n">
        <v>2464</v>
      </c>
      <c r="F11" s="254" t="n">
        <v>1409</v>
      </c>
      <c r="G11" s="255" t="n">
        <v>2461</v>
      </c>
      <c r="H11" s="254" t="n">
        <v>1643</v>
      </c>
      <c r="I11" s="255" t="n">
        <v>818</v>
      </c>
      <c r="J11" s="254" t="n">
        <v>1412</v>
      </c>
      <c r="K11" s="255" t="n">
        <v>821</v>
      </c>
      <c r="L11" s="254" t="n">
        <v>591</v>
      </c>
      <c r="M11" s="255" t="n">
        <v>5592</v>
      </c>
      <c r="N11" s="254" t="n">
        <v>3814</v>
      </c>
      <c r="O11" s="255" t="n">
        <v>1778</v>
      </c>
      <c r="P11" s="254" t="n">
        <v>3602</v>
      </c>
      <c r="Q11" s="255" t="n">
        <v>2609</v>
      </c>
      <c r="R11" s="254" t="n">
        <v>993</v>
      </c>
      <c r="S11" s="255" t="n">
        <v>1990</v>
      </c>
      <c r="T11" s="254" t="n">
        <v>1205</v>
      </c>
      <c r="U11" s="255" t="n">
        <v>785</v>
      </c>
      <c r="V11" s="254" t="n">
        <v>-1719</v>
      </c>
      <c r="W11" s="255" t="n">
        <v>-1141</v>
      </c>
      <c r="X11" s="254" t="n">
        <v>-578</v>
      </c>
    </row>
    <row r="12" s="1" customFormat="true" ht="15" hidden="false" customHeight="true" outlineLevel="0" collapsed="false">
      <c r="A12" s="257" t="s">
        <v>349</v>
      </c>
      <c r="B12" s="257"/>
      <c r="C12" s="253" t="s">
        <v>214</v>
      </c>
      <c r="D12" s="254" t="n">
        <v>2052</v>
      </c>
      <c r="E12" s="255" t="n">
        <v>1270</v>
      </c>
      <c r="F12" s="254" t="n">
        <v>782</v>
      </c>
      <c r="G12" s="255" t="n">
        <v>1327</v>
      </c>
      <c r="H12" s="254" t="n">
        <v>867</v>
      </c>
      <c r="I12" s="255" t="n">
        <v>460</v>
      </c>
      <c r="J12" s="254" t="n">
        <v>725</v>
      </c>
      <c r="K12" s="255" t="n">
        <v>403</v>
      </c>
      <c r="L12" s="254" t="n">
        <v>322</v>
      </c>
      <c r="M12" s="255" t="n">
        <v>2946</v>
      </c>
      <c r="N12" s="254" t="n">
        <v>2010</v>
      </c>
      <c r="O12" s="255" t="n">
        <v>936</v>
      </c>
      <c r="P12" s="254" t="n">
        <v>1911</v>
      </c>
      <c r="Q12" s="255" t="n">
        <v>1370</v>
      </c>
      <c r="R12" s="254" t="n">
        <v>541</v>
      </c>
      <c r="S12" s="255" t="n">
        <v>1035</v>
      </c>
      <c r="T12" s="254" t="n">
        <v>640</v>
      </c>
      <c r="U12" s="255" t="n">
        <v>395</v>
      </c>
      <c r="V12" s="254" t="n">
        <v>-894</v>
      </c>
      <c r="W12" s="255" t="n">
        <v>-584</v>
      </c>
      <c r="X12" s="254" t="n">
        <v>-310</v>
      </c>
    </row>
    <row r="13" s="115" customFormat="true" ht="15" hidden="false" customHeight="true" outlineLevel="0" collapsed="false">
      <c r="A13" s="245" t="s">
        <v>215</v>
      </c>
      <c r="B13" s="245"/>
      <c r="C13" s="246" t="s">
        <v>212</v>
      </c>
      <c r="D13" s="250" t="n">
        <v>8062</v>
      </c>
      <c r="E13" s="251" t="n">
        <v>5082</v>
      </c>
      <c r="F13" s="250" t="n">
        <v>2980</v>
      </c>
      <c r="G13" s="251" t="n">
        <v>4253</v>
      </c>
      <c r="H13" s="250" t="n">
        <v>2062</v>
      </c>
      <c r="I13" s="251" t="n">
        <v>2191</v>
      </c>
      <c r="J13" s="250" t="n">
        <v>3809</v>
      </c>
      <c r="K13" s="251" t="n">
        <v>3020</v>
      </c>
      <c r="L13" s="250" t="n">
        <v>789</v>
      </c>
      <c r="M13" s="251" t="n">
        <v>7274</v>
      </c>
      <c r="N13" s="250" t="n">
        <v>2958</v>
      </c>
      <c r="O13" s="251" t="n">
        <v>4316</v>
      </c>
      <c r="P13" s="250" t="n">
        <v>5463</v>
      </c>
      <c r="Q13" s="251" t="n">
        <v>1818</v>
      </c>
      <c r="R13" s="250" t="n">
        <v>3645</v>
      </c>
      <c r="S13" s="251" t="n">
        <v>1811</v>
      </c>
      <c r="T13" s="250" t="n">
        <v>1140</v>
      </c>
      <c r="U13" s="251" t="n">
        <v>671</v>
      </c>
      <c r="V13" s="250" t="n">
        <v>788</v>
      </c>
      <c r="W13" s="251" t="n">
        <v>-1210</v>
      </c>
      <c r="X13" s="250" t="n">
        <v>1998</v>
      </c>
    </row>
    <row r="14" s="115" customFormat="true" ht="15" hidden="false" customHeight="true" outlineLevel="0" collapsed="false">
      <c r="A14" s="249" t="s">
        <v>216</v>
      </c>
      <c r="B14" s="249"/>
      <c r="C14" s="246" t="s">
        <v>214</v>
      </c>
      <c r="D14" s="250" t="n">
        <v>4316</v>
      </c>
      <c r="E14" s="251" t="n">
        <v>2651</v>
      </c>
      <c r="F14" s="250" t="n">
        <v>1665</v>
      </c>
      <c r="G14" s="251" t="n">
        <v>2335</v>
      </c>
      <c r="H14" s="250" t="n">
        <v>1103</v>
      </c>
      <c r="I14" s="251" t="n">
        <v>1232</v>
      </c>
      <c r="J14" s="250" t="n">
        <v>1981</v>
      </c>
      <c r="K14" s="251" t="n">
        <v>1548</v>
      </c>
      <c r="L14" s="250" t="n">
        <v>433</v>
      </c>
      <c r="M14" s="251" t="n">
        <v>3796</v>
      </c>
      <c r="N14" s="250" t="n">
        <v>1578</v>
      </c>
      <c r="O14" s="251" t="n">
        <v>2218</v>
      </c>
      <c r="P14" s="250" t="n">
        <v>2839</v>
      </c>
      <c r="Q14" s="251" t="n">
        <v>976</v>
      </c>
      <c r="R14" s="250" t="n">
        <v>1863</v>
      </c>
      <c r="S14" s="251" t="n">
        <v>957</v>
      </c>
      <c r="T14" s="250" t="n">
        <v>602</v>
      </c>
      <c r="U14" s="251" t="n">
        <v>355</v>
      </c>
      <c r="V14" s="250" t="n">
        <v>520</v>
      </c>
      <c r="W14" s="251" t="n">
        <v>-504</v>
      </c>
      <c r="X14" s="250" t="n">
        <v>1024</v>
      </c>
    </row>
    <row r="15" customFormat="false" ht="15" hidden="false" customHeight="true" outlineLevel="0" collapsed="false">
      <c r="A15" s="258" t="s">
        <v>217</v>
      </c>
      <c r="B15" s="258"/>
      <c r="C15" s="259"/>
      <c r="D15" s="189"/>
      <c r="E15" s="159"/>
      <c r="F15" s="189"/>
      <c r="G15" s="159"/>
      <c r="H15" s="189"/>
      <c r="I15" s="159"/>
      <c r="J15" s="189"/>
      <c r="K15" s="159"/>
      <c r="L15" s="189"/>
      <c r="M15" s="159"/>
      <c r="N15" s="189"/>
      <c r="O15" s="159"/>
      <c r="P15" s="189"/>
      <c r="Q15" s="159"/>
      <c r="R15" s="189"/>
      <c r="S15" s="159"/>
      <c r="T15" s="189"/>
      <c r="U15" s="159"/>
      <c r="V15" s="189"/>
      <c r="W15" s="159"/>
      <c r="X15" s="189"/>
    </row>
    <row r="16" customFormat="false" ht="15" hidden="false" customHeight="true" outlineLevel="0" collapsed="false">
      <c r="A16" s="260" t="s">
        <v>218</v>
      </c>
      <c r="B16" s="260"/>
      <c r="C16" s="259"/>
      <c r="D16" s="189"/>
      <c r="E16" s="159"/>
      <c r="F16" s="189"/>
      <c r="G16" s="159"/>
      <c r="H16" s="189"/>
      <c r="I16" s="159"/>
      <c r="J16" s="189"/>
      <c r="K16" s="159"/>
      <c r="L16" s="189"/>
      <c r="M16" s="159"/>
      <c r="N16" s="189"/>
      <c r="O16" s="159"/>
      <c r="P16" s="189"/>
      <c r="Q16" s="159"/>
      <c r="R16" s="189"/>
      <c r="S16" s="159"/>
      <c r="T16" s="189"/>
      <c r="U16" s="159"/>
      <c r="V16" s="189"/>
      <c r="W16" s="159"/>
      <c r="X16" s="189"/>
    </row>
    <row r="17" customFormat="false" ht="15" hidden="false" customHeight="true" outlineLevel="0" collapsed="false">
      <c r="A17" s="252" t="s">
        <v>219</v>
      </c>
      <c r="B17" s="252"/>
      <c r="C17" s="253" t="s">
        <v>212</v>
      </c>
      <c r="D17" s="254" t="n">
        <v>2301</v>
      </c>
      <c r="E17" s="255" t="n">
        <v>1852</v>
      </c>
      <c r="F17" s="254" t="n">
        <v>449</v>
      </c>
      <c r="G17" s="255" t="n">
        <v>211</v>
      </c>
      <c r="H17" s="254" t="n">
        <v>116</v>
      </c>
      <c r="I17" s="255" t="n">
        <v>95</v>
      </c>
      <c r="J17" s="254" t="n">
        <v>2090</v>
      </c>
      <c r="K17" s="255" t="n">
        <v>1736</v>
      </c>
      <c r="L17" s="254" t="n">
        <v>354</v>
      </c>
      <c r="M17" s="255" t="n">
        <v>1160</v>
      </c>
      <c r="N17" s="254" t="n">
        <v>726</v>
      </c>
      <c r="O17" s="255" t="n">
        <v>434</v>
      </c>
      <c r="P17" s="254" t="n">
        <v>259</v>
      </c>
      <c r="Q17" s="255" t="n">
        <v>128</v>
      </c>
      <c r="R17" s="254" t="n">
        <v>131</v>
      </c>
      <c r="S17" s="255" t="n">
        <v>901</v>
      </c>
      <c r="T17" s="254" t="n">
        <v>598</v>
      </c>
      <c r="U17" s="255" t="n">
        <v>303</v>
      </c>
      <c r="V17" s="254" t="n">
        <v>1141</v>
      </c>
      <c r="W17" s="255" t="n">
        <v>-48</v>
      </c>
      <c r="X17" s="254" t="n">
        <v>1189</v>
      </c>
    </row>
    <row r="18" customFormat="false" ht="15" hidden="false" customHeight="true" outlineLevel="0" collapsed="false">
      <c r="A18" s="252"/>
      <c r="B18" s="252"/>
      <c r="C18" s="253" t="s">
        <v>214</v>
      </c>
      <c r="D18" s="254" t="n">
        <v>1200</v>
      </c>
      <c r="E18" s="255" t="n">
        <v>952</v>
      </c>
      <c r="F18" s="254" t="n">
        <v>248</v>
      </c>
      <c r="G18" s="255" t="n">
        <v>106</v>
      </c>
      <c r="H18" s="254" t="n">
        <v>59</v>
      </c>
      <c r="I18" s="255" t="n">
        <v>47</v>
      </c>
      <c r="J18" s="254" t="n">
        <v>1094</v>
      </c>
      <c r="K18" s="255" t="n">
        <v>893</v>
      </c>
      <c r="L18" s="254" t="n">
        <v>201</v>
      </c>
      <c r="M18" s="255" t="n">
        <v>608</v>
      </c>
      <c r="N18" s="254" t="n">
        <v>380</v>
      </c>
      <c r="O18" s="255" t="n">
        <v>228</v>
      </c>
      <c r="P18" s="254" t="n">
        <v>135</v>
      </c>
      <c r="Q18" s="255" t="n">
        <v>67</v>
      </c>
      <c r="R18" s="254" t="n">
        <v>68</v>
      </c>
      <c r="S18" s="255" t="n">
        <v>473</v>
      </c>
      <c r="T18" s="254" t="n">
        <v>313</v>
      </c>
      <c r="U18" s="255" t="n">
        <v>160</v>
      </c>
      <c r="V18" s="254" t="n">
        <v>592</v>
      </c>
      <c r="W18" s="255" t="n">
        <v>-29</v>
      </c>
      <c r="X18" s="254" t="n">
        <v>621</v>
      </c>
    </row>
    <row r="19" customFormat="false" ht="15" hidden="false" customHeight="true" outlineLevel="0" collapsed="false">
      <c r="A19" s="252" t="s">
        <v>220</v>
      </c>
      <c r="B19" s="252"/>
      <c r="C19" s="253" t="s">
        <v>212</v>
      </c>
      <c r="D19" s="254" t="n">
        <v>1802</v>
      </c>
      <c r="E19" s="255" t="n">
        <v>1313</v>
      </c>
      <c r="F19" s="254" t="n">
        <v>489</v>
      </c>
      <c r="G19" s="255" t="n">
        <v>83</v>
      </c>
      <c r="H19" s="254" t="n">
        <v>29</v>
      </c>
      <c r="I19" s="255" t="n">
        <v>54</v>
      </c>
      <c r="J19" s="254" t="n">
        <v>1719</v>
      </c>
      <c r="K19" s="255" t="n">
        <v>1284</v>
      </c>
      <c r="L19" s="254" t="n">
        <v>435</v>
      </c>
      <c r="M19" s="255" t="n">
        <v>1026</v>
      </c>
      <c r="N19" s="254" t="n">
        <v>594</v>
      </c>
      <c r="O19" s="255" t="n">
        <v>432</v>
      </c>
      <c r="P19" s="254" t="n">
        <v>116</v>
      </c>
      <c r="Q19" s="255" t="n">
        <v>52</v>
      </c>
      <c r="R19" s="254" t="n">
        <v>64</v>
      </c>
      <c r="S19" s="255" t="n">
        <v>910</v>
      </c>
      <c r="T19" s="254" t="n">
        <v>542</v>
      </c>
      <c r="U19" s="255" t="n">
        <v>368</v>
      </c>
      <c r="V19" s="254" t="n">
        <v>776</v>
      </c>
      <c r="W19" s="255" t="n">
        <v>-33</v>
      </c>
      <c r="X19" s="254" t="n">
        <v>809</v>
      </c>
    </row>
    <row r="20" customFormat="false" ht="15" hidden="false" customHeight="true" outlineLevel="0" collapsed="false">
      <c r="A20" s="252"/>
      <c r="B20" s="252"/>
      <c r="C20" s="253" t="s">
        <v>214</v>
      </c>
      <c r="D20" s="254" t="n">
        <v>932</v>
      </c>
      <c r="E20" s="255" t="n">
        <v>673</v>
      </c>
      <c r="F20" s="254" t="n">
        <v>259</v>
      </c>
      <c r="G20" s="255" t="n">
        <v>45</v>
      </c>
      <c r="H20" s="254" t="n">
        <v>18</v>
      </c>
      <c r="I20" s="255" t="n">
        <v>27</v>
      </c>
      <c r="J20" s="254" t="n">
        <v>887</v>
      </c>
      <c r="K20" s="255" t="n">
        <v>655</v>
      </c>
      <c r="L20" s="254" t="n">
        <v>232</v>
      </c>
      <c r="M20" s="255" t="n">
        <v>543</v>
      </c>
      <c r="N20" s="254" t="n">
        <v>315</v>
      </c>
      <c r="O20" s="255" t="n">
        <v>228</v>
      </c>
      <c r="P20" s="254" t="n">
        <v>59</v>
      </c>
      <c r="Q20" s="255" t="n">
        <v>26</v>
      </c>
      <c r="R20" s="254" t="n">
        <v>33</v>
      </c>
      <c r="S20" s="255" t="n">
        <v>484</v>
      </c>
      <c r="T20" s="254" t="n">
        <v>289</v>
      </c>
      <c r="U20" s="255" t="n">
        <v>195</v>
      </c>
      <c r="V20" s="254" t="n">
        <v>389</v>
      </c>
      <c r="W20" s="255" t="n">
        <v>-14</v>
      </c>
      <c r="X20" s="254" t="n">
        <v>403</v>
      </c>
    </row>
    <row r="21" customFormat="false" ht="15" hidden="false" customHeight="true" outlineLevel="0" collapsed="false">
      <c r="A21" s="258" t="s">
        <v>221</v>
      </c>
      <c r="B21" s="258"/>
      <c r="C21" s="261"/>
      <c r="D21" s="189"/>
      <c r="E21" s="159"/>
      <c r="F21" s="189"/>
      <c r="G21" s="159"/>
      <c r="H21" s="189"/>
      <c r="I21" s="159"/>
      <c r="J21" s="189"/>
      <c r="K21" s="159"/>
      <c r="L21" s="189"/>
      <c r="M21" s="159"/>
      <c r="N21" s="189"/>
      <c r="O21" s="159"/>
      <c r="P21" s="189"/>
      <c r="Q21" s="159"/>
      <c r="R21" s="189"/>
      <c r="S21" s="159"/>
      <c r="T21" s="189"/>
      <c r="U21" s="159"/>
      <c r="V21" s="189"/>
      <c r="W21" s="159"/>
      <c r="X21" s="189"/>
    </row>
    <row r="22" s="1" customFormat="true" ht="15" hidden="false" customHeight="true" outlineLevel="0" collapsed="false">
      <c r="A22" s="260" t="s">
        <v>290</v>
      </c>
      <c r="B22" s="260"/>
      <c r="C22" s="262"/>
      <c r="D22" s="46"/>
      <c r="E22" s="263"/>
      <c r="F22" s="46"/>
      <c r="G22" s="263"/>
      <c r="H22" s="46"/>
      <c r="I22" s="263"/>
      <c r="J22" s="46"/>
      <c r="K22" s="263"/>
      <c r="L22" s="46"/>
      <c r="M22" s="263"/>
      <c r="N22" s="46"/>
      <c r="O22" s="263"/>
      <c r="P22" s="46"/>
      <c r="Q22" s="263"/>
      <c r="R22" s="46"/>
      <c r="S22" s="263"/>
      <c r="T22" s="46"/>
      <c r="U22" s="263"/>
      <c r="V22" s="46"/>
      <c r="W22" s="263"/>
      <c r="X22" s="46"/>
    </row>
    <row r="23" s="1" customFormat="true" ht="15" hidden="false" customHeight="true" outlineLevel="0" collapsed="false">
      <c r="A23" s="252" t="s">
        <v>223</v>
      </c>
      <c r="B23" s="252"/>
      <c r="C23" s="253" t="s">
        <v>212</v>
      </c>
      <c r="D23" s="254" t="n">
        <v>2226</v>
      </c>
      <c r="E23" s="255" t="n">
        <v>1073</v>
      </c>
      <c r="F23" s="254" t="n">
        <v>1153</v>
      </c>
      <c r="G23" s="255" t="n">
        <v>2226</v>
      </c>
      <c r="H23" s="254" t="n">
        <v>1073</v>
      </c>
      <c r="I23" s="255" t="n">
        <v>1153</v>
      </c>
      <c r="J23" s="256" t="s">
        <v>264</v>
      </c>
      <c r="K23" s="264" t="s">
        <v>264</v>
      </c>
      <c r="L23" s="256" t="s">
        <v>264</v>
      </c>
      <c r="M23" s="255" t="n">
        <v>3082</v>
      </c>
      <c r="N23" s="254" t="n">
        <v>957</v>
      </c>
      <c r="O23" s="255" t="n">
        <v>2125</v>
      </c>
      <c r="P23" s="254" t="n">
        <v>3082</v>
      </c>
      <c r="Q23" s="255" t="n">
        <v>957</v>
      </c>
      <c r="R23" s="254" t="n">
        <v>2125</v>
      </c>
      <c r="S23" s="264" t="s">
        <v>264</v>
      </c>
      <c r="T23" s="256" t="s">
        <v>264</v>
      </c>
      <c r="U23" s="264" t="s">
        <v>264</v>
      </c>
      <c r="V23" s="254" t="n">
        <v>-856</v>
      </c>
      <c r="W23" s="255" t="n">
        <v>-856</v>
      </c>
      <c r="X23" s="256" t="s">
        <v>264</v>
      </c>
    </row>
    <row r="24" s="1" customFormat="true" ht="15" hidden="false" customHeight="true" outlineLevel="0" collapsed="false">
      <c r="A24" s="252"/>
      <c r="B24" s="252"/>
      <c r="C24" s="253" t="s">
        <v>214</v>
      </c>
      <c r="D24" s="254" t="n">
        <v>1244</v>
      </c>
      <c r="E24" s="255" t="n">
        <v>579</v>
      </c>
      <c r="F24" s="254" t="n">
        <v>665</v>
      </c>
      <c r="G24" s="255" t="n">
        <v>1244</v>
      </c>
      <c r="H24" s="254" t="n">
        <v>579</v>
      </c>
      <c r="I24" s="255" t="n">
        <v>665</v>
      </c>
      <c r="J24" s="256" t="s">
        <v>264</v>
      </c>
      <c r="K24" s="264" t="s">
        <v>264</v>
      </c>
      <c r="L24" s="256" t="s">
        <v>264</v>
      </c>
      <c r="M24" s="255" t="n">
        <v>1591</v>
      </c>
      <c r="N24" s="254" t="n">
        <v>497</v>
      </c>
      <c r="O24" s="255" t="n">
        <v>1094</v>
      </c>
      <c r="P24" s="254" t="n">
        <v>1591</v>
      </c>
      <c r="Q24" s="255" t="n">
        <v>497</v>
      </c>
      <c r="R24" s="254" t="n">
        <v>1094</v>
      </c>
      <c r="S24" s="264" t="s">
        <v>264</v>
      </c>
      <c r="T24" s="256" t="s">
        <v>264</v>
      </c>
      <c r="U24" s="264" t="s">
        <v>264</v>
      </c>
      <c r="V24" s="254" t="n">
        <v>-347</v>
      </c>
      <c r="W24" s="255" t="n">
        <v>-347</v>
      </c>
      <c r="X24" s="256" t="s">
        <v>264</v>
      </c>
    </row>
    <row r="25" s="1" customFormat="true" ht="15" hidden="false" customHeight="true" outlineLevel="0" collapsed="false">
      <c r="A25" s="252" t="s">
        <v>224</v>
      </c>
      <c r="B25" s="252"/>
      <c r="C25" s="253" t="s">
        <v>212</v>
      </c>
      <c r="D25" s="254" t="n">
        <v>1733</v>
      </c>
      <c r="E25" s="255" t="n">
        <v>844</v>
      </c>
      <c r="F25" s="254" t="n">
        <v>889</v>
      </c>
      <c r="G25" s="255" t="n">
        <v>1733</v>
      </c>
      <c r="H25" s="254" t="n">
        <v>844</v>
      </c>
      <c r="I25" s="255" t="n">
        <v>889</v>
      </c>
      <c r="J25" s="256" t="s">
        <v>264</v>
      </c>
      <c r="K25" s="264" t="s">
        <v>264</v>
      </c>
      <c r="L25" s="256" t="s">
        <v>264</v>
      </c>
      <c r="M25" s="255" t="n">
        <v>2006</v>
      </c>
      <c r="N25" s="254" t="n">
        <v>681</v>
      </c>
      <c r="O25" s="255" t="n">
        <v>1325</v>
      </c>
      <c r="P25" s="254" t="n">
        <v>2006</v>
      </c>
      <c r="Q25" s="255" t="n">
        <v>681</v>
      </c>
      <c r="R25" s="254" t="n">
        <v>1325</v>
      </c>
      <c r="S25" s="264" t="s">
        <v>264</v>
      </c>
      <c r="T25" s="256" t="s">
        <v>264</v>
      </c>
      <c r="U25" s="264" t="s">
        <v>264</v>
      </c>
      <c r="V25" s="254" t="n">
        <v>-273</v>
      </c>
      <c r="W25" s="255" t="n">
        <v>-273</v>
      </c>
      <c r="X25" s="256" t="s">
        <v>264</v>
      </c>
    </row>
    <row r="26" customFormat="false" ht="15" hidden="false" customHeight="true" outlineLevel="0" collapsed="false">
      <c r="A26" s="252"/>
      <c r="B26" s="252"/>
      <c r="C26" s="253" t="s">
        <v>214</v>
      </c>
      <c r="D26" s="254" t="n">
        <v>940</v>
      </c>
      <c r="E26" s="255" t="n">
        <v>447</v>
      </c>
      <c r="F26" s="254" t="n">
        <v>493</v>
      </c>
      <c r="G26" s="255" t="n">
        <v>940</v>
      </c>
      <c r="H26" s="254" t="n">
        <v>447</v>
      </c>
      <c r="I26" s="255" t="n">
        <v>493</v>
      </c>
      <c r="J26" s="256" t="s">
        <v>264</v>
      </c>
      <c r="K26" s="264" t="s">
        <v>264</v>
      </c>
      <c r="L26" s="256" t="s">
        <v>264</v>
      </c>
      <c r="M26" s="255" t="n">
        <v>1054</v>
      </c>
      <c r="N26" s="254" t="n">
        <v>386</v>
      </c>
      <c r="O26" s="255" t="n">
        <v>668</v>
      </c>
      <c r="P26" s="254" t="n">
        <v>1054</v>
      </c>
      <c r="Q26" s="255" t="n">
        <v>386</v>
      </c>
      <c r="R26" s="254" t="n">
        <v>668</v>
      </c>
      <c r="S26" s="264" t="s">
        <v>264</v>
      </c>
      <c r="T26" s="256" t="s">
        <v>264</v>
      </c>
      <c r="U26" s="264" t="s">
        <v>264</v>
      </c>
      <c r="V26" s="254" t="n">
        <v>-114</v>
      </c>
      <c r="W26" s="255" t="n">
        <v>-114</v>
      </c>
      <c r="X26" s="256" t="s">
        <v>264</v>
      </c>
    </row>
    <row r="27" s="115" customFormat="true" ht="15" hidden="false" customHeight="true" outlineLevel="0" collapsed="false">
      <c r="A27" s="245" t="s">
        <v>225</v>
      </c>
      <c r="B27" s="245"/>
      <c r="C27" s="246" t="s">
        <v>212</v>
      </c>
      <c r="D27" s="250" t="n">
        <v>3783</v>
      </c>
      <c r="E27" s="251" t="n">
        <v>1725</v>
      </c>
      <c r="F27" s="250" t="n">
        <v>2058</v>
      </c>
      <c r="G27" s="251" t="n">
        <v>1582</v>
      </c>
      <c r="H27" s="250" t="n">
        <v>493</v>
      </c>
      <c r="I27" s="251" t="n">
        <v>1089</v>
      </c>
      <c r="J27" s="250" t="n">
        <v>2201</v>
      </c>
      <c r="K27" s="251" t="n">
        <v>1232</v>
      </c>
      <c r="L27" s="250" t="n">
        <v>969</v>
      </c>
      <c r="M27" s="251" t="n">
        <v>4510</v>
      </c>
      <c r="N27" s="250" t="n">
        <v>2210</v>
      </c>
      <c r="O27" s="251" t="n">
        <v>2300</v>
      </c>
      <c r="P27" s="250" t="n">
        <v>2079</v>
      </c>
      <c r="Q27" s="251" t="n">
        <v>843</v>
      </c>
      <c r="R27" s="250" t="n">
        <v>1236</v>
      </c>
      <c r="S27" s="251" t="n">
        <v>2431</v>
      </c>
      <c r="T27" s="250" t="n">
        <v>1367</v>
      </c>
      <c r="U27" s="251" t="n">
        <v>1064</v>
      </c>
      <c r="V27" s="250" t="n">
        <v>-727</v>
      </c>
      <c r="W27" s="251" t="n">
        <v>-497</v>
      </c>
      <c r="X27" s="250" t="n">
        <v>-230</v>
      </c>
    </row>
    <row r="28" s="115" customFormat="true" ht="15" hidden="false" customHeight="true" outlineLevel="0" collapsed="false">
      <c r="A28" s="249" t="s">
        <v>216</v>
      </c>
      <c r="B28" s="249"/>
      <c r="C28" s="246" t="s">
        <v>214</v>
      </c>
      <c r="D28" s="250" t="n">
        <v>2059</v>
      </c>
      <c r="E28" s="251" t="n">
        <v>914</v>
      </c>
      <c r="F28" s="250" t="n">
        <v>1145</v>
      </c>
      <c r="G28" s="251" t="n">
        <v>877</v>
      </c>
      <c r="H28" s="250" t="n">
        <v>268</v>
      </c>
      <c r="I28" s="251" t="n">
        <v>609</v>
      </c>
      <c r="J28" s="250" t="n">
        <v>1182</v>
      </c>
      <c r="K28" s="251" t="n">
        <v>646</v>
      </c>
      <c r="L28" s="250" t="n">
        <v>536</v>
      </c>
      <c r="M28" s="251" t="n">
        <v>2453</v>
      </c>
      <c r="N28" s="250" t="n">
        <v>1204</v>
      </c>
      <c r="O28" s="251" t="n">
        <v>1249</v>
      </c>
      <c r="P28" s="250" t="n">
        <v>1122</v>
      </c>
      <c r="Q28" s="251" t="n">
        <v>452</v>
      </c>
      <c r="R28" s="250" t="n">
        <v>670</v>
      </c>
      <c r="S28" s="251" t="n">
        <v>1331</v>
      </c>
      <c r="T28" s="250" t="n">
        <v>752</v>
      </c>
      <c r="U28" s="251" t="n">
        <v>579</v>
      </c>
      <c r="V28" s="250" t="n">
        <v>-394</v>
      </c>
      <c r="W28" s="251" t="n">
        <v>-245</v>
      </c>
      <c r="X28" s="250" t="n">
        <v>-149</v>
      </c>
    </row>
    <row r="29" customFormat="false" ht="15" hidden="false" customHeight="true" outlineLevel="0" collapsed="false">
      <c r="A29" s="258" t="s">
        <v>217</v>
      </c>
      <c r="B29" s="258"/>
      <c r="C29" s="259"/>
      <c r="D29" s="189"/>
      <c r="E29" s="159"/>
      <c r="F29" s="189"/>
      <c r="G29" s="159"/>
      <c r="H29" s="189"/>
      <c r="I29" s="159"/>
      <c r="J29" s="189"/>
      <c r="K29" s="159"/>
      <c r="L29" s="189"/>
      <c r="M29" s="159"/>
      <c r="N29" s="189"/>
      <c r="O29" s="159"/>
      <c r="P29" s="189"/>
      <c r="Q29" s="159"/>
      <c r="R29" s="189"/>
      <c r="S29" s="159"/>
      <c r="T29" s="189"/>
      <c r="U29" s="159"/>
      <c r="V29" s="189"/>
      <c r="W29" s="159"/>
      <c r="X29" s="189"/>
    </row>
    <row r="30" customFormat="false" ht="15" hidden="false" customHeight="true" outlineLevel="0" collapsed="false">
      <c r="A30" s="260" t="s">
        <v>218</v>
      </c>
      <c r="B30" s="260"/>
      <c r="C30" s="259"/>
      <c r="D30" s="189"/>
      <c r="E30" s="159"/>
      <c r="F30" s="189"/>
      <c r="G30" s="159"/>
      <c r="H30" s="189"/>
      <c r="I30" s="159"/>
      <c r="J30" s="189"/>
      <c r="K30" s="159"/>
      <c r="L30" s="189"/>
      <c r="M30" s="159"/>
      <c r="N30" s="189"/>
      <c r="O30" s="159"/>
      <c r="P30" s="189"/>
      <c r="Q30" s="159"/>
      <c r="R30" s="189"/>
      <c r="S30" s="159"/>
      <c r="T30" s="189"/>
      <c r="U30" s="159"/>
      <c r="V30" s="189"/>
      <c r="W30" s="159"/>
      <c r="X30" s="189"/>
    </row>
    <row r="31" customFormat="false" ht="15" hidden="false" customHeight="true" outlineLevel="0" collapsed="false">
      <c r="A31" s="252" t="s">
        <v>226</v>
      </c>
      <c r="B31" s="252"/>
      <c r="C31" s="253" t="s">
        <v>212</v>
      </c>
      <c r="D31" s="254" t="n">
        <v>976</v>
      </c>
      <c r="E31" s="255" t="n">
        <v>414</v>
      </c>
      <c r="F31" s="254" t="n">
        <v>562</v>
      </c>
      <c r="G31" s="255" t="n">
        <v>409</v>
      </c>
      <c r="H31" s="254" t="n">
        <v>115</v>
      </c>
      <c r="I31" s="255" t="n">
        <v>294</v>
      </c>
      <c r="J31" s="254" t="n">
        <v>567</v>
      </c>
      <c r="K31" s="255" t="n">
        <v>299</v>
      </c>
      <c r="L31" s="254" t="n">
        <v>268</v>
      </c>
      <c r="M31" s="255" t="n">
        <v>1011</v>
      </c>
      <c r="N31" s="254" t="n">
        <v>482</v>
      </c>
      <c r="O31" s="255" t="n">
        <v>529</v>
      </c>
      <c r="P31" s="254" t="n">
        <v>423</v>
      </c>
      <c r="Q31" s="255" t="n">
        <v>142</v>
      </c>
      <c r="R31" s="254" t="n">
        <v>281</v>
      </c>
      <c r="S31" s="255" t="n">
        <v>588</v>
      </c>
      <c r="T31" s="254" t="n">
        <v>340</v>
      </c>
      <c r="U31" s="255" t="n">
        <v>248</v>
      </c>
      <c r="V31" s="254" t="n">
        <v>-35</v>
      </c>
      <c r="W31" s="255" t="n">
        <v>-14</v>
      </c>
      <c r="X31" s="254" t="n">
        <v>-21</v>
      </c>
    </row>
    <row r="32" customFormat="false" ht="15" hidden="false" customHeight="true" outlineLevel="0" collapsed="false">
      <c r="A32" s="252"/>
      <c r="B32" s="252"/>
      <c r="C32" s="253" t="s">
        <v>214</v>
      </c>
      <c r="D32" s="254" t="n">
        <v>523</v>
      </c>
      <c r="E32" s="255" t="n">
        <v>212</v>
      </c>
      <c r="F32" s="254" t="n">
        <v>311</v>
      </c>
      <c r="G32" s="255" t="n">
        <v>227</v>
      </c>
      <c r="H32" s="254" t="n">
        <v>60</v>
      </c>
      <c r="I32" s="255" t="n">
        <v>167</v>
      </c>
      <c r="J32" s="254" t="n">
        <v>296</v>
      </c>
      <c r="K32" s="255" t="n">
        <v>152</v>
      </c>
      <c r="L32" s="254" t="n">
        <v>144</v>
      </c>
      <c r="M32" s="255" t="n">
        <v>542</v>
      </c>
      <c r="N32" s="254" t="n">
        <v>260</v>
      </c>
      <c r="O32" s="255" t="n">
        <v>282</v>
      </c>
      <c r="P32" s="254" t="n">
        <v>224</v>
      </c>
      <c r="Q32" s="255" t="n">
        <v>77</v>
      </c>
      <c r="R32" s="254" t="n">
        <v>147</v>
      </c>
      <c r="S32" s="255" t="n">
        <v>318</v>
      </c>
      <c r="T32" s="254" t="n">
        <v>183</v>
      </c>
      <c r="U32" s="255" t="n">
        <v>135</v>
      </c>
      <c r="V32" s="254" t="n">
        <v>-19</v>
      </c>
      <c r="W32" s="255" t="n">
        <v>3</v>
      </c>
      <c r="X32" s="254" t="n">
        <v>-22</v>
      </c>
    </row>
    <row r="33" customFormat="false" ht="15" hidden="false" customHeight="true" outlineLevel="0" collapsed="false">
      <c r="A33" s="252" t="s">
        <v>227</v>
      </c>
      <c r="B33" s="252"/>
      <c r="C33" s="253" t="s">
        <v>212</v>
      </c>
      <c r="D33" s="254" t="n">
        <v>501</v>
      </c>
      <c r="E33" s="255" t="n">
        <v>250</v>
      </c>
      <c r="F33" s="254" t="n">
        <v>251</v>
      </c>
      <c r="G33" s="255" t="n">
        <v>121</v>
      </c>
      <c r="H33" s="254" t="n">
        <v>56</v>
      </c>
      <c r="I33" s="255" t="n">
        <v>65</v>
      </c>
      <c r="J33" s="254" t="n">
        <v>380</v>
      </c>
      <c r="K33" s="255" t="n">
        <v>194</v>
      </c>
      <c r="L33" s="254" t="n">
        <v>186</v>
      </c>
      <c r="M33" s="255" t="n">
        <v>583</v>
      </c>
      <c r="N33" s="254" t="n">
        <v>251</v>
      </c>
      <c r="O33" s="255" t="n">
        <v>332</v>
      </c>
      <c r="P33" s="254" t="n">
        <v>240</v>
      </c>
      <c r="Q33" s="255" t="n">
        <v>103</v>
      </c>
      <c r="R33" s="254" t="n">
        <v>137</v>
      </c>
      <c r="S33" s="255" t="n">
        <v>343</v>
      </c>
      <c r="T33" s="254" t="n">
        <v>148</v>
      </c>
      <c r="U33" s="255" t="n">
        <v>195</v>
      </c>
      <c r="V33" s="254" t="n">
        <v>-82</v>
      </c>
      <c r="W33" s="255" t="n">
        <v>-119</v>
      </c>
      <c r="X33" s="254" t="n">
        <v>37</v>
      </c>
    </row>
    <row r="34" customFormat="false" ht="15" hidden="false" customHeight="true" outlineLevel="0" collapsed="false">
      <c r="A34" s="252"/>
      <c r="B34" s="252"/>
      <c r="C34" s="253" t="s">
        <v>214</v>
      </c>
      <c r="D34" s="254" t="n">
        <v>285</v>
      </c>
      <c r="E34" s="255" t="n">
        <v>135</v>
      </c>
      <c r="F34" s="254" t="n">
        <v>150</v>
      </c>
      <c r="G34" s="255" t="n">
        <v>77</v>
      </c>
      <c r="H34" s="254" t="n">
        <v>36</v>
      </c>
      <c r="I34" s="255" t="n">
        <v>41</v>
      </c>
      <c r="J34" s="254" t="n">
        <v>208</v>
      </c>
      <c r="K34" s="255" t="n">
        <v>99</v>
      </c>
      <c r="L34" s="254" t="n">
        <v>109</v>
      </c>
      <c r="M34" s="255" t="n">
        <v>322</v>
      </c>
      <c r="N34" s="254" t="n">
        <v>142</v>
      </c>
      <c r="O34" s="255" t="n">
        <v>180</v>
      </c>
      <c r="P34" s="254" t="n">
        <v>121</v>
      </c>
      <c r="Q34" s="255" t="n">
        <v>57</v>
      </c>
      <c r="R34" s="254" t="n">
        <v>64</v>
      </c>
      <c r="S34" s="255" t="n">
        <v>201</v>
      </c>
      <c r="T34" s="254" t="n">
        <v>85</v>
      </c>
      <c r="U34" s="255" t="n">
        <v>116</v>
      </c>
      <c r="V34" s="254" t="n">
        <v>-37</v>
      </c>
      <c r="W34" s="255" t="n">
        <v>-44</v>
      </c>
      <c r="X34" s="254" t="n">
        <v>7</v>
      </c>
    </row>
    <row r="35" customFormat="false" ht="15" hidden="false" customHeight="true" outlineLevel="0" collapsed="false">
      <c r="A35" s="252" t="s">
        <v>228</v>
      </c>
      <c r="B35" s="252"/>
      <c r="C35" s="253" t="s">
        <v>212</v>
      </c>
      <c r="D35" s="254" t="n">
        <v>469</v>
      </c>
      <c r="E35" s="255" t="n">
        <v>208</v>
      </c>
      <c r="F35" s="254" t="n">
        <v>261</v>
      </c>
      <c r="G35" s="255" t="n">
        <v>158</v>
      </c>
      <c r="H35" s="254" t="n">
        <v>41</v>
      </c>
      <c r="I35" s="255" t="n">
        <v>117</v>
      </c>
      <c r="J35" s="254" t="n">
        <v>311</v>
      </c>
      <c r="K35" s="255" t="n">
        <v>167</v>
      </c>
      <c r="L35" s="254" t="n">
        <v>144</v>
      </c>
      <c r="M35" s="255" t="n">
        <v>559</v>
      </c>
      <c r="N35" s="254" t="n">
        <v>253</v>
      </c>
      <c r="O35" s="255" t="n">
        <v>306</v>
      </c>
      <c r="P35" s="254" t="n">
        <v>205</v>
      </c>
      <c r="Q35" s="255" t="n">
        <v>71</v>
      </c>
      <c r="R35" s="254" t="n">
        <v>134</v>
      </c>
      <c r="S35" s="255" t="n">
        <v>354</v>
      </c>
      <c r="T35" s="254" t="n">
        <v>182</v>
      </c>
      <c r="U35" s="255" t="n">
        <v>172</v>
      </c>
      <c r="V35" s="254" t="n">
        <v>-90</v>
      </c>
      <c r="W35" s="255" t="n">
        <v>-47</v>
      </c>
      <c r="X35" s="254" t="n">
        <v>-43</v>
      </c>
    </row>
    <row r="36" customFormat="false" ht="15" hidden="false" customHeight="true" outlineLevel="0" collapsed="false">
      <c r="A36" s="252"/>
      <c r="B36" s="252"/>
      <c r="C36" s="253" t="s">
        <v>214</v>
      </c>
      <c r="D36" s="254" t="n">
        <v>246</v>
      </c>
      <c r="E36" s="255" t="n">
        <v>108</v>
      </c>
      <c r="F36" s="254" t="n">
        <v>138</v>
      </c>
      <c r="G36" s="255" t="n">
        <v>85</v>
      </c>
      <c r="H36" s="254" t="n">
        <v>23</v>
      </c>
      <c r="I36" s="255" t="n">
        <v>62</v>
      </c>
      <c r="J36" s="254" t="n">
        <v>161</v>
      </c>
      <c r="K36" s="255" t="n">
        <v>85</v>
      </c>
      <c r="L36" s="254" t="n">
        <v>76</v>
      </c>
      <c r="M36" s="255" t="n">
        <v>313</v>
      </c>
      <c r="N36" s="254" t="n">
        <v>144</v>
      </c>
      <c r="O36" s="255" t="n">
        <v>169</v>
      </c>
      <c r="P36" s="254" t="n">
        <v>114</v>
      </c>
      <c r="Q36" s="255" t="n">
        <v>38</v>
      </c>
      <c r="R36" s="254" t="n">
        <v>76</v>
      </c>
      <c r="S36" s="255" t="n">
        <v>199</v>
      </c>
      <c r="T36" s="254" t="n">
        <v>106</v>
      </c>
      <c r="U36" s="255" t="n">
        <v>93</v>
      </c>
      <c r="V36" s="254" t="n">
        <v>-67</v>
      </c>
      <c r="W36" s="255" t="n">
        <v>-29</v>
      </c>
      <c r="X36" s="254" t="n">
        <v>-38</v>
      </c>
    </row>
    <row r="37" customFormat="false" ht="15" hidden="false" customHeight="true" outlineLevel="0" collapsed="false">
      <c r="A37" s="252" t="s">
        <v>229</v>
      </c>
      <c r="B37" s="252"/>
      <c r="C37" s="253" t="s">
        <v>212</v>
      </c>
      <c r="D37" s="254" t="n">
        <v>511</v>
      </c>
      <c r="E37" s="255" t="n">
        <v>343</v>
      </c>
      <c r="F37" s="254" t="n">
        <v>168</v>
      </c>
      <c r="G37" s="255" t="n">
        <v>55</v>
      </c>
      <c r="H37" s="254" t="n">
        <v>19</v>
      </c>
      <c r="I37" s="255" t="n">
        <v>36</v>
      </c>
      <c r="J37" s="254" t="n">
        <v>456</v>
      </c>
      <c r="K37" s="255" t="n">
        <v>324</v>
      </c>
      <c r="L37" s="254" t="n">
        <v>132</v>
      </c>
      <c r="M37" s="255" t="n">
        <v>590</v>
      </c>
      <c r="N37" s="254" t="n">
        <v>412</v>
      </c>
      <c r="O37" s="255" t="n">
        <v>178</v>
      </c>
      <c r="P37" s="254" t="n">
        <v>82</v>
      </c>
      <c r="Q37" s="255" t="n">
        <v>52</v>
      </c>
      <c r="R37" s="254" t="n">
        <v>30</v>
      </c>
      <c r="S37" s="255" t="n">
        <v>508</v>
      </c>
      <c r="T37" s="254" t="n">
        <v>360</v>
      </c>
      <c r="U37" s="255" t="n">
        <v>148</v>
      </c>
      <c r="V37" s="254" t="n">
        <v>-79</v>
      </c>
      <c r="W37" s="255" t="n">
        <v>-27</v>
      </c>
      <c r="X37" s="254" t="n">
        <v>-52</v>
      </c>
    </row>
    <row r="38" customFormat="false" ht="15" hidden="false" customHeight="true" outlineLevel="0" collapsed="false">
      <c r="A38" s="252"/>
      <c r="B38" s="252"/>
      <c r="C38" s="253" t="s">
        <v>214</v>
      </c>
      <c r="D38" s="254" t="n">
        <v>261</v>
      </c>
      <c r="E38" s="255" t="n">
        <v>180</v>
      </c>
      <c r="F38" s="254" t="n">
        <v>81</v>
      </c>
      <c r="G38" s="255" t="n">
        <v>29</v>
      </c>
      <c r="H38" s="254" t="n">
        <v>11</v>
      </c>
      <c r="I38" s="255" t="n">
        <v>18</v>
      </c>
      <c r="J38" s="254" t="n">
        <v>232</v>
      </c>
      <c r="K38" s="255" t="n">
        <v>169</v>
      </c>
      <c r="L38" s="254" t="n">
        <v>63</v>
      </c>
      <c r="M38" s="255" t="n">
        <v>320</v>
      </c>
      <c r="N38" s="254" t="n">
        <v>224</v>
      </c>
      <c r="O38" s="255" t="n">
        <v>96</v>
      </c>
      <c r="P38" s="254" t="n">
        <v>48</v>
      </c>
      <c r="Q38" s="255" t="n">
        <v>30</v>
      </c>
      <c r="R38" s="254" t="n">
        <v>18</v>
      </c>
      <c r="S38" s="255" t="n">
        <v>272</v>
      </c>
      <c r="T38" s="254" t="n">
        <v>194</v>
      </c>
      <c r="U38" s="255" t="n">
        <v>78</v>
      </c>
      <c r="V38" s="254" t="n">
        <v>-59</v>
      </c>
      <c r="W38" s="255" t="n">
        <v>-19</v>
      </c>
      <c r="X38" s="254" t="n">
        <v>-40</v>
      </c>
    </row>
    <row r="39" customFormat="false" ht="15" hidden="false" customHeight="true" outlineLevel="0" collapsed="false">
      <c r="A39" s="252" t="s">
        <v>230</v>
      </c>
      <c r="B39" s="252"/>
      <c r="C39" s="253" t="s">
        <v>212</v>
      </c>
      <c r="D39" s="254" t="n">
        <v>366</v>
      </c>
      <c r="E39" s="255" t="n">
        <v>134</v>
      </c>
      <c r="F39" s="254" t="n">
        <v>232</v>
      </c>
      <c r="G39" s="255" t="n">
        <v>106</v>
      </c>
      <c r="H39" s="254" t="n">
        <v>22</v>
      </c>
      <c r="I39" s="255" t="n">
        <v>84</v>
      </c>
      <c r="J39" s="254" t="n">
        <v>260</v>
      </c>
      <c r="K39" s="255" t="n">
        <v>112</v>
      </c>
      <c r="L39" s="254" t="n">
        <v>148</v>
      </c>
      <c r="M39" s="255" t="n">
        <v>554</v>
      </c>
      <c r="N39" s="254" t="n">
        <v>273</v>
      </c>
      <c r="O39" s="255" t="n">
        <v>281</v>
      </c>
      <c r="P39" s="254" t="n">
        <v>180</v>
      </c>
      <c r="Q39" s="255" t="n">
        <v>86</v>
      </c>
      <c r="R39" s="254" t="n">
        <v>94</v>
      </c>
      <c r="S39" s="255" t="n">
        <v>374</v>
      </c>
      <c r="T39" s="254" t="n">
        <v>187</v>
      </c>
      <c r="U39" s="255" t="n">
        <v>187</v>
      </c>
      <c r="V39" s="254" t="n">
        <v>-188</v>
      </c>
      <c r="W39" s="255" t="n">
        <v>-74</v>
      </c>
      <c r="X39" s="254" t="n">
        <v>-114</v>
      </c>
    </row>
    <row r="40" customFormat="false" ht="15" hidden="false" customHeight="true" outlineLevel="0" collapsed="false">
      <c r="A40" s="252"/>
      <c r="B40" s="252"/>
      <c r="C40" s="253" t="s">
        <v>214</v>
      </c>
      <c r="D40" s="254" t="n">
        <v>212</v>
      </c>
      <c r="E40" s="255" t="n">
        <v>80</v>
      </c>
      <c r="F40" s="254" t="n">
        <v>132</v>
      </c>
      <c r="G40" s="255" t="n">
        <v>61</v>
      </c>
      <c r="H40" s="254" t="n">
        <v>15</v>
      </c>
      <c r="I40" s="255" t="n">
        <v>46</v>
      </c>
      <c r="J40" s="254" t="n">
        <v>151</v>
      </c>
      <c r="K40" s="255" t="n">
        <v>65</v>
      </c>
      <c r="L40" s="254" t="n">
        <v>86</v>
      </c>
      <c r="M40" s="255" t="n">
        <v>290</v>
      </c>
      <c r="N40" s="254" t="n">
        <v>145</v>
      </c>
      <c r="O40" s="255" t="n">
        <v>145</v>
      </c>
      <c r="P40" s="254" t="n">
        <v>98</v>
      </c>
      <c r="Q40" s="255" t="n">
        <v>45</v>
      </c>
      <c r="R40" s="254" t="n">
        <v>53</v>
      </c>
      <c r="S40" s="255" t="n">
        <v>192</v>
      </c>
      <c r="T40" s="254" t="n">
        <v>100</v>
      </c>
      <c r="U40" s="255" t="n">
        <v>92</v>
      </c>
      <c r="V40" s="254" t="n">
        <v>-78</v>
      </c>
      <c r="W40" s="255" t="n">
        <v>-37</v>
      </c>
      <c r="X40" s="254" t="n">
        <v>-41</v>
      </c>
    </row>
    <row r="41" customFormat="false" ht="15" hidden="false" customHeight="true" outlineLevel="0" collapsed="false">
      <c r="A41" s="252" t="s">
        <v>231</v>
      </c>
      <c r="B41" s="252"/>
      <c r="C41" s="253" t="s">
        <v>212</v>
      </c>
      <c r="D41" s="254" t="n">
        <v>315</v>
      </c>
      <c r="E41" s="255" t="n">
        <v>155</v>
      </c>
      <c r="F41" s="254" t="n">
        <v>160</v>
      </c>
      <c r="G41" s="255" t="n">
        <v>88</v>
      </c>
      <c r="H41" s="254" t="n">
        <v>19</v>
      </c>
      <c r="I41" s="255" t="n">
        <v>69</v>
      </c>
      <c r="J41" s="254" t="n">
        <v>227</v>
      </c>
      <c r="K41" s="255" t="n">
        <v>136</v>
      </c>
      <c r="L41" s="254" t="n">
        <v>91</v>
      </c>
      <c r="M41" s="255" t="n">
        <v>425</v>
      </c>
      <c r="N41" s="254" t="n">
        <v>213</v>
      </c>
      <c r="O41" s="255" t="n">
        <v>212</v>
      </c>
      <c r="P41" s="254" t="n">
        <v>161</v>
      </c>
      <c r="Q41" s="255" t="n">
        <v>63</v>
      </c>
      <c r="R41" s="254" t="n">
        <v>98</v>
      </c>
      <c r="S41" s="255" t="n">
        <v>264</v>
      </c>
      <c r="T41" s="254" t="n">
        <v>150</v>
      </c>
      <c r="U41" s="255" t="n">
        <v>114</v>
      </c>
      <c r="V41" s="254" t="n">
        <v>-110</v>
      </c>
      <c r="W41" s="255" t="n">
        <v>-73</v>
      </c>
      <c r="X41" s="254" t="n">
        <v>-37</v>
      </c>
    </row>
    <row r="42" customFormat="false" ht="15" hidden="false" customHeight="true" outlineLevel="0" collapsed="false">
      <c r="A42" s="252"/>
      <c r="B42" s="252"/>
      <c r="C42" s="253" t="s">
        <v>214</v>
      </c>
      <c r="D42" s="254" t="n">
        <v>180</v>
      </c>
      <c r="E42" s="255" t="n">
        <v>84</v>
      </c>
      <c r="F42" s="254" t="n">
        <v>96</v>
      </c>
      <c r="G42" s="255" t="n">
        <v>46</v>
      </c>
      <c r="H42" s="254" t="n">
        <v>8</v>
      </c>
      <c r="I42" s="255" t="n">
        <v>38</v>
      </c>
      <c r="J42" s="254" t="n">
        <v>134</v>
      </c>
      <c r="K42" s="255" t="n">
        <v>76</v>
      </c>
      <c r="L42" s="254" t="n">
        <v>58</v>
      </c>
      <c r="M42" s="255" t="n">
        <v>242</v>
      </c>
      <c r="N42" s="254" t="n">
        <v>121</v>
      </c>
      <c r="O42" s="255" t="n">
        <v>121</v>
      </c>
      <c r="P42" s="254" t="n">
        <v>93</v>
      </c>
      <c r="Q42" s="255" t="n">
        <v>37</v>
      </c>
      <c r="R42" s="254" t="n">
        <v>56</v>
      </c>
      <c r="S42" s="255" t="n">
        <v>149</v>
      </c>
      <c r="T42" s="254" t="n">
        <v>84</v>
      </c>
      <c r="U42" s="255" t="n">
        <v>65</v>
      </c>
      <c r="V42" s="254" t="n">
        <v>-62</v>
      </c>
      <c r="W42" s="255" t="n">
        <v>-47</v>
      </c>
      <c r="X42" s="254" t="n">
        <v>-15</v>
      </c>
    </row>
    <row r="43" customFormat="false" ht="15" hidden="false" customHeight="true" outlineLevel="0" collapsed="false">
      <c r="A43" s="258" t="s">
        <v>232</v>
      </c>
      <c r="B43" s="258"/>
      <c r="C43" s="261"/>
      <c r="D43" s="189"/>
      <c r="E43" s="159"/>
      <c r="F43" s="189"/>
      <c r="G43" s="159"/>
      <c r="H43" s="189"/>
      <c r="I43" s="159"/>
      <c r="J43" s="189"/>
      <c r="K43" s="159"/>
      <c r="L43" s="189"/>
      <c r="M43" s="159"/>
      <c r="N43" s="189"/>
      <c r="O43" s="159"/>
      <c r="P43" s="189"/>
      <c r="Q43" s="159"/>
      <c r="R43" s="189"/>
      <c r="S43" s="159"/>
      <c r="T43" s="189"/>
      <c r="U43" s="159"/>
      <c r="V43" s="189"/>
      <c r="W43" s="159"/>
      <c r="X43" s="189"/>
    </row>
    <row r="44" customFormat="false" ht="15" hidden="false" customHeight="true" outlineLevel="0" collapsed="false">
      <c r="A44" s="260" t="s">
        <v>222</v>
      </c>
      <c r="B44" s="260"/>
      <c r="C44" s="261"/>
      <c r="D44" s="189"/>
      <c r="E44" s="159"/>
      <c r="F44" s="189"/>
      <c r="G44" s="159"/>
      <c r="H44" s="189"/>
      <c r="I44" s="159"/>
      <c r="J44" s="189"/>
      <c r="K44" s="159"/>
      <c r="L44" s="189"/>
      <c r="M44" s="159"/>
      <c r="N44" s="189"/>
      <c r="O44" s="159"/>
      <c r="P44" s="189"/>
      <c r="Q44" s="159"/>
      <c r="R44" s="189"/>
      <c r="S44" s="159"/>
      <c r="T44" s="189"/>
      <c r="U44" s="159"/>
      <c r="V44" s="189"/>
      <c r="W44" s="159"/>
      <c r="X44" s="189"/>
    </row>
    <row r="45" customFormat="false" ht="15" hidden="false" customHeight="true" outlineLevel="0" collapsed="false">
      <c r="A45" s="252" t="s">
        <v>81</v>
      </c>
      <c r="B45" s="252"/>
      <c r="C45" s="253" t="s">
        <v>212</v>
      </c>
      <c r="D45" s="254" t="n">
        <v>645</v>
      </c>
      <c r="E45" s="255" t="n">
        <v>221</v>
      </c>
      <c r="F45" s="254" t="n">
        <v>424</v>
      </c>
      <c r="G45" s="255" t="n">
        <v>645</v>
      </c>
      <c r="H45" s="254" t="n">
        <v>221</v>
      </c>
      <c r="I45" s="255" t="n">
        <v>424</v>
      </c>
      <c r="J45" s="256" t="s">
        <v>264</v>
      </c>
      <c r="K45" s="264" t="s">
        <v>264</v>
      </c>
      <c r="L45" s="256" t="s">
        <v>264</v>
      </c>
      <c r="M45" s="255" t="n">
        <v>788</v>
      </c>
      <c r="N45" s="254" t="n">
        <v>326</v>
      </c>
      <c r="O45" s="255" t="n">
        <v>462</v>
      </c>
      <c r="P45" s="254" t="n">
        <v>788</v>
      </c>
      <c r="Q45" s="255" t="n">
        <v>326</v>
      </c>
      <c r="R45" s="254" t="n">
        <v>462</v>
      </c>
      <c r="S45" s="264" t="s">
        <v>264</v>
      </c>
      <c r="T45" s="256" t="s">
        <v>264</v>
      </c>
      <c r="U45" s="264" t="s">
        <v>264</v>
      </c>
      <c r="V45" s="254" t="n">
        <v>-143</v>
      </c>
      <c r="W45" s="255" t="n">
        <v>-143</v>
      </c>
      <c r="X45" s="256" t="s">
        <v>264</v>
      </c>
    </row>
    <row r="46" customFormat="false" ht="15" hidden="false" customHeight="true" outlineLevel="0" collapsed="false">
      <c r="A46" s="252"/>
      <c r="B46" s="252"/>
      <c r="C46" s="253" t="s">
        <v>214</v>
      </c>
      <c r="D46" s="254" t="n">
        <v>352</v>
      </c>
      <c r="E46" s="255" t="n">
        <v>115</v>
      </c>
      <c r="F46" s="254" t="n">
        <v>237</v>
      </c>
      <c r="G46" s="255" t="n">
        <v>352</v>
      </c>
      <c r="H46" s="254" t="n">
        <v>115</v>
      </c>
      <c r="I46" s="255" t="n">
        <v>237</v>
      </c>
      <c r="J46" s="256" t="s">
        <v>264</v>
      </c>
      <c r="K46" s="264" t="s">
        <v>264</v>
      </c>
      <c r="L46" s="256" t="s">
        <v>264</v>
      </c>
      <c r="M46" s="255" t="n">
        <v>424</v>
      </c>
      <c r="N46" s="254" t="n">
        <v>168</v>
      </c>
      <c r="O46" s="255" t="n">
        <v>256</v>
      </c>
      <c r="P46" s="254" t="n">
        <v>424</v>
      </c>
      <c r="Q46" s="255" t="n">
        <v>168</v>
      </c>
      <c r="R46" s="254" t="n">
        <v>256</v>
      </c>
      <c r="S46" s="264" t="s">
        <v>264</v>
      </c>
      <c r="T46" s="256" t="s">
        <v>264</v>
      </c>
      <c r="U46" s="264" t="s">
        <v>264</v>
      </c>
      <c r="V46" s="254" t="n">
        <v>-72</v>
      </c>
      <c r="W46" s="255" t="n">
        <v>-72</v>
      </c>
      <c r="X46" s="256" t="s">
        <v>264</v>
      </c>
    </row>
    <row r="47" s="115" customFormat="true" ht="15" hidden="false" customHeight="true" outlineLevel="0" collapsed="false">
      <c r="A47" s="245" t="s">
        <v>291</v>
      </c>
      <c r="B47" s="245"/>
      <c r="C47" s="246" t="s">
        <v>212</v>
      </c>
      <c r="D47" s="250" t="n">
        <v>3536</v>
      </c>
      <c r="E47" s="251" t="n">
        <v>1872</v>
      </c>
      <c r="F47" s="250" t="n">
        <v>1664</v>
      </c>
      <c r="G47" s="251" t="n">
        <v>1566</v>
      </c>
      <c r="H47" s="250" t="n">
        <v>580</v>
      </c>
      <c r="I47" s="251" t="n">
        <v>986</v>
      </c>
      <c r="J47" s="250" t="n">
        <v>1970</v>
      </c>
      <c r="K47" s="251" t="n">
        <v>1292</v>
      </c>
      <c r="L47" s="250" t="n">
        <v>678</v>
      </c>
      <c r="M47" s="251" t="n">
        <v>4198</v>
      </c>
      <c r="N47" s="250" t="n">
        <v>2269</v>
      </c>
      <c r="O47" s="251" t="n">
        <v>1929</v>
      </c>
      <c r="P47" s="250" t="n">
        <v>2060</v>
      </c>
      <c r="Q47" s="251" t="n">
        <v>897</v>
      </c>
      <c r="R47" s="250" t="n">
        <v>1163</v>
      </c>
      <c r="S47" s="251" t="n">
        <v>2138</v>
      </c>
      <c r="T47" s="250" t="n">
        <v>1372</v>
      </c>
      <c r="U47" s="251" t="n">
        <v>766</v>
      </c>
      <c r="V47" s="250" t="n">
        <v>-662</v>
      </c>
      <c r="W47" s="251" t="n">
        <v>-494</v>
      </c>
      <c r="X47" s="250" t="n">
        <v>-168</v>
      </c>
    </row>
    <row r="48" s="115" customFormat="true" ht="15" hidden="false" customHeight="true" outlineLevel="0" collapsed="false">
      <c r="A48" s="249" t="s">
        <v>216</v>
      </c>
      <c r="B48" s="249"/>
      <c r="C48" s="246" t="s">
        <v>214</v>
      </c>
      <c r="D48" s="250" t="n">
        <v>1868</v>
      </c>
      <c r="E48" s="251" t="n">
        <v>989</v>
      </c>
      <c r="F48" s="250" t="n">
        <v>879</v>
      </c>
      <c r="G48" s="251" t="n">
        <v>823</v>
      </c>
      <c r="H48" s="250" t="n">
        <v>309</v>
      </c>
      <c r="I48" s="251" t="n">
        <v>514</v>
      </c>
      <c r="J48" s="250" t="n">
        <v>1045</v>
      </c>
      <c r="K48" s="251" t="n">
        <v>680</v>
      </c>
      <c r="L48" s="250" t="n">
        <v>365</v>
      </c>
      <c r="M48" s="251" t="n">
        <v>2226</v>
      </c>
      <c r="N48" s="250" t="n">
        <v>1199</v>
      </c>
      <c r="O48" s="251" t="n">
        <v>1027</v>
      </c>
      <c r="P48" s="250" t="n">
        <v>1080</v>
      </c>
      <c r="Q48" s="251" t="n">
        <v>467</v>
      </c>
      <c r="R48" s="250" t="n">
        <v>613</v>
      </c>
      <c r="S48" s="251" t="n">
        <v>1146</v>
      </c>
      <c r="T48" s="250" t="n">
        <v>732</v>
      </c>
      <c r="U48" s="251" t="n">
        <v>414</v>
      </c>
      <c r="V48" s="250" t="n">
        <v>-358</v>
      </c>
      <c r="W48" s="251" t="n">
        <v>-257</v>
      </c>
      <c r="X48" s="250" t="n">
        <v>-101</v>
      </c>
    </row>
    <row r="49" customFormat="false" ht="15" hidden="false" customHeight="true" outlineLevel="0" collapsed="false">
      <c r="A49" s="258" t="s">
        <v>217</v>
      </c>
      <c r="B49" s="258"/>
      <c r="C49" s="259"/>
      <c r="D49" s="189"/>
      <c r="E49" s="159"/>
      <c r="F49" s="189"/>
      <c r="G49" s="159"/>
      <c r="H49" s="189"/>
      <c r="I49" s="159"/>
      <c r="J49" s="189"/>
      <c r="K49" s="159"/>
      <c r="L49" s="189"/>
      <c r="M49" s="159"/>
      <c r="N49" s="189"/>
      <c r="O49" s="159"/>
      <c r="P49" s="189"/>
      <c r="Q49" s="159"/>
      <c r="R49" s="189"/>
      <c r="S49" s="159"/>
      <c r="T49" s="189"/>
      <c r="U49" s="159"/>
      <c r="V49" s="189"/>
      <c r="W49" s="159"/>
      <c r="X49" s="189"/>
    </row>
    <row r="50" customFormat="false" ht="15" hidden="false" customHeight="true" outlineLevel="0" collapsed="false">
      <c r="A50" s="260" t="s">
        <v>218</v>
      </c>
      <c r="B50" s="260"/>
      <c r="C50" s="259"/>
      <c r="D50" s="189"/>
      <c r="E50" s="159"/>
      <c r="F50" s="189"/>
      <c r="G50" s="159"/>
      <c r="H50" s="189"/>
      <c r="I50" s="159"/>
      <c r="J50" s="189"/>
      <c r="K50" s="159"/>
      <c r="L50" s="189"/>
      <c r="M50" s="159"/>
      <c r="N50" s="189"/>
      <c r="O50" s="159"/>
      <c r="P50" s="189"/>
      <c r="Q50" s="159"/>
      <c r="R50" s="189"/>
      <c r="S50" s="159"/>
      <c r="T50" s="189"/>
      <c r="U50" s="159"/>
      <c r="V50" s="189"/>
      <c r="W50" s="159"/>
      <c r="X50" s="189"/>
    </row>
    <row r="51" customFormat="false" ht="15" hidden="false" customHeight="true" outlineLevel="0" collapsed="false">
      <c r="A51" s="252" t="s">
        <v>234</v>
      </c>
      <c r="B51" s="252"/>
      <c r="C51" s="253" t="s">
        <v>212</v>
      </c>
      <c r="D51" s="254" t="n">
        <v>1530</v>
      </c>
      <c r="E51" s="255" t="n">
        <v>812</v>
      </c>
      <c r="F51" s="254" t="n">
        <v>718</v>
      </c>
      <c r="G51" s="255" t="n">
        <v>847</v>
      </c>
      <c r="H51" s="254" t="n">
        <v>345</v>
      </c>
      <c r="I51" s="255" t="n">
        <v>502</v>
      </c>
      <c r="J51" s="254" t="n">
        <v>683</v>
      </c>
      <c r="K51" s="255" t="n">
        <v>467</v>
      </c>
      <c r="L51" s="254" t="n">
        <v>216</v>
      </c>
      <c r="M51" s="255" t="n">
        <v>1791</v>
      </c>
      <c r="N51" s="254" t="n">
        <v>1021</v>
      </c>
      <c r="O51" s="255" t="n">
        <v>770</v>
      </c>
      <c r="P51" s="254" t="n">
        <v>1084</v>
      </c>
      <c r="Q51" s="255" t="n">
        <v>538</v>
      </c>
      <c r="R51" s="254" t="n">
        <v>546</v>
      </c>
      <c r="S51" s="255" t="n">
        <v>707</v>
      </c>
      <c r="T51" s="254" t="n">
        <v>483</v>
      </c>
      <c r="U51" s="255" t="n">
        <v>224</v>
      </c>
      <c r="V51" s="254" t="n">
        <v>-261</v>
      </c>
      <c r="W51" s="255" t="n">
        <v>-237</v>
      </c>
      <c r="X51" s="254" t="n">
        <v>-24</v>
      </c>
    </row>
    <row r="52" customFormat="false" ht="15" hidden="false" customHeight="true" outlineLevel="0" collapsed="false">
      <c r="A52" s="252"/>
      <c r="B52" s="252"/>
      <c r="C52" s="253" t="s">
        <v>214</v>
      </c>
      <c r="D52" s="254" t="n">
        <v>821</v>
      </c>
      <c r="E52" s="255" t="n">
        <v>439</v>
      </c>
      <c r="F52" s="254" t="n">
        <v>382</v>
      </c>
      <c r="G52" s="255" t="n">
        <v>445</v>
      </c>
      <c r="H52" s="254" t="n">
        <v>183</v>
      </c>
      <c r="I52" s="255" t="n">
        <v>262</v>
      </c>
      <c r="J52" s="254" t="n">
        <v>376</v>
      </c>
      <c r="K52" s="255" t="n">
        <v>256</v>
      </c>
      <c r="L52" s="254" t="n">
        <v>120</v>
      </c>
      <c r="M52" s="255" t="n">
        <v>939</v>
      </c>
      <c r="N52" s="254" t="n">
        <v>529</v>
      </c>
      <c r="O52" s="255" t="n">
        <v>410</v>
      </c>
      <c r="P52" s="254" t="n">
        <v>560</v>
      </c>
      <c r="Q52" s="255" t="n">
        <v>267</v>
      </c>
      <c r="R52" s="254" t="n">
        <v>293</v>
      </c>
      <c r="S52" s="255" t="n">
        <v>379</v>
      </c>
      <c r="T52" s="254" t="n">
        <v>262</v>
      </c>
      <c r="U52" s="255" t="n">
        <v>117</v>
      </c>
      <c r="V52" s="254" t="n">
        <v>-118</v>
      </c>
      <c r="W52" s="255" t="n">
        <v>-115</v>
      </c>
      <c r="X52" s="254" t="n">
        <v>-3</v>
      </c>
    </row>
    <row r="53" customFormat="false" ht="15" hidden="false" customHeight="true" outlineLevel="0" collapsed="false">
      <c r="A53" s="252" t="s">
        <v>235</v>
      </c>
      <c r="B53" s="252"/>
      <c r="C53" s="253" t="s">
        <v>212</v>
      </c>
      <c r="D53" s="254" t="n">
        <v>464</v>
      </c>
      <c r="E53" s="255" t="n">
        <v>255</v>
      </c>
      <c r="F53" s="254" t="n">
        <v>209</v>
      </c>
      <c r="G53" s="255" t="n">
        <v>173</v>
      </c>
      <c r="H53" s="254" t="n">
        <v>58</v>
      </c>
      <c r="I53" s="255" t="n">
        <v>115</v>
      </c>
      <c r="J53" s="254" t="n">
        <v>291</v>
      </c>
      <c r="K53" s="255" t="n">
        <v>197</v>
      </c>
      <c r="L53" s="254" t="n">
        <v>94</v>
      </c>
      <c r="M53" s="255" t="n">
        <v>587</v>
      </c>
      <c r="N53" s="254" t="n">
        <v>302</v>
      </c>
      <c r="O53" s="255" t="n">
        <v>285</v>
      </c>
      <c r="P53" s="254" t="n">
        <v>241</v>
      </c>
      <c r="Q53" s="255" t="n">
        <v>84</v>
      </c>
      <c r="R53" s="254" t="n">
        <v>157</v>
      </c>
      <c r="S53" s="255" t="n">
        <v>346</v>
      </c>
      <c r="T53" s="254" t="n">
        <v>218</v>
      </c>
      <c r="U53" s="255" t="n">
        <v>128</v>
      </c>
      <c r="V53" s="254" t="n">
        <v>-123</v>
      </c>
      <c r="W53" s="255" t="n">
        <v>-68</v>
      </c>
      <c r="X53" s="254" t="n">
        <v>-55</v>
      </c>
    </row>
    <row r="54" customFormat="false" ht="15" hidden="false" customHeight="true" outlineLevel="0" collapsed="false">
      <c r="A54" s="252"/>
      <c r="B54" s="252"/>
      <c r="C54" s="253" t="s">
        <v>214</v>
      </c>
      <c r="D54" s="254" t="n">
        <v>250</v>
      </c>
      <c r="E54" s="255" t="n">
        <v>132</v>
      </c>
      <c r="F54" s="254" t="n">
        <v>118</v>
      </c>
      <c r="G54" s="255" t="n">
        <v>95</v>
      </c>
      <c r="H54" s="254" t="n">
        <v>27</v>
      </c>
      <c r="I54" s="255" t="n">
        <v>68</v>
      </c>
      <c r="J54" s="254" t="n">
        <v>155</v>
      </c>
      <c r="K54" s="255" t="n">
        <v>105</v>
      </c>
      <c r="L54" s="254" t="n">
        <v>50</v>
      </c>
      <c r="M54" s="255" t="n">
        <v>329</v>
      </c>
      <c r="N54" s="254" t="n">
        <v>168</v>
      </c>
      <c r="O54" s="255" t="n">
        <v>161</v>
      </c>
      <c r="P54" s="254" t="n">
        <v>138</v>
      </c>
      <c r="Q54" s="255" t="n">
        <v>56</v>
      </c>
      <c r="R54" s="254" t="n">
        <v>82</v>
      </c>
      <c r="S54" s="255" t="n">
        <v>191</v>
      </c>
      <c r="T54" s="254" t="n">
        <v>112</v>
      </c>
      <c r="U54" s="255" t="n">
        <v>79</v>
      </c>
      <c r="V54" s="254" t="n">
        <v>-79</v>
      </c>
      <c r="W54" s="255" t="n">
        <v>-43</v>
      </c>
      <c r="X54" s="254" t="n">
        <v>-36</v>
      </c>
    </row>
    <row r="55" customFormat="false" ht="15" hidden="false" customHeight="true" outlineLevel="0" collapsed="false">
      <c r="A55" s="252" t="s">
        <v>236</v>
      </c>
      <c r="B55" s="252"/>
      <c r="C55" s="253" t="s">
        <v>212</v>
      </c>
      <c r="D55" s="254" t="n">
        <v>851</v>
      </c>
      <c r="E55" s="255" t="n">
        <v>478</v>
      </c>
      <c r="F55" s="254" t="n">
        <v>373</v>
      </c>
      <c r="G55" s="255" t="n">
        <v>314</v>
      </c>
      <c r="H55" s="254" t="n">
        <v>112</v>
      </c>
      <c r="I55" s="255" t="n">
        <v>202</v>
      </c>
      <c r="J55" s="254" t="n">
        <v>537</v>
      </c>
      <c r="K55" s="255" t="n">
        <v>366</v>
      </c>
      <c r="L55" s="254" t="n">
        <v>171</v>
      </c>
      <c r="M55" s="255" t="n">
        <v>991</v>
      </c>
      <c r="N55" s="254" t="n">
        <v>505</v>
      </c>
      <c r="O55" s="255" t="n">
        <v>486</v>
      </c>
      <c r="P55" s="254" t="n">
        <v>396</v>
      </c>
      <c r="Q55" s="255" t="n">
        <v>133</v>
      </c>
      <c r="R55" s="254" t="n">
        <v>263</v>
      </c>
      <c r="S55" s="255" t="n">
        <v>595</v>
      </c>
      <c r="T55" s="254" t="n">
        <v>372</v>
      </c>
      <c r="U55" s="255" t="n">
        <v>223</v>
      </c>
      <c r="V55" s="254" t="n">
        <v>-140</v>
      </c>
      <c r="W55" s="255" t="n">
        <v>-82</v>
      </c>
      <c r="X55" s="254" t="n">
        <v>-58</v>
      </c>
    </row>
    <row r="56" customFormat="false" ht="15" hidden="false" customHeight="true" outlineLevel="0" collapsed="false">
      <c r="A56" s="252"/>
      <c r="B56" s="252"/>
      <c r="C56" s="253" t="s">
        <v>214</v>
      </c>
      <c r="D56" s="254" t="n">
        <v>436</v>
      </c>
      <c r="E56" s="255" t="n">
        <v>248</v>
      </c>
      <c r="F56" s="254" t="n">
        <v>188</v>
      </c>
      <c r="G56" s="255" t="n">
        <v>162</v>
      </c>
      <c r="H56" s="254" t="n">
        <v>65</v>
      </c>
      <c r="I56" s="255" t="n">
        <v>97</v>
      </c>
      <c r="J56" s="254" t="n">
        <v>274</v>
      </c>
      <c r="K56" s="255" t="n">
        <v>183</v>
      </c>
      <c r="L56" s="254" t="n">
        <v>91</v>
      </c>
      <c r="M56" s="255" t="n">
        <v>516</v>
      </c>
      <c r="N56" s="254" t="n">
        <v>262</v>
      </c>
      <c r="O56" s="255" t="n">
        <v>254</v>
      </c>
      <c r="P56" s="254" t="n">
        <v>205</v>
      </c>
      <c r="Q56" s="255" t="n">
        <v>70</v>
      </c>
      <c r="R56" s="254" t="n">
        <v>135</v>
      </c>
      <c r="S56" s="255" t="n">
        <v>311</v>
      </c>
      <c r="T56" s="254" t="n">
        <v>192</v>
      </c>
      <c r="U56" s="255" t="n">
        <v>119</v>
      </c>
      <c r="V56" s="254" t="n">
        <v>-80</v>
      </c>
      <c r="W56" s="255" t="n">
        <v>-43</v>
      </c>
      <c r="X56" s="254" t="n">
        <v>-37</v>
      </c>
    </row>
    <row r="57" customFormat="false" ht="15" hidden="false" customHeight="true" outlineLevel="0" collapsed="false">
      <c r="A57" s="252" t="s">
        <v>237</v>
      </c>
      <c r="B57" s="252"/>
      <c r="C57" s="253" t="s">
        <v>212</v>
      </c>
      <c r="D57" s="254" t="n">
        <v>691</v>
      </c>
      <c r="E57" s="255" t="n">
        <v>327</v>
      </c>
      <c r="F57" s="254" t="n">
        <v>364</v>
      </c>
      <c r="G57" s="255" t="n">
        <v>232</v>
      </c>
      <c r="H57" s="254" t="n">
        <v>65</v>
      </c>
      <c r="I57" s="255" t="n">
        <v>167</v>
      </c>
      <c r="J57" s="254" t="n">
        <v>459</v>
      </c>
      <c r="K57" s="255" t="n">
        <v>262</v>
      </c>
      <c r="L57" s="254" t="n">
        <v>197</v>
      </c>
      <c r="M57" s="255" t="n">
        <v>829</v>
      </c>
      <c r="N57" s="254" t="n">
        <v>441</v>
      </c>
      <c r="O57" s="255" t="n">
        <v>388</v>
      </c>
      <c r="P57" s="254" t="n">
        <v>339</v>
      </c>
      <c r="Q57" s="255" t="n">
        <v>142</v>
      </c>
      <c r="R57" s="254" t="n">
        <v>197</v>
      </c>
      <c r="S57" s="255" t="n">
        <v>490</v>
      </c>
      <c r="T57" s="254" t="n">
        <v>299</v>
      </c>
      <c r="U57" s="255" t="n">
        <v>191</v>
      </c>
      <c r="V57" s="254" t="n">
        <v>-138</v>
      </c>
      <c r="W57" s="255" t="n">
        <v>-107</v>
      </c>
      <c r="X57" s="254" t="n">
        <v>-31</v>
      </c>
    </row>
    <row r="58" customFormat="false" ht="15" hidden="false" customHeight="true" outlineLevel="0" collapsed="false">
      <c r="A58" s="252"/>
      <c r="B58" s="252"/>
      <c r="C58" s="253" t="s">
        <v>214</v>
      </c>
      <c r="D58" s="254" t="n">
        <v>361</v>
      </c>
      <c r="E58" s="255" t="n">
        <v>170</v>
      </c>
      <c r="F58" s="254" t="n">
        <v>191</v>
      </c>
      <c r="G58" s="255" t="n">
        <v>121</v>
      </c>
      <c r="H58" s="254" t="n">
        <v>34</v>
      </c>
      <c r="I58" s="255" t="n">
        <v>87</v>
      </c>
      <c r="J58" s="254" t="n">
        <v>240</v>
      </c>
      <c r="K58" s="255" t="n">
        <v>136</v>
      </c>
      <c r="L58" s="254" t="n">
        <v>104</v>
      </c>
      <c r="M58" s="255" t="n">
        <v>442</v>
      </c>
      <c r="N58" s="254" t="n">
        <v>240</v>
      </c>
      <c r="O58" s="255" t="n">
        <v>202</v>
      </c>
      <c r="P58" s="254" t="n">
        <v>177</v>
      </c>
      <c r="Q58" s="255" t="n">
        <v>74</v>
      </c>
      <c r="R58" s="254" t="n">
        <v>103</v>
      </c>
      <c r="S58" s="255" t="n">
        <v>265</v>
      </c>
      <c r="T58" s="254" t="n">
        <v>166</v>
      </c>
      <c r="U58" s="255" t="n">
        <v>99</v>
      </c>
      <c r="V58" s="254" t="n">
        <v>-81</v>
      </c>
      <c r="W58" s="255" t="n">
        <v>-56</v>
      </c>
      <c r="X58" s="254" t="n">
        <v>-25</v>
      </c>
    </row>
    <row r="59" s="115" customFormat="true" ht="15" hidden="false" customHeight="true" outlineLevel="0" collapsed="false">
      <c r="A59" s="245" t="s">
        <v>306</v>
      </c>
      <c r="B59" s="245"/>
      <c r="C59" s="246" t="s">
        <v>212</v>
      </c>
      <c r="D59" s="250" t="n">
        <v>1875</v>
      </c>
      <c r="E59" s="251" t="n">
        <v>913</v>
      </c>
      <c r="F59" s="250" t="n">
        <v>962</v>
      </c>
      <c r="G59" s="251" t="n">
        <v>561</v>
      </c>
      <c r="H59" s="250" t="n">
        <v>151</v>
      </c>
      <c r="I59" s="251" t="n">
        <v>410</v>
      </c>
      <c r="J59" s="250" t="n">
        <v>1314</v>
      </c>
      <c r="K59" s="251" t="n">
        <v>762</v>
      </c>
      <c r="L59" s="250" t="n">
        <v>552</v>
      </c>
      <c r="M59" s="251" t="n">
        <v>2165</v>
      </c>
      <c r="N59" s="250" t="n">
        <v>1114</v>
      </c>
      <c r="O59" s="251" t="n">
        <v>1051</v>
      </c>
      <c r="P59" s="250" t="n">
        <v>752</v>
      </c>
      <c r="Q59" s="251" t="n">
        <v>285</v>
      </c>
      <c r="R59" s="250" t="n">
        <v>467</v>
      </c>
      <c r="S59" s="251" t="n">
        <v>1413</v>
      </c>
      <c r="T59" s="250" t="n">
        <v>829</v>
      </c>
      <c r="U59" s="251" t="n">
        <v>584</v>
      </c>
      <c r="V59" s="250" t="n">
        <v>-290</v>
      </c>
      <c r="W59" s="251" t="n">
        <v>-191</v>
      </c>
      <c r="X59" s="250" t="n">
        <v>-99</v>
      </c>
    </row>
    <row r="60" s="115" customFormat="true" ht="15" hidden="false" customHeight="true" outlineLevel="0" collapsed="false">
      <c r="A60" s="249" t="s">
        <v>350</v>
      </c>
      <c r="B60" s="249"/>
      <c r="C60" s="246" t="s">
        <v>214</v>
      </c>
      <c r="D60" s="250" t="n">
        <v>976</v>
      </c>
      <c r="E60" s="251" t="n">
        <v>455</v>
      </c>
      <c r="F60" s="250" t="n">
        <v>521</v>
      </c>
      <c r="G60" s="251" t="n">
        <v>290</v>
      </c>
      <c r="H60" s="250" t="n">
        <v>69</v>
      </c>
      <c r="I60" s="251" t="n">
        <v>221</v>
      </c>
      <c r="J60" s="250" t="n">
        <v>686</v>
      </c>
      <c r="K60" s="251" t="n">
        <v>386</v>
      </c>
      <c r="L60" s="250" t="n">
        <v>300</v>
      </c>
      <c r="M60" s="251" t="n">
        <v>1149</v>
      </c>
      <c r="N60" s="250" t="n">
        <v>592</v>
      </c>
      <c r="O60" s="251" t="n">
        <v>557</v>
      </c>
      <c r="P60" s="250" t="n">
        <v>377</v>
      </c>
      <c r="Q60" s="251" t="n">
        <v>134</v>
      </c>
      <c r="R60" s="250" t="n">
        <v>243</v>
      </c>
      <c r="S60" s="251" t="n">
        <v>772</v>
      </c>
      <c r="T60" s="250" t="n">
        <v>458</v>
      </c>
      <c r="U60" s="251" t="n">
        <v>314</v>
      </c>
      <c r="V60" s="250" t="n">
        <v>-173</v>
      </c>
      <c r="W60" s="251" t="n">
        <v>-87</v>
      </c>
      <c r="X60" s="250" t="n">
        <v>-86</v>
      </c>
    </row>
    <row r="61" customFormat="false" ht="15" hidden="false" customHeight="true" outlineLevel="0" collapsed="false">
      <c r="A61" s="258" t="s">
        <v>217</v>
      </c>
      <c r="B61" s="258"/>
      <c r="C61" s="259"/>
      <c r="D61" s="189"/>
      <c r="E61" s="159"/>
      <c r="F61" s="189"/>
      <c r="G61" s="159"/>
      <c r="H61" s="189"/>
      <c r="I61" s="159"/>
      <c r="J61" s="189"/>
      <c r="K61" s="159"/>
      <c r="L61" s="189"/>
      <c r="M61" s="159"/>
      <c r="N61" s="189"/>
      <c r="O61" s="159"/>
      <c r="P61" s="189"/>
      <c r="Q61" s="159"/>
      <c r="R61" s="189"/>
      <c r="S61" s="159"/>
      <c r="T61" s="189"/>
      <c r="U61" s="159"/>
      <c r="V61" s="189"/>
      <c r="W61" s="159"/>
      <c r="X61" s="189"/>
    </row>
    <row r="62" customFormat="false" ht="15" hidden="false" customHeight="true" outlineLevel="0" collapsed="false">
      <c r="A62" s="260" t="s">
        <v>218</v>
      </c>
      <c r="B62" s="260"/>
      <c r="C62" s="259"/>
      <c r="D62" s="189"/>
      <c r="E62" s="159"/>
      <c r="F62" s="189"/>
      <c r="G62" s="159"/>
      <c r="H62" s="189"/>
      <c r="I62" s="159"/>
      <c r="J62" s="189"/>
      <c r="K62" s="159"/>
      <c r="L62" s="189"/>
      <c r="M62" s="159"/>
      <c r="N62" s="189"/>
      <c r="O62" s="159"/>
      <c r="P62" s="189"/>
      <c r="Q62" s="159"/>
      <c r="R62" s="189"/>
      <c r="S62" s="159"/>
      <c r="T62" s="189"/>
      <c r="U62" s="159"/>
      <c r="V62" s="189"/>
      <c r="W62" s="159"/>
      <c r="X62" s="189"/>
    </row>
    <row r="63" customFormat="false" ht="15" hidden="false" customHeight="true" outlineLevel="0" collapsed="false">
      <c r="A63" s="252" t="s">
        <v>239</v>
      </c>
      <c r="B63" s="252"/>
      <c r="C63" s="253" t="s">
        <v>212</v>
      </c>
      <c r="D63" s="254" t="n">
        <v>442</v>
      </c>
      <c r="E63" s="255" t="n">
        <v>196</v>
      </c>
      <c r="F63" s="254" t="n">
        <v>246</v>
      </c>
      <c r="G63" s="255" t="n">
        <v>214</v>
      </c>
      <c r="H63" s="254" t="n">
        <v>50</v>
      </c>
      <c r="I63" s="255" t="n">
        <v>164</v>
      </c>
      <c r="J63" s="254" t="n">
        <v>228</v>
      </c>
      <c r="K63" s="255" t="n">
        <v>146</v>
      </c>
      <c r="L63" s="254" t="n">
        <v>82</v>
      </c>
      <c r="M63" s="255" t="n">
        <v>584</v>
      </c>
      <c r="N63" s="254" t="n">
        <v>327</v>
      </c>
      <c r="O63" s="255" t="n">
        <v>257</v>
      </c>
      <c r="P63" s="254" t="n">
        <v>243</v>
      </c>
      <c r="Q63" s="255" t="n">
        <v>114</v>
      </c>
      <c r="R63" s="254" t="n">
        <v>129</v>
      </c>
      <c r="S63" s="255" t="n">
        <v>341</v>
      </c>
      <c r="T63" s="254" t="n">
        <v>213</v>
      </c>
      <c r="U63" s="255" t="n">
        <v>128</v>
      </c>
      <c r="V63" s="254" t="n">
        <v>-142</v>
      </c>
      <c r="W63" s="255" t="n">
        <v>-29</v>
      </c>
      <c r="X63" s="254" t="n">
        <v>-113</v>
      </c>
    </row>
    <row r="64" customFormat="false" ht="15" hidden="false" customHeight="true" outlineLevel="0" collapsed="false">
      <c r="A64" s="252"/>
      <c r="B64" s="252"/>
      <c r="C64" s="253" t="s">
        <v>214</v>
      </c>
      <c r="D64" s="254" t="n">
        <v>233</v>
      </c>
      <c r="E64" s="255" t="n">
        <v>94</v>
      </c>
      <c r="F64" s="254" t="n">
        <v>139</v>
      </c>
      <c r="G64" s="255" t="n">
        <v>110</v>
      </c>
      <c r="H64" s="254" t="n">
        <v>18</v>
      </c>
      <c r="I64" s="255" t="n">
        <v>92</v>
      </c>
      <c r="J64" s="254" t="n">
        <v>123</v>
      </c>
      <c r="K64" s="255" t="n">
        <v>76</v>
      </c>
      <c r="L64" s="254" t="n">
        <v>47</v>
      </c>
      <c r="M64" s="255" t="n">
        <v>306</v>
      </c>
      <c r="N64" s="254" t="n">
        <v>172</v>
      </c>
      <c r="O64" s="255" t="n">
        <v>134</v>
      </c>
      <c r="P64" s="254" t="n">
        <v>123</v>
      </c>
      <c r="Q64" s="255" t="n">
        <v>53</v>
      </c>
      <c r="R64" s="254" t="n">
        <v>70</v>
      </c>
      <c r="S64" s="255" t="n">
        <v>183</v>
      </c>
      <c r="T64" s="254" t="n">
        <v>119</v>
      </c>
      <c r="U64" s="255" t="n">
        <v>64</v>
      </c>
      <c r="V64" s="254" t="n">
        <v>-73</v>
      </c>
      <c r="W64" s="255" t="n">
        <v>-13</v>
      </c>
      <c r="X64" s="254" t="n">
        <v>-60</v>
      </c>
    </row>
    <row r="65" customFormat="false" ht="15" hidden="false" customHeight="true" outlineLevel="0" collapsed="false">
      <c r="A65" s="252" t="s">
        <v>240</v>
      </c>
      <c r="B65" s="252"/>
      <c r="C65" s="253" t="s">
        <v>212</v>
      </c>
      <c r="D65" s="254" t="n">
        <v>1018</v>
      </c>
      <c r="E65" s="255" t="n">
        <v>523</v>
      </c>
      <c r="F65" s="254" t="n">
        <v>495</v>
      </c>
      <c r="G65" s="255" t="n">
        <v>260</v>
      </c>
      <c r="H65" s="254" t="n">
        <v>81</v>
      </c>
      <c r="I65" s="255" t="n">
        <v>179</v>
      </c>
      <c r="J65" s="254" t="n">
        <v>758</v>
      </c>
      <c r="K65" s="255" t="n">
        <v>442</v>
      </c>
      <c r="L65" s="254" t="n">
        <v>316</v>
      </c>
      <c r="M65" s="255" t="n">
        <v>1102</v>
      </c>
      <c r="N65" s="254" t="n">
        <v>553</v>
      </c>
      <c r="O65" s="255" t="n">
        <v>549</v>
      </c>
      <c r="P65" s="254" t="n">
        <v>351</v>
      </c>
      <c r="Q65" s="255" t="n">
        <v>114</v>
      </c>
      <c r="R65" s="254" t="n">
        <v>237</v>
      </c>
      <c r="S65" s="255" t="n">
        <v>751</v>
      </c>
      <c r="T65" s="254" t="n">
        <v>439</v>
      </c>
      <c r="U65" s="255" t="n">
        <v>312</v>
      </c>
      <c r="V65" s="254" t="n">
        <v>-84</v>
      </c>
      <c r="W65" s="255" t="n">
        <v>-91</v>
      </c>
      <c r="X65" s="254" t="n">
        <v>7</v>
      </c>
    </row>
    <row r="66" customFormat="false" ht="15" hidden="false" customHeight="true" outlineLevel="0" collapsed="false">
      <c r="A66" s="252"/>
      <c r="B66" s="252"/>
      <c r="C66" s="253" t="s">
        <v>214</v>
      </c>
      <c r="D66" s="254" t="n">
        <v>521</v>
      </c>
      <c r="E66" s="255" t="n">
        <v>264</v>
      </c>
      <c r="F66" s="254" t="n">
        <v>257</v>
      </c>
      <c r="G66" s="255" t="n">
        <v>140</v>
      </c>
      <c r="H66" s="254" t="n">
        <v>40</v>
      </c>
      <c r="I66" s="255" t="n">
        <v>100</v>
      </c>
      <c r="J66" s="254" t="n">
        <v>381</v>
      </c>
      <c r="K66" s="255" t="n">
        <v>224</v>
      </c>
      <c r="L66" s="254" t="n">
        <v>157</v>
      </c>
      <c r="M66" s="255" t="n">
        <v>582</v>
      </c>
      <c r="N66" s="254" t="n">
        <v>302</v>
      </c>
      <c r="O66" s="255" t="n">
        <v>280</v>
      </c>
      <c r="P66" s="254" t="n">
        <v>168</v>
      </c>
      <c r="Q66" s="255" t="n">
        <v>51</v>
      </c>
      <c r="R66" s="254" t="n">
        <v>117</v>
      </c>
      <c r="S66" s="255" t="n">
        <v>414</v>
      </c>
      <c r="T66" s="254" t="n">
        <v>251</v>
      </c>
      <c r="U66" s="255" t="n">
        <v>163</v>
      </c>
      <c r="V66" s="254" t="n">
        <v>-61</v>
      </c>
      <c r="W66" s="255" t="n">
        <v>-28</v>
      </c>
      <c r="X66" s="254" t="n">
        <v>-33</v>
      </c>
    </row>
    <row r="67" customFormat="false" ht="15" hidden="false" customHeight="true" outlineLevel="0" collapsed="false">
      <c r="A67" s="252" t="s">
        <v>241</v>
      </c>
      <c r="B67" s="252"/>
      <c r="C67" s="253" t="s">
        <v>212</v>
      </c>
      <c r="D67" s="254" t="n">
        <v>415</v>
      </c>
      <c r="E67" s="255" t="n">
        <v>194</v>
      </c>
      <c r="F67" s="254" t="n">
        <v>221</v>
      </c>
      <c r="G67" s="255" t="n">
        <v>87</v>
      </c>
      <c r="H67" s="254" t="n">
        <v>20</v>
      </c>
      <c r="I67" s="255" t="n">
        <v>67</v>
      </c>
      <c r="J67" s="254" t="n">
        <v>328</v>
      </c>
      <c r="K67" s="255" t="n">
        <v>174</v>
      </c>
      <c r="L67" s="254" t="n">
        <v>154</v>
      </c>
      <c r="M67" s="255" t="n">
        <v>479</v>
      </c>
      <c r="N67" s="254" t="n">
        <v>234</v>
      </c>
      <c r="O67" s="255" t="n">
        <v>245</v>
      </c>
      <c r="P67" s="254" t="n">
        <v>158</v>
      </c>
      <c r="Q67" s="255" t="n">
        <v>57</v>
      </c>
      <c r="R67" s="254" t="n">
        <v>101</v>
      </c>
      <c r="S67" s="255" t="n">
        <v>321</v>
      </c>
      <c r="T67" s="254" t="n">
        <v>177</v>
      </c>
      <c r="U67" s="255" t="n">
        <v>144</v>
      </c>
      <c r="V67" s="254" t="n">
        <v>-64</v>
      </c>
      <c r="W67" s="255" t="n">
        <v>-71</v>
      </c>
      <c r="X67" s="254" t="n">
        <v>7</v>
      </c>
    </row>
    <row r="68" customFormat="false" ht="15" hidden="false" customHeight="true" outlineLevel="0" collapsed="false">
      <c r="A68" s="252"/>
      <c r="B68" s="252"/>
      <c r="C68" s="253" t="s">
        <v>214</v>
      </c>
      <c r="D68" s="254" t="n">
        <v>222</v>
      </c>
      <c r="E68" s="255" t="n">
        <v>97</v>
      </c>
      <c r="F68" s="254" t="n">
        <v>125</v>
      </c>
      <c r="G68" s="255" t="n">
        <v>40</v>
      </c>
      <c r="H68" s="254" t="n">
        <v>11</v>
      </c>
      <c r="I68" s="255" t="n">
        <v>29</v>
      </c>
      <c r="J68" s="254" t="n">
        <v>182</v>
      </c>
      <c r="K68" s="255" t="n">
        <v>86</v>
      </c>
      <c r="L68" s="254" t="n">
        <v>96</v>
      </c>
      <c r="M68" s="255" t="n">
        <v>261</v>
      </c>
      <c r="N68" s="254" t="n">
        <v>118</v>
      </c>
      <c r="O68" s="255" t="n">
        <v>143</v>
      </c>
      <c r="P68" s="254" t="n">
        <v>86</v>
      </c>
      <c r="Q68" s="255" t="n">
        <v>30</v>
      </c>
      <c r="R68" s="254" t="n">
        <v>56</v>
      </c>
      <c r="S68" s="255" t="n">
        <v>175</v>
      </c>
      <c r="T68" s="254" t="n">
        <v>88</v>
      </c>
      <c r="U68" s="255" t="n">
        <v>87</v>
      </c>
      <c r="V68" s="254" t="n">
        <v>-39</v>
      </c>
      <c r="W68" s="255" t="n">
        <v>-46</v>
      </c>
      <c r="X68" s="254" t="n">
        <v>7</v>
      </c>
    </row>
    <row r="69" s="115" customFormat="true" ht="15" hidden="false" customHeight="true" outlineLevel="0" collapsed="false">
      <c r="A69" s="245" t="s">
        <v>307</v>
      </c>
      <c r="B69" s="245"/>
      <c r="C69" s="246" t="s">
        <v>212</v>
      </c>
      <c r="D69" s="250" t="n">
        <v>3056</v>
      </c>
      <c r="E69" s="251" t="n">
        <v>1493</v>
      </c>
      <c r="F69" s="250" t="n">
        <v>1563</v>
      </c>
      <c r="G69" s="251" t="n">
        <v>1356</v>
      </c>
      <c r="H69" s="250" t="n">
        <v>503</v>
      </c>
      <c r="I69" s="251" t="n">
        <v>853</v>
      </c>
      <c r="J69" s="250" t="n">
        <v>1700</v>
      </c>
      <c r="K69" s="251" t="n">
        <v>990</v>
      </c>
      <c r="L69" s="250" t="n">
        <v>710</v>
      </c>
      <c r="M69" s="251" t="n">
        <v>3884</v>
      </c>
      <c r="N69" s="250" t="n">
        <v>2120</v>
      </c>
      <c r="O69" s="251" t="n">
        <v>1764</v>
      </c>
      <c r="P69" s="250" t="n">
        <v>1869</v>
      </c>
      <c r="Q69" s="251" t="n">
        <v>912</v>
      </c>
      <c r="R69" s="250" t="n">
        <v>957</v>
      </c>
      <c r="S69" s="251" t="n">
        <v>2015</v>
      </c>
      <c r="T69" s="250" t="n">
        <v>1208</v>
      </c>
      <c r="U69" s="251" t="n">
        <v>807</v>
      </c>
      <c r="V69" s="250" t="n">
        <v>-828</v>
      </c>
      <c r="W69" s="251" t="n">
        <v>-513</v>
      </c>
      <c r="X69" s="250" t="n">
        <v>-315</v>
      </c>
    </row>
    <row r="70" s="115" customFormat="true" ht="15" hidden="false" customHeight="true" outlineLevel="0" collapsed="false">
      <c r="A70" s="249" t="s">
        <v>216</v>
      </c>
      <c r="B70" s="249"/>
      <c r="C70" s="246" t="s">
        <v>214</v>
      </c>
      <c r="D70" s="250" t="n">
        <v>1628</v>
      </c>
      <c r="E70" s="251" t="n">
        <v>784</v>
      </c>
      <c r="F70" s="250" t="n">
        <v>844</v>
      </c>
      <c r="G70" s="251" t="n">
        <v>735</v>
      </c>
      <c r="H70" s="250" t="n">
        <v>274</v>
      </c>
      <c r="I70" s="251" t="n">
        <v>461</v>
      </c>
      <c r="J70" s="250" t="n">
        <v>893</v>
      </c>
      <c r="K70" s="251" t="n">
        <v>510</v>
      </c>
      <c r="L70" s="250" t="n">
        <v>383</v>
      </c>
      <c r="M70" s="251" t="n">
        <v>2117</v>
      </c>
      <c r="N70" s="250" t="n">
        <v>1170</v>
      </c>
      <c r="O70" s="251" t="n">
        <v>947</v>
      </c>
      <c r="P70" s="250" t="n">
        <v>1016</v>
      </c>
      <c r="Q70" s="251" t="n">
        <v>497</v>
      </c>
      <c r="R70" s="250" t="n">
        <v>519</v>
      </c>
      <c r="S70" s="251" t="n">
        <v>1101</v>
      </c>
      <c r="T70" s="250" t="n">
        <v>673</v>
      </c>
      <c r="U70" s="251" t="n">
        <v>428</v>
      </c>
      <c r="V70" s="250" t="n">
        <v>-489</v>
      </c>
      <c r="W70" s="251" t="n">
        <v>-281</v>
      </c>
      <c r="X70" s="250" t="n">
        <v>-208</v>
      </c>
    </row>
    <row r="71" customFormat="false" ht="15" hidden="false" customHeight="true" outlineLevel="0" collapsed="false">
      <c r="A71" s="258" t="s">
        <v>217</v>
      </c>
      <c r="B71" s="258"/>
      <c r="C71" s="259"/>
      <c r="D71" s="189"/>
      <c r="E71" s="159"/>
      <c r="F71" s="189"/>
      <c r="G71" s="159"/>
      <c r="H71" s="189"/>
      <c r="I71" s="159"/>
      <c r="J71" s="189"/>
      <c r="K71" s="159"/>
      <c r="L71" s="189"/>
      <c r="M71" s="159"/>
      <c r="N71" s="189"/>
      <c r="O71" s="159"/>
      <c r="P71" s="189"/>
      <c r="Q71" s="159"/>
      <c r="R71" s="189"/>
      <c r="S71" s="159"/>
      <c r="T71" s="189"/>
      <c r="U71" s="159"/>
      <c r="V71" s="189"/>
      <c r="W71" s="159"/>
      <c r="X71" s="189"/>
    </row>
    <row r="72" customFormat="false" ht="15" hidden="false" customHeight="true" outlineLevel="0" collapsed="false">
      <c r="A72" s="260" t="s">
        <v>218</v>
      </c>
      <c r="B72" s="260"/>
      <c r="C72" s="253"/>
      <c r="D72" s="189"/>
      <c r="E72" s="159"/>
      <c r="F72" s="189"/>
      <c r="G72" s="159"/>
      <c r="H72" s="189"/>
      <c r="I72" s="159"/>
      <c r="J72" s="189"/>
      <c r="K72" s="159"/>
      <c r="L72" s="189"/>
      <c r="M72" s="159"/>
      <c r="N72" s="189"/>
      <c r="O72" s="159"/>
      <c r="P72" s="189"/>
      <c r="Q72" s="159"/>
      <c r="R72" s="189"/>
      <c r="S72" s="159"/>
      <c r="T72" s="189"/>
      <c r="U72" s="159"/>
      <c r="V72" s="189"/>
      <c r="W72" s="159"/>
      <c r="X72" s="189"/>
    </row>
    <row r="73" customFormat="false" ht="15" hidden="false" customHeight="true" outlineLevel="0" collapsed="false">
      <c r="A73" s="252" t="s">
        <v>243</v>
      </c>
      <c r="B73" s="252"/>
      <c r="C73" s="253" t="s">
        <v>212</v>
      </c>
      <c r="D73" s="254" t="n">
        <v>584</v>
      </c>
      <c r="E73" s="255" t="n">
        <v>346</v>
      </c>
      <c r="F73" s="254" t="n">
        <v>238</v>
      </c>
      <c r="G73" s="255" t="n">
        <v>248</v>
      </c>
      <c r="H73" s="254" t="n">
        <v>151</v>
      </c>
      <c r="I73" s="255" t="n">
        <v>97</v>
      </c>
      <c r="J73" s="254" t="n">
        <v>336</v>
      </c>
      <c r="K73" s="255" t="n">
        <v>195</v>
      </c>
      <c r="L73" s="254" t="n">
        <v>141</v>
      </c>
      <c r="M73" s="255" t="n">
        <v>580</v>
      </c>
      <c r="N73" s="254" t="n">
        <v>318</v>
      </c>
      <c r="O73" s="255" t="n">
        <v>262</v>
      </c>
      <c r="P73" s="254" t="n">
        <v>274</v>
      </c>
      <c r="Q73" s="255" t="n">
        <v>149</v>
      </c>
      <c r="R73" s="254" t="n">
        <v>125</v>
      </c>
      <c r="S73" s="255" t="n">
        <v>306</v>
      </c>
      <c r="T73" s="254" t="n">
        <v>169</v>
      </c>
      <c r="U73" s="255" t="n">
        <v>137</v>
      </c>
      <c r="V73" s="254" t="n">
        <v>4</v>
      </c>
      <c r="W73" s="255" t="n">
        <v>-26</v>
      </c>
      <c r="X73" s="254" t="n">
        <v>30</v>
      </c>
    </row>
    <row r="74" customFormat="false" ht="15" hidden="false" customHeight="true" outlineLevel="0" collapsed="false">
      <c r="A74" s="252"/>
      <c r="B74" s="252"/>
      <c r="C74" s="253" t="s">
        <v>214</v>
      </c>
      <c r="D74" s="254" t="n">
        <v>319</v>
      </c>
      <c r="E74" s="255" t="n">
        <v>192</v>
      </c>
      <c r="F74" s="254" t="n">
        <v>127</v>
      </c>
      <c r="G74" s="255" t="n">
        <v>134</v>
      </c>
      <c r="H74" s="254" t="n">
        <v>84</v>
      </c>
      <c r="I74" s="255" t="n">
        <v>50</v>
      </c>
      <c r="J74" s="254" t="n">
        <v>185</v>
      </c>
      <c r="K74" s="255" t="n">
        <v>108</v>
      </c>
      <c r="L74" s="254" t="n">
        <v>77</v>
      </c>
      <c r="M74" s="255" t="n">
        <v>329</v>
      </c>
      <c r="N74" s="254" t="n">
        <v>178</v>
      </c>
      <c r="O74" s="255" t="n">
        <v>151</v>
      </c>
      <c r="P74" s="254" t="n">
        <v>161</v>
      </c>
      <c r="Q74" s="255" t="n">
        <v>87</v>
      </c>
      <c r="R74" s="254" t="n">
        <v>74</v>
      </c>
      <c r="S74" s="255" t="n">
        <v>168</v>
      </c>
      <c r="T74" s="254" t="n">
        <v>91</v>
      </c>
      <c r="U74" s="255" t="n">
        <v>77</v>
      </c>
      <c r="V74" s="254" t="n">
        <v>-10</v>
      </c>
      <c r="W74" s="255" t="n">
        <v>-27</v>
      </c>
      <c r="X74" s="254" t="n">
        <v>17</v>
      </c>
    </row>
    <row r="75" customFormat="false" ht="15" hidden="false" customHeight="true" outlineLevel="0" collapsed="false">
      <c r="A75" s="252" t="s">
        <v>244</v>
      </c>
      <c r="B75" s="252"/>
      <c r="C75" s="253" t="s">
        <v>212</v>
      </c>
      <c r="D75" s="254" t="n">
        <v>549</v>
      </c>
      <c r="E75" s="255" t="n">
        <v>248</v>
      </c>
      <c r="F75" s="254" t="n">
        <v>301</v>
      </c>
      <c r="G75" s="255" t="n">
        <v>153</v>
      </c>
      <c r="H75" s="254" t="n">
        <v>44</v>
      </c>
      <c r="I75" s="255" t="n">
        <v>109</v>
      </c>
      <c r="J75" s="254" t="n">
        <v>396</v>
      </c>
      <c r="K75" s="255" t="n">
        <v>204</v>
      </c>
      <c r="L75" s="254" t="n">
        <v>192</v>
      </c>
      <c r="M75" s="255" t="n">
        <v>782</v>
      </c>
      <c r="N75" s="254" t="n">
        <v>419</v>
      </c>
      <c r="O75" s="255" t="n">
        <v>363</v>
      </c>
      <c r="P75" s="254" t="n">
        <v>235</v>
      </c>
      <c r="Q75" s="255" t="n">
        <v>113</v>
      </c>
      <c r="R75" s="254" t="n">
        <v>122</v>
      </c>
      <c r="S75" s="255" t="n">
        <v>547</v>
      </c>
      <c r="T75" s="254" t="n">
        <v>306</v>
      </c>
      <c r="U75" s="255" t="n">
        <v>241</v>
      </c>
      <c r="V75" s="254" t="n">
        <v>-233</v>
      </c>
      <c r="W75" s="255" t="n">
        <v>-82</v>
      </c>
      <c r="X75" s="254" t="n">
        <v>-151</v>
      </c>
    </row>
    <row r="76" customFormat="false" ht="15" hidden="false" customHeight="true" outlineLevel="0" collapsed="false">
      <c r="A76" s="252"/>
      <c r="B76" s="252"/>
      <c r="C76" s="253" t="s">
        <v>214</v>
      </c>
      <c r="D76" s="254" t="n">
        <v>277</v>
      </c>
      <c r="E76" s="255" t="n">
        <v>120</v>
      </c>
      <c r="F76" s="254" t="n">
        <v>157</v>
      </c>
      <c r="G76" s="255" t="n">
        <v>86</v>
      </c>
      <c r="H76" s="254" t="n">
        <v>21</v>
      </c>
      <c r="I76" s="255" t="n">
        <v>65</v>
      </c>
      <c r="J76" s="254" t="n">
        <v>191</v>
      </c>
      <c r="K76" s="255" t="n">
        <v>99</v>
      </c>
      <c r="L76" s="254" t="n">
        <v>92</v>
      </c>
      <c r="M76" s="255" t="n">
        <v>421</v>
      </c>
      <c r="N76" s="254" t="n">
        <v>236</v>
      </c>
      <c r="O76" s="255" t="n">
        <v>185</v>
      </c>
      <c r="P76" s="254" t="n">
        <v>131</v>
      </c>
      <c r="Q76" s="255" t="n">
        <v>64</v>
      </c>
      <c r="R76" s="254" t="n">
        <v>67</v>
      </c>
      <c r="S76" s="255" t="n">
        <v>290</v>
      </c>
      <c r="T76" s="254" t="n">
        <v>172</v>
      </c>
      <c r="U76" s="255" t="n">
        <v>118</v>
      </c>
      <c r="V76" s="254" t="n">
        <v>-144</v>
      </c>
      <c r="W76" s="255" t="n">
        <v>-45</v>
      </c>
      <c r="X76" s="254" t="n">
        <v>-99</v>
      </c>
    </row>
    <row r="77" customFormat="false" ht="15" hidden="false" customHeight="true" outlineLevel="0" collapsed="false">
      <c r="A77" s="252" t="s">
        <v>245</v>
      </c>
      <c r="B77" s="252"/>
      <c r="C77" s="253" t="s">
        <v>212</v>
      </c>
      <c r="D77" s="254" t="n">
        <v>299</v>
      </c>
      <c r="E77" s="255" t="n">
        <v>119</v>
      </c>
      <c r="F77" s="254" t="n">
        <v>180</v>
      </c>
      <c r="G77" s="255" t="n">
        <v>95</v>
      </c>
      <c r="H77" s="254" t="n">
        <v>23</v>
      </c>
      <c r="I77" s="255" t="n">
        <v>72</v>
      </c>
      <c r="J77" s="254" t="n">
        <v>204</v>
      </c>
      <c r="K77" s="255" t="n">
        <v>96</v>
      </c>
      <c r="L77" s="254" t="n">
        <v>108</v>
      </c>
      <c r="M77" s="255" t="n">
        <v>468</v>
      </c>
      <c r="N77" s="254" t="n">
        <v>258</v>
      </c>
      <c r="O77" s="255" t="n">
        <v>210</v>
      </c>
      <c r="P77" s="254" t="n">
        <v>118</v>
      </c>
      <c r="Q77" s="255" t="n">
        <v>59</v>
      </c>
      <c r="R77" s="254" t="n">
        <v>59</v>
      </c>
      <c r="S77" s="255" t="n">
        <v>350</v>
      </c>
      <c r="T77" s="254" t="n">
        <v>199</v>
      </c>
      <c r="U77" s="255" t="n">
        <v>151</v>
      </c>
      <c r="V77" s="254" t="n">
        <v>-169</v>
      </c>
      <c r="W77" s="255" t="n">
        <v>-23</v>
      </c>
      <c r="X77" s="254" t="n">
        <v>-146</v>
      </c>
      <c r="Y77" s="265"/>
    </row>
    <row r="78" customFormat="false" ht="15" hidden="false" customHeight="true" outlineLevel="0" collapsed="false">
      <c r="A78" s="252"/>
      <c r="B78" s="252"/>
      <c r="C78" s="253" t="s">
        <v>214</v>
      </c>
      <c r="D78" s="254" t="n">
        <v>172</v>
      </c>
      <c r="E78" s="255" t="n">
        <v>64</v>
      </c>
      <c r="F78" s="254" t="n">
        <v>108</v>
      </c>
      <c r="G78" s="255" t="n">
        <v>53</v>
      </c>
      <c r="H78" s="254" t="n">
        <v>13</v>
      </c>
      <c r="I78" s="255" t="n">
        <v>40</v>
      </c>
      <c r="J78" s="254" t="n">
        <v>119</v>
      </c>
      <c r="K78" s="255" t="n">
        <v>51</v>
      </c>
      <c r="L78" s="254" t="n">
        <v>68</v>
      </c>
      <c r="M78" s="255" t="n">
        <v>265</v>
      </c>
      <c r="N78" s="254" t="n">
        <v>154</v>
      </c>
      <c r="O78" s="255" t="n">
        <v>111</v>
      </c>
      <c r="P78" s="254" t="n">
        <v>65</v>
      </c>
      <c r="Q78" s="255" t="n">
        <v>34</v>
      </c>
      <c r="R78" s="254" t="n">
        <v>31</v>
      </c>
      <c r="S78" s="255" t="n">
        <v>200</v>
      </c>
      <c r="T78" s="254" t="n">
        <v>120</v>
      </c>
      <c r="U78" s="255" t="n">
        <v>80</v>
      </c>
      <c r="V78" s="254" t="n">
        <v>-93</v>
      </c>
      <c r="W78" s="255" t="n">
        <v>-12</v>
      </c>
      <c r="X78" s="254" t="n">
        <v>-81</v>
      </c>
      <c r="Y78" s="265"/>
    </row>
    <row r="79" customFormat="false" ht="15" hidden="false" customHeight="true" outlineLevel="0" collapsed="false">
      <c r="A79" s="252" t="s">
        <v>246</v>
      </c>
      <c r="B79" s="252"/>
      <c r="C79" s="253" t="s">
        <v>212</v>
      </c>
      <c r="D79" s="254" t="n">
        <v>978</v>
      </c>
      <c r="E79" s="255" t="n">
        <v>554</v>
      </c>
      <c r="F79" s="254" t="n">
        <v>424</v>
      </c>
      <c r="G79" s="255" t="n">
        <v>214</v>
      </c>
      <c r="H79" s="254" t="n">
        <v>59</v>
      </c>
      <c r="I79" s="255" t="n">
        <v>155</v>
      </c>
      <c r="J79" s="254" t="n">
        <v>764</v>
      </c>
      <c r="K79" s="255" t="n">
        <v>495</v>
      </c>
      <c r="L79" s="254" t="n">
        <v>269</v>
      </c>
      <c r="M79" s="255" t="n">
        <v>1046</v>
      </c>
      <c r="N79" s="254" t="n">
        <v>645</v>
      </c>
      <c r="O79" s="255" t="n">
        <v>401</v>
      </c>
      <c r="P79" s="254" t="n">
        <v>234</v>
      </c>
      <c r="Q79" s="255" t="n">
        <v>111</v>
      </c>
      <c r="R79" s="254" t="n">
        <v>123</v>
      </c>
      <c r="S79" s="255" t="n">
        <v>812</v>
      </c>
      <c r="T79" s="254" t="n">
        <v>534</v>
      </c>
      <c r="U79" s="255" t="n">
        <v>278</v>
      </c>
      <c r="V79" s="254" t="n">
        <v>-68</v>
      </c>
      <c r="W79" s="255" t="n">
        <v>-20</v>
      </c>
      <c r="X79" s="254" t="n">
        <v>-48</v>
      </c>
    </row>
    <row r="80" customFormat="false" ht="15" hidden="false" customHeight="true" outlineLevel="0" collapsed="false">
      <c r="A80" s="252"/>
      <c r="B80" s="252"/>
      <c r="C80" s="253" t="s">
        <v>214</v>
      </c>
      <c r="D80" s="254" t="n">
        <v>508</v>
      </c>
      <c r="E80" s="255" t="n">
        <v>287</v>
      </c>
      <c r="F80" s="254" t="n">
        <v>221</v>
      </c>
      <c r="G80" s="255" t="n">
        <v>110</v>
      </c>
      <c r="H80" s="254" t="n">
        <v>35</v>
      </c>
      <c r="I80" s="255" t="n">
        <v>75</v>
      </c>
      <c r="J80" s="254" t="n">
        <v>398</v>
      </c>
      <c r="K80" s="255" t="n">
        <v>252</v>
      </c>
      <c r="L80" s="254" t="n">
        <v>146</v>
      </c>
      <c r="M80" s="255" t="n">
        <v>572</v>
      </c>
      <c r="N80" s="254" t="n">
        <v>356</v>
      </c>
      <c r="O80" s="255" t="n">
        <v>216</v>
      </c>
      <c r="P80" s="254" t="n">
        <v>129</v>
      </c>
      <c r="Q80" s="255" t="n">
        <v>66</v>
      </c>
      <c r="R80" s="254" t="n">
        <v>63</v>
      </c>
      <c r="S80" s="255" t="n">
        <v>443</v>
      </c>
      <c r="T80" s="254" t="n">
        <v>290</v>
      </c>
      <c r="U80" s="255" t="n">
        <v>153</v>
      </c>
      <c r="V80" s="254" t="n">
        <v>-64</v>
      </c>
      <c r="W80" s="255" t="n">
        <v>-19</v>
      </c>
      <c r="X80" s="254" t="n">
        <v>-45</v>
      </c>
    </row>
    <row r="81" customFormat="false" ht="15" hidden="false" customHeight="true" outlineLevel="0" collapsed="false">
      <c r="A81" s="258" t="s">
        <v>232</v>
      </c>
      <c r="B81" s="258"/>
      <c r="C81" s="259"/>
      <c r="D81" s="266"/>
      <c r="E81" s="267"/>
      <c r="F81" s="266"/>
      <c r="G81" s="267"/>
      <c r="H81" s="266"/>
      <c r="I81" s="267"/>
      <c r="J81" s="266"/>
      <c r="K81" s="267"/>
      <c r="L81" s="266"/>
      <c r="M81" s="267"/>
      <c r="N81" s="266"/>
      <c r="O81" s="267"/>
      <c r="P81" s="266"/>
      <c r="Q81" s="267"/>
      <c r="R81" s="266"/>
      <c r="S81" s="267"/>
      <c r="T81" s="266"/>
      <c r="U81" s="267"/>
      <c r="V81" s="266"/>
      <c r="W81" s="267"/>
      <c r="X81" s="189"/>
    </row>
    <row r="82" customFormat="false" ht="15" hidden="false" customHeight="true" outlineLevel="0" collapsed="false">
      <c r="A82" s="260" t="s">
        <v>222</v>
      </c>
      <c r="B82" s="260"/>
      <c r="C82" s="259"/>
      <c r="D82" s="268"/>
      <c r="E82" s="242"/>
      <c r="F82" s="268"/>
      <c r="G82" s="242"/>
      <c r="H82" s="268"/>
      <c r="I82" s="242"/>
      <c r="J82" s="268"/>
      <c r="K82" s="242"/>
      <c r="L82" s="268"/>
      <c r="M82" s="242"/>
      <c r="N82" s="268"/>
      <c r="O82" s="242"/>
      <c r="P82" s="268"/>
      <c r="Q82" s="242"/>
      <c r="R82" s="268"/>
      <c r="S82" s="242"/>
      <c r="T82" s="268"/>
      <c r="U82" s="242"/>
      <c r="V82" s="268"/>
      <c r="W82" s="242"/>
      <c r="X82" s="189"/>
    </row>
    <row r="83" customFormat="false" ht="15" hidden="false" customHeight="true" outlineLevel="0" collapsed="false">
      <c r="A83" s="252" t="s">
        <v>193</v>
      </c>
      <c r="B83" s="252"/>
      <c r="C83" s="253" t="s">
        <v>212</v>
      </c>
      <c r="D83" s="254" t="n">
        <v>646</v>
      </c>
      <c r="E83" s="255" t="n">
        <v>226</v>
      </c>
      <c r="F83" s="254" t="n">
        <v>420</v>
      </c>
      <c r="G83" s="255" t="n">
        <v>646</v>
      </c>
      <c r="H83" s="254" t="n">
        <v>226</v>
      </c>
      <c r="I83" s="255" t="n">
        <v>420</v>
      </c>
      <c r="J83" s="256" t="s">
        <v>264</v>
      </c>
      <c r="K83" s="264" t="s">
        <v>264</v>
      </c>
      <c r="L83" s="256" t="s">
        <v>264</v>
      </c>
      <c r="M83" s="255" t="n">
        <v>1008</v>
      </c>
      <c r="N83" s="254" t="n">
        <v>480</v>
      </c>
      <c r="O83" s="255" t="n">
        <v>528</v>
      </c>
      <c r="P83" s="254" t="n">
        <v>1008</v>
      </c>
      <c r="Q83" s="255" t="n">
        <v>480</v>
      </c>
      <c r="R83" s="254" t="n">
        <v>528</v>
      </c>
      <c r="S83" s="264" t="s">
        <v>264</v>
      </c>
      <c r="T83" s="256" t="s">
        <v>264</v>
      </c>
      <c r="U83" s="264" t="s">
        <v>264</v>
      </c>
      <c r="V83" s="254" t="n">
        <v>-362</v>
      </c>
      <c r="W83" s="255" t="n">
        <v>-362</v>
      </c>
      <c r="X83" s="256" t="s">
        <v>264</v>
      </c>
    </row>
    <row r="84" customFormat="false" ht="15" hidden="false" customHeight="true" outlineLevel="0" collapsed="false">
      <c r="A84" s="252"/>
      <c r="B84" s="252"/>
      <c r="C84" s="253" t="s">
        <v>214</v>
      </c>
      <c r="D84" s="254" t="n">
        <v>352</v>
      </c>
      <c r="E84" s="255" t="n">
        <v>121</v>
      </c>
      <c r="F84" s="254" t="n">
        <v>231</v>
      </c>
      <c r="G84" s="255" t="n">
        <v>352</v>
      </c>
      <c r="H84" s="254" t="n">
        <v>121</v>
      </c>
      <c r="I84" s="255" t="n">
        <v>231</v>
      </c>
      <c r="J84" s="256" t="s">
        <v>264</v>
      </c>
      <c r="K84" s="264" t="s">
        <v>264</v>
      </c>
      <c r="L84" s="256" t="s">
        <v>264</v>
      </c>
      <c r="M84" s="255" t="n">
        <v>530</v>
      </c>
      <c r="N84" s="254" t="n">
        <v>246</v>
      </c>
      <c r="O84" s="255" t="n">
        <v>284</v>
      </c>
      <c r="P84" s="254" t="n">
        <v>530</v>
      </c>
      <c r="Q84" s="255" t="n">
        <v>246</v>
      </c>
      <c r="R84" s="254" t="n">
        <v>284</v>
      </c>
      <c r="S84" s="264" t="s">
        <v>264</v>
      </c>
      <c r="T84" s="256" t="s">
        <v>264</v>
      </c>
      <c r="U84" s="264" t="s">
        <v>264</v>
      </c>
      <c r="V84" s="254" t="n">
        <v>-178</v>
      </c>
      <c r="W84" s="255" t="n">
        <v>-178</v>
      </c>
      <c r="X84" s="256" t="s">
        <v>264</v>
      </c>
    </row>
    <row r="85" customFormat="false" ht="18.75" hidden="false" customHeight="true" outlineLevel="0" collapsed="false">
      <c r="A85" s="197" t="s">
        <v>351</v>
      </c>
      <c r="B85" s="239"/>
      <c r="C85" s="239"/>
    </row>
    <row r="86" customFormat="false" ht="12.75" hidden="false" customHeight="false" outlineLevel="0" collapsed="false">
      <c r="A86" s="197" t="s">
        <v>352</v>
      </c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</row>
  </sheetData>
  <mergeCells count="93">
    <mergeCell ref="A3:C4"/>
    <mergeCell ref="D3:L3"/>
    <mergeCell ref="M3:U3"/>
    <mergeCell ref="V3:X3"/>
    <mergeCell ref="D4:F4"/>
    <mergeCell ref="G4:I4"/>
    <mergeCell ref="J4:L4"/>
    <mergeCell ref="M4:O4"/>
    <mergeCell ref="P4:R4"/>
    <mergeCell ref="S4:U4"/>
    <mergeCell ref="V4:V5"/>
    <mergeCell ref="W4:W5"/>
    <mergeCell ref="X4:X5"/>
    <mergeCell ref="B5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ankowskiA</cp:lastModifiedBy>
  <cp:lastPrinted>2013-11-14T12:15:50Z</cp:lastPrinted>
  <dcterms:modified xsi:type="dcterms:W3CDTF">2017-12-19T11:00:44Z</dcterms:modified>
  <cp:revision>0</cp:revision>
  <dc:subject/>
  <dc:title/>
</cp:coreProperties>
</file>