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Spis tablic     List of tables" sheetId="1" state="visible" r:id="rId2"/>
    <sheet name="Tabl.1CZ.1" sheetId="2" state="visible" r:id="rId3"/>
    <sheet name="Tabl.1CZ.2" sheetId="3" state="visible" r:id="rId4"/>
    <sheet name="Tabl.1CZ.3" sheetId="4" state="visible" r:id="rId5"/>
    <sheet name="Tabl.1CZ.4" sheetId="5" state="visible" r:id="rId6"/>
    <sheet name="Tabl.1CZ.5" sheetId="6" state="visible" r:id="rId7"/>
    <sheet name="Tabl.2" sheetId="7" state="visible" r:id="rId8"/>
    <sheet name="Tabl.3CZ.1" sheetId="8" state="visible" r:id="rId9"/>
    <sheet name="Tabl.3CZ.2" sheetId="9" state="visible" r:id="rId10"/>
    <sheet name="Tabl.3CZ.3" sheetId="10" state="visible" r:id="rId11"/>
    <sheet name="Tabl.4CZ.1" sheetId="11" state="visible" r:id="rId12"/>
    <sheet name="Tabl.4CZ.2" sheetId="12" state="visible" r:id="rId13"/>
    <sheet name="Tabl.5CZ.1 " sheetId="13" state="visible" r:id="rId14"/>
    <sheet name="Tabl.5CZ.2" sheetId="14" state="visible" r:id="rId15"/>
    <sheet name="Tabl.6" sheetId="15" state="visible" r:id="rId16"/>
    <sheet name="Tabl.7CZ.1" sheetId="16" state="visible" r:id="rId17"/>
    <sheet name="Tabl.7CZ.2" sheetId="17" state="visible" r:id="rId18"/>
    <sheet name="Tabl.8" sheetId="18" state="visible" r:id="rId19"/>
    <sheet name="Tabl.9" sheetId="19" state="visible" r:id="rId20"/>
    <sheet name="Tabl.10CZ.1" sheetId="20" state="visible" r:id="rId21"/>
    <sheet name="Tabl.10CZ.2" sheetId="21" state="visible" r:id="rId22"/>
    <sheet name="Tabl.11" sheetId="22" state="visible" r:id="rId23"/>
    <sheet name="Tabl.12CZ.1" sheetId="23" state="visible" r:id="rId24"/>
    <sheet name="Tabl.12CZ.2" sheetId="24" state="visible" r:id="rId25"/>
    <sheet name="Tabl. 13CZ.1" sheetId="25" state="visible" r:id="rId26"/>
    <sheet name="Tabl. 13CZ.2" sheetId="26" state="visible" r:id="rId27"/>
    <sheet name="Tabl. 13CZ.3" sheetId="27" state="visible" r:id="rId28"/>
    <sheet name="Tabl. 14CZ.1 " sheetId="28" state="visible" r:id="rId29"/>
    <sheet name="Tabl.14CZ.2" sheetId="29" state="visible" r:id="rId30"/>
    <sheet name="Tabl.14CZ.3" sheetId="30" state="visible" r:id="rId31"/>
    <sheet name="Tabl.15" sheetId="31" state="visible" r:id="rId32"/>
    <sheet name="Tabl.16CZ.1" sheetId="32" state="visible" r:id="rId33"/>
    <sheet name="Tabl.16CZ.2" sheetId="33" state="visible" r:id="rId34"/>
    <sheet name="Tabl.17" sheetId="34" state="visible" r:id="rId35"/>
    <sheet name="Tabl.18CZ.1" sheetId="35" state="visible" r:id="rId36"/>
    <sheet name="Tabl.18CZ.2" sheetId="36" state="visible" r:id="rId37"/>
    <sheet name="Tabl.18CZ.3" sheetId="37" state="visible" r:id="rId38"/>
    <sheet name="Tabl.19" sheetId="38" state="visible" r:id="rId39"/>
    <sheet name="Tabl.20" sheetId="39" state="visible" r:id="rId40"/>
    <sheet name="Tabl.21" sheetId="40" state="visible" r:id="rId41"/>
    <sheet name="Tabl.22CZ.1" sheetId="41" state="visible" r:id="rId42"/>
    <sheet name="Tabl.22CZ.2" sheetId="42" state="visible" r:id="rId43"/>
    <sheet name="Tabl.23" sheetId="43" state="visible" r:id="rId44"/>
    <sheet name="Tabl.24CZ.1" sheetId="44" state="visible" r:id="rId45"/>
    <sheet name="Tabl.24CZ.2" sheetId="45" state="visible" r:id="rId46"/>
    <sheet name="Tabl.25CZ.1" sheetId="46" state="visible" r:id="rId47"/>
    <sheet name="Tabl.25CZ.2" sheetId="47" state="visible" r:id="rId48"/>
    <sheet name="Tabl.26CZ.1" sheetId="48" state="visible" r:id="rId49"/>
    <sheet name="Tabl.26CZ.2" sheetId="49" state="visible" r:id="rId50"/>
    <sheet name="Tabl.27" sheetId="50" state="visible" r:id="rId51"/>
    <sheet name="Tabl.28" sheetId="51" state="visible" r:id="rId52"/>
    <sheet name="Tabl.29CZ.1" sheetId="52" state="visible" r:id="rId53"/>
    <sheet name="Tabl.29CZ.2" sheetId="53" state="visible" r:id="rId54"/>
    <sheet name="Tabl.30CZ.1" sheetId="54" state="visible" r:id="rId55"/>
    <sheet name="Tabl.30CZ.2" sheetId="55" state="visible" r:id="rId56"/>
    <sheet name="Tabl.31CZ.1" sheetId="56" state="visible" r:id="rId57"/>
    <sheet name="Tabl.31CZ.2" sheetId="57" state="visible" r:id="rId58"/>
    <sheet name="Tabl.31CZ.3" sheetId="58" state="visible" r:id="rId59"/>
    <sheet name="Tabl.31CZ.4" sheetId="59" state="visible" r:id="rId60"/>
    <sheet name="Tabl.31CZ.5" sheetId="60" state="visible" r:id="rId61"/>
    <sheet name="Tabl.32" sheetId="61" state="visible" r:id="rId62"/>
    <sheet name="Tabl.33CZ.1" sheetId="62" state="visible" r:id="rId63"/>
    <sheet name="Tabl.33CZ.2" sheetId="63" state="visible" r:id="rId64"/>
    <sheet name="Tabl.34CZ.1" sheetId="64" state="visible" r:id="rId65"/>
    <sheet name="Tabl.34CZ.2" sheetId="65" state="visible" r:id="rId66"/>
    <sheet name="Tabl.35CZ.1" sheetId="66" state="visible" r:id="rId67"/>
    <sheet name="Tabl.35CZ.2" sheetId="67" state="visible" r:id="rId68"/>
    <sheet name="Tabl.35CZ.3" sheetId="68" state="visible" r:id="rId69"/>
    <sheet name="Tabl.36" sheetId="69" state="visible" r:id="rId70"/>
    <sheet name="Tabl.37" sheetId="70" state="visible" r:id="rId71"/>
    <sheet name="Tabl.38" sheetId="71" state="visible" r:id="rId72"/>
    <sheet name="Tabl.39" sheetId="72" state="visible" r:id="rId73"/>
    <sheet name="Tabl.40" sheetId="73" state="visible" r:id="rId74"/>
    <sheet name="Tabl.41" sheetId="74" state="visible" r:id="rId75"/>
    <sheet name="Tabl.42" sheetId="75" state="visible" r:id="rId76"/>
    <sheet name="Tabl.43" sheetId="76" state="visible" r:id="rId77"/>
    <sheet name="Tabl.44CZ.1" sheetId="77" state="visible" r:id="rId78"/>
    <sheet name="Tabl.44CZ.2" sheetId="78" state="visible" r:id="rId79"/>
    <sheet name="Tabl.45CZ.1" sheetId="79" state="visible" r:id="rId80"/>
    <sheet name="Tabl.45CZ.2" sheetId="80" state="visible" r:id="rId81"/>
    <sheet name="Tabl.45CZ.3" sheetId="81" state="visible" r:id="rId82"/>
    <sheet name="Tabl.45CZ.4 " sheetId="82" state="visible" r:id="rId83"/>
    <sheet name="Tabl.46CZ.1" sheetId="83" state="visible" r:id="rId84"/>
    <sheet name="Tabl.46CZ.2" sheetId="84" state="visible" r:id="rId85"/>
    <sheet name="Tabl.46CZ.3" sheetId="85" state="visible" r:id="rId86"/>
    <sheet name="Tabl.46CZ.4" sheetId="86" state="visible" r:id="rId87"/>
    <sheet name="Tabl.46CZ.5" sheetId="87" state="visible" r:id="rId88"/>
    <sheet name="Tabl.46CZ.6" sheetId="88" state="visible" r:id="rId89"/>
    <sheet name="Tabl.46CZ.7" sheetId="89" state="visible" r:id="rId90"/>
  </sheets>
  <externalReferences>
    <externalReference r:id="rId91"/>
  </externalReferences>
  <definedNames>
    <definedName function="false" hidden="false" name="powiaty" vbProcedure="false">[1]dane!$A$3:$K$382</definedName>
    <definedName function="false" hidden="false" name="_xlfn_IFERROR" vbProcedure="false"/>
    <definedName function="false" hidden="false" localSheetId="24" name="TABL_14I" vbProcedure="false">'Spis tablic     List of tables'!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0" uniqueCount="2294">
  <si>
    <t xml:space="preserve">SPIS TABLIC</t>
  </si>
  <si>
    <t xml:space="preserve">LIST OF TABLES</t>
  </si>
  <si>
    <t xml:space="preserve">TABL.1CZ.1</t>
  </si>
  <si>
    <t xml:space="preserve">WYBRANE DANE O WOJEWÓDZTWIE 
SELECTED DATA ON VOIVODSHIP</t>
  </si>
  <si>
    <t xml:space="preserve">TABL.1CZ.2</t>
  </si>
  <si>
    <t xml:space="preserve">WYBRANE DANE O WOJEWÓDZTWIE 
SELECTED DATA ON VOIVODSHIP</t>
  </si>
  <si>
    <t xml:space="preserve">TABL.1CZ.3</t>
  </si>
  <si>
    <t xml:space="preserve">WYBRANE DANE O WOJEWÓDZTWIE 
SELECTED DATA ON VOIVODSHIP</t>
  </si>
  <si>
    <t xml:space="preserve">TABL.1CZ.4</t>
  </si>
  <si>
    <t xml:space="preserve">WYBRANE DANE O WOJEWÓDZTWIE 
SELECTED DATA ON VOIVODSHIP</t>
  </si>
  <si>
    <t xml:space="preserve">TABL.1CZ.5</t>
  </si>
  <si>
    <t xml:space="preserve">WYBRANE DANE O WOJEWÓDZTWIE 
SELECTED DATA ON VOIVODSHIP</t>
  </si>
  <si>
    <t xml:space="preserve">TABL.2</t>
  </si>
  <si>
    <t xml:space="preserve">STAN I RUCH NATURALNY LUDNOŚCI
POPULATION AND VITAL STATISTICS</t>
  </si>
  <si>
    <t xml:space="preserve">TABL.3CZ.1</t>
  </si>
  <si>
    <t xml:space="preserve">PRACUJĄCY W SEKTORZE PRZEDSIĘBIORSTW
EMPLOYED PERSONS IN ENTERPRISE SECTOR</t>
  </si>
  <si>
    <t xml:space="preserve">TABL.3CZ.2</t>
  </si>
  <si>
    <t xml:space="preserve">TABL.3CZ.3</t>
  </si>
  <si>
    <t xml:space="preserve">TABL.4CZ.1</t>
  </si>
  <si>
    <t xml:space="preserve">PRZECIĘTNE ZATRUDNIENIE W SEKTORZE PRZEDSIĘBIORSTW
AVERAGE PAID EMPLOYMENT IN ENTERPRISE SECTOR</t>
  </si>
  <si>
    <t xml:space="preserve">TABL.4CZ.2</t>
  </si>
  <si>
    <t xml:space="preserve">TABL.5CZ.1</t>
  </si>
  <si>
    <t xml:space="preserve">BEZROBOTNI ZAREJESTROWANI I OFERTY PRACY
REGISTERED UNEMPLOYED PERSONS AND JOB OFFERS</t>
  </si>
  <si>
    <t xml:space="preserve">TABL.5CZ.2</t>
  </si>
  <si>
    <t xml:space="preserve">TABL.6</t>
  </si>
  <si>
    <t xml:space="preserve">BEZROBOTNI ZAREJESTROWANI, BĘDĄCY W SZCZEGÓLNEJ SYTUACJI NA RYNKU PRACY
REGISTERED UNEMPLOYED PERSONS WITH A SPECIFIC SITUATION ON THE LABOUR MARKET</t>
  </si>
  <si>
    <t xml:space="preserve">TABL.7CZ.1</t>
  </si>
  <si>
    <t xml:space="preserve">BEZROBOTNI ZAREJESTROWANI WEDŁUG POZIOMU WYKSZTAŁCENIA, WIEKU, CZASU POZOSTAWANIA BEZ PRACY I STAŻU PRACY
REGISTERED UNEMPLOYED PERSONS BY EDUCATIONAL LEVEL, AGE, DURATION OF UNEMPLOYMENT AND WORK SENIORITY </t>
  </si>
  <si>
    <t xml:space="preserve">TABL.7CZ.2</t>
  </si>
  <si>
    <t xml:space="preserve">BEZROBOTNI ZAREJESTROWANI WEDŁUG POZIOMU WYKSZTAŁCENIA, WIEKU, CZASU POZOSTAWANIA BEZ PRACY I STAŻU PRACY
REGISTERED UNEMPLOYED PERSONS BY EDUCATIONAL LEVEL, AGE, DURATION OF UNEMPLOYMENT AND WORK SENIORITY </t>
  </si>
  <si>
    <t xml:space="preserve">TABL.8</t>
  </si>
  <si>
    <t xml:space="preserve">AKTYWNOŚĆ EKONOMICZNA LUDNOŚCI W WIEKU 15 LAT I WIĘCEJ WEDŁUG BAEL
ECONOMIC ACTIVITY OF POPULATION AGED 15 AND MORE BY LFS</t>
  </si>
  <si>
    <t xml:space="preserve">TABL.9</t>
  </si>
  <si>
    <t xml:space="preserve">BEZROBOCIE WEDŁUG BAEL
UNEMPLOYMENT BY LFS</t>
  </si>
  <si>
    <t xml:space="preserve">TABL.10CZ.1</t>
  </si>
  <si>
    <t xml:space="preserve">PRZECIĘTNE MIESIĘCZNE WYNAGRODZENIA BRUTTO W SEKTORZE PRZEDSIĘBIORSTW
AVERAGE MONTHLY GROSS WAGES AND SALARIES IN ENTERPRISE SECTOR</t>
  </si>
  <si>
    <t xml:space="preserve">TABL.10CZ.2</t>
  </si>
  <si>
    <t xml:space="preserve">TABL.11</t>
  </si>
  <si>
    <t xml:space="preserve">ŚWIADCZENIA SPOŁECZNE
SOCIAL BENEFITS</t>
  </si>
  <si>
    <t xml:space="preserve">TABL.12CZ.1</t>
  </si>
  <si>
    <t xml:space="preserve">WYNIKI FINANSOWE PRZEDSIĘBIORSTW
FINANCIAL RESULTS OF ENTERPRISES</t>
  </si>
  <si>
    <t xml:space="preserve">TABL.12CZ.2</t>
  </si>
  <si>
    <t xml:space="preserve">WYNIKI FINANSOWE PRZEDSIĘBIORSTW
FINANCIAL RESULTS OF ENTERPRISES</t>
  </si>
  <si>
    <t xml:space="preserve">TABL.13CZ.1</t>
  </si>
  <si>
    <t xml:space="preserve">WYNIKI FINANSOWE PRZEDSIĘBIORSTW WEDŁUG SEKCJI
FINANCIAL RESULTS OF ENTERPRISES BY SECTIONS 
I. PRZYCHODY, KOSZTY, WYNIK FINANSOWY ZE SPRZEDAŻY
I. REVENUES, COSTS, FINANCIAL RESULT FROM SALE</t>
  </si>
  <si>
    <t xml:space="preserve">TABL.13CZ.2</t>
  </si>
  <si>
    <t xml:space="preserve">WYNIKI FINANSOWE PRZEDSIĘBIORSTW WEDŁUG SEKCJI
FINANCIAL RESULTS OF ENTERPRISES BY SECTIONS
II. WYNIK FINANSOWY BRUTTO
II. GROSS FINANCIAL RESULT</t>
  </si>
  <si>
    <t xml:space="preserve">TABL.13CZ.3</t>
  </si>
  <si>
    <t xml:space="preserve">WYNIKI FINANSOWE PRZEDSIĘBIORSTW WEDŁUG SEKCJI
FINANCIAL RESULTS OF ENTERPRISES BY SECTIONS
III. WYNIK FINANSOWY NETTO
III. NET FINANCIAL RESULT</t>
  </si>
  <si>
    <t xml:space="preserve">TABL.14CZ.1</t>
  </si>
  <si>
    <t xml:space="preserve">RELACJE EKONOMICZNE ORAZ STRUKTURA PRZEDSIĘBIORSTW WEDŁUG UZYSKANYCH WYNIKÓW FINANSOWYCH
ECONOMIC RELATIONS AND COMPOSITION OF ENTERPRISES BY OBTAINED FINANCIAL RESULT</t>
  </si>
  <si>
    <t xml:space="preserve">TABL.14CZ.2</t>
  </si>
  <si>
    <t xml:space="preserve">RELACJE EKONOMICZNE ORAZ STRUKTURA PRZEDSIĘBIORSTW WEDŁUG UZYSKANYCH WYNIKÓW FINANSOWYCH
ECONOMIC RELATIONS AND COMPOSITION OF ENTERPRISES BY OBTAINED FINANCIAL RESULT</t>
  </si>
  <si>
    <t xml:space="preserve">TABL.14CZ.3</t>
  </si>
  <si>
    <t xml:space="preserve">RELACJE EKONOMICZNE ORAZ STRUKTURA PRZEDSIĘBIORSTW WEDŁUG UZYSKANYCH WYNIKÓW FINANSOWYCH
ECONOMIC RELATIONS AND COMPOSITION OF ENTERPRISES BY OBTAINED FINANCIAL RESULT</t>
  </si>
  <si>
    <t xml:space="preserve">TABL.15</t>
  </si>
  <si>
    <t xml:space="preserve">AKTYWA OBROTOWE ORAZ ZOBOWIĄZANIA KRÓTKO- I DŁUGOTERMINOWE PRZEDSIĘBIORSTW 
CURRENT ASSETS AND SHORT-TERM AND LONG-TERM LIABILITIES OF ENTERPRISES</t>
  </si>
  <si>
    <t xml:space="preserve">TABL.16CZ.1</t>
  </si>
  <si>
    <t xml:space="preserve">AKTYWA OBROTOWE ORAZ ZOBOWIĄZANIA PRZEDSIĘBIORSTW WEDŁUG SEKCJI 
CURRENT ASSETS AND LIABILITIES OF ENTERPRISES BY SECTIONS</t>
  </si>
  <si>
    <t xml:space="preserve">TABL.16CZ.2</t>
  </si>
  <si>
    <t xml:space="preserve">AKTYWA OBROTOWE ORAZ ZOBOWIĄZANIA PRZEDSIĘBIORSTW WEDŁUG SEKCJI 
CURRENT ASSETS AND LIABILITIES OF ENTERPRISES BY SECTIONS</t>
  </si>
  <si>
    <t xml:space="preserve">TABL.17</t>
  </si>
  <si>
    <t xml:space="preserve">WSKAŹNIKI CEN TOWARÓW I USŁUG KONSUMPCYJNYCH 
PRICE INDICES OF CONSUMER GOODS AND SERVICES</t>
  </si>
  <si>
    <t xml:space="preserve">TABL.18CZ.1</t>
  </si>
  <si>
    <t xml:space="preserve">CENY DETALICZNE WYBRANYCH TOWARÓW I USŁUG KONSUMPCYJNYCH
RETAIL PRICES OF SELECTED CONSUMER GOODS AND SERVICES</t>
  </si>
  <si>
    <t xml:space="preserve">TABL.18CZ.2</t>
  </si>
  <si>
    <t xml:space="preserve">CENY DETALICZNE WYBRANYCH TOWARÓW I USŁUG KONSUMPCYJNYCH
RETAIL PRICES OF SELECTED CONSUMER GOODS AND SERVICES</t>
  </si>
  <si>
    <t xml:space="preserve">TABL.18CZ.3</t>
  </si>
  <si>
    <t xml:space="preserve">CENY DETALICZNE WYBRANYCH TOWARÓW I USŁUG KONSUMPCYJNYCH
RETAIL PRICES OF SELECTED CONSUMER GOODS AND SERVICES</t>
  </si>
  <si>
    <t xml:space="preserve">TABL.19</t>
  </si>
  <si>
    <t xml:space="preserve">PRZECIĘTNE CENY SKUPU WAŻNIEJSZYCH PRODUKTÓW ROLNYCH
AVERAGE PROCUREMENT PRICES OF MAJOR AGRICULTURAL PRODUCTS</t>
  </si>
  <si>
    <t xml:space="preserve">TABL.20</t>
  </si>
  <si>
    <t xml:space="preserve">PRZECIĘTNE CENY UZYSKIWANE PRZEZ ROLNIKÓW NA TARGOWISKACH
AVERAGE MARKETPLACE PRICES RECEIVED BY FARMERS</t>
  </si>
  <si>
    <t xml:space="preserve">TABL.21</t>
  </si>
  <si>
    <t xml:space="preserve">RELACJE CEN W ROLNICTWIE
PRICES RELATIONS IN AGRICULTURE</t>
  </si>
  <si>
    <t xml:space="preserve">TABL.22CZ.1</t>
  </si>
  <si>
    <t xml:space="preserve">NAKŁADY INWESTYCYJNE
INVESTMENT OUTLAYS</t>
  </si>
  <si>
    <t xml:space="preserve">TABL.22CZ.2</t>
  </si>
  <si>
    <t xml:space="preserve">NAKŁADY INWESTYCYJNE
INVESTMENT OUTLAYS</t>
  </si>
  <si>
    <t xml:space="preserve">TABL.23</t>
  </si>
  <si>
    <t xml:space="preserve">MIESZKANIA
DWELLINGS</t>
  </si>
  <si>
    <t xml:space="preserve">TABL.24CZ.1</t>
  </si>
  <si>
    <t xml:space="preserve">ZWIERZĘTA GOSPODARSKIE
LIVESTOCK</t>
  </si>
  <si>
    <t xml:space="preserve">TABL.24CZ.2</t>
  </si>
  <si>
    <t xml:space="preserve">ZWIERZĘTA GOSPODARSKIE
LIVESTOCK</t>
  </si>
  <si>
    <t xml:space="preserve">TABL.25CZ.1</t>
  </si>
  <si>
    <t xml:space="preserve">SKUP WAŻNIEJSZYCH PRODUKTÓW ROLNYCH
PROCUREMENT OF MAJOR AGRICULTURAL PRODUCTS</t>
  </si>
  <si>
    <t xml:space="preserve">TABL.25CZ.2</t>
  </si>
  <si>
    <t xml:space="preserve">TABL.26CZ.1</t>
  </si>
  <si>
    <t xml:space="preserve">PRODUKCJA SPRZEDANA PRZEMYSŁU
SOLD PRODUCTION OF INDUSTRY</t>
  </si>
  <si>
    <t xml:space="preserve">TABL.26CZ.2</t>
  </si>
  <si>
    <t xml:space="preserve">TABL.27</t>
  </si>
  <si>
    <t xml:space="preserve">PRODUKCJA WYBRANYCH WYROBÓW WEDŁUG PKWiU/PRODPOL
PRODUCTION OF SELECTED PRODUCTS BY PKWiU/PRODPOL</t>
  </si>
  <si>
    <t xml:space="preserve">TABL.28</t>
  </si>
  <si>
    <t xml:space="preserve">PRODUKCJA SPRZEDANA BUDOWNICTWA
SOLD PRODUCTION OF CONSTRUCTION</t>
  </si>
  <si>
    <t xml:space="preserve">TABL.29CZ.1</t>
  </si>
  <si>
    <t xml:space="preserve">SPRZEDAŻ DETALICZNA TOWARÓW WEDŁUG RODZAJÓW DZIAŁALNOŚCI PRZEDSIĘBIORSTWA 
RETAIL SALES OF GOODS BY TYPE OF ENTERPRISE ACTIVITY</t>
  </si>
  <si>
    <t xml:space="preserve">TABL.29CZ.2</t>
  </si>
  <si>
    <t xml:space="preserve">SPRZEDAŻ DETALICZNA TOWARÓW WEDŁUG RODZAJÓW DZIAŁALNOŚCI PRZEDSIĘBIORSTWA 
RETAIL SALES OF GOODS BY TYPE OF ENTERPRISE ACTIVITY</t>
  </si>
  <si>
    <t xml:space="preserve">TABL.30CZ.1</t>
  </si>
  <si>
    <t xml:space="preserve">WYKORZYSTANIE TURYSTYCZNYCH OBIEKTÓW NOCLEGOWYCH  
OCCUPANCY IN TOURIST ACCOMMODATION ESTABLISHMENTS</t>
  </si>
  <si>
    <t xml:space="preserve">TABL.30CZ.2</t>
  </si>
  <si>
    <t xml:space="preserve">WYKORZYSTANIE TURYSTYCZNYCH OBIEKTÓW NOCLEGOWYCH 
OCCUPANCY IN TOURIST ACCOMMODATION ESTABLISHMENTS</t>
  </si>
  <si>
    <t xml:space="preserve">TABL.31CZ.1</t>
  </si>
  <si>
    <t xml:space="preserve">WSKAŹNIKI KONIUNKTURY GOSPODARCZEJ 
BUSINESS TENDENCY INDICATORS</t>
  </si>
  <si>
    <t xml:space="preserve">TABL.31CZ.2</t>
  </si>
  <si>
    <t xml:space="preserve">TABL.31CZ.3</t>
  </si>
  <si>
    <t xml:space="preserve">TABL.31CZ.4</t>
  </si>
  <si>
    <t xml:space="preserve">TABL.31CZ.5</t>
  </si>
  <si>
    <t xml:space="preserve">TABL.32</t>
  </si>
  <si>
    <t xml:space="preserve">PRZESTĘPSTWA STWIERDZONE I WSKAŹNIKI WYKRYWALNOŚCI SPRAWCÓW PRZESTĘPSTW W OKRESIE  I–XII 2016 R.
ASCERTAINED CRIMES AND RATES OF DETECTABILITY OF DELINQUENTS IN CRIMES IN THE PERIOD JANUARY–DECEMBER 2016</t>
  </si>
  <si>
    <t xml:space="preserve">TABL.33CZ.1</t>
  </si>
  <si>
    <t xml:space="preserve">PODMIOTY GOSPODARKI NARODOWEJ W REJESTRZE REGON WEDŁUG SEKCJI 
NATIONAL ECONOMY ENTITIES IN THE REGON REGISTER BY SECTIONS</t>
  </si>
  <si>
    <t xml:space="preserve">TABL.33CZ.2</t>
  </si>
  <si>
    <t xml:space="preserve">PODMIOTY GOSPODARKI NARODOWEJ W REJESTRZE REGON WEDŁUG SEKCJI 
NATIONAL ECONOMY ENTITIES IN THE REGON REGISTER BY SECTIONS</t>
  </si>
  <si>
    <t xml:space="preserve">TABL.34CZ.1</t>
  </si>
  <si>
    <t xml:space="preserve">PODMIOTY GOSPODARKI NARODOWEJ W REJESTRZE REGON WEDŁUG FORMY PRAWNEJ 
NATIONAL ECONOMY ENTITIES IN THE REGON REGISTER BY FORM OF LEGAL</t>
  </si>
  <si>
    <t xml:space="preserve">TABL.34CZ.2</t>
  </si>
  <si>
    <t xml:space="preserve">TABL.35CZ.1</t>
  </si>
  <si>
    <t xml:space="preserve">LUDNOŚĆ W 2016 R.
POPULATION IN 2016</t>
  </si>
  <si>
    <t xml:space="preserve">TABL.35CZ.2</t>
  </si>
  <si>
    <t xml:space="preserve">TABL.35CZ.3</t>
  </si>
  <si>
    <t xml:space="preserve">TABL.36</t>
  </si>
  <si>
    <t xml:space="preserve">RUCH NATURALNY LUDNOŚCI W OKRESIE I–VI 2016 R.
VITAL STATISTICS IN THE PERIOD JANUARY–JUNE 2016</t>
  </si>
  <si>
    <t xml:space="preserve">TABL.37</t>
  </si>
  <si>
    <t xml:space="preserve">BEZROBOTNI ZAREJESTROWANI  I OFERTY PRACY W 2016 R.
REGISTERED UNEMPLOYED PERSONS  AND JOB OFFERS IN 2016</t>
  </si>
  <si>
    <t xml:space="preserve">TABL.38</t>
  </si>
  <si>
    <t xml:space="preserve">BEZROBOTNI ZAREJESTROWANI WEDŁUG WIEKU W 2016 R. 
REGISTERED UNEMPLOYED PERSONS BY AGE IN 2016</t>
  </si>
  <si>
    <t xml:space="preserve">TABL.39</t>
  </si>
  <si>
    <t xml:space="preserve">BEZROBOTNI ZAREJESTROWANI WEDŁUG POZIOMU WYKSZTAŁCENIA W 2016 R. 
REGISTERED UNEMPLOYED PERSONS BY EDUCATIONAL LEVEL IN 2016</t>
  </si>
  <si>
    <t xml:space="preserve">TABL.40</t>
  </si>
  <si>
    <t xml:space="preserve">MIESZKANIA ODDANE DO UŻYTKOWANIA W OKRESIE  I–XII 2016 R.
DWELLINGS COMPLETED IN THE PERIOD JANUARY–DECEMBER 2016</t>
  </si>
  <si>
    <t xml:space="preserve">TABL.41</t>
  </si>
  <si>
    <t xml:space="preserve">PRZESTĘPSTWA STWIERDZONE W OKRESIE I–XII 2016 R. 
ASCERTAINED CRIMES IN THE PERIOD JANUARY–DECEMBER 2016 </t>
  </si>
  <si>
    <t xml:space="preserve">TABL.42</t>
  </si>
  <si>
    <t xml:space="preserve">WSKAŹNIKI WYKRYWALNOŚCI SPRAWCÓW PRZESTĘPSTW STWIERDZONYCH W OKRESIE  I–XII  2016 R. 
RATE OF DETECTABILITY OF DELINQUENTS IN ASCERTAINED CRIMES IN THE PERIOD  
JANUARY–DECEMBER  2016</t>
  </si>
  <si>
    <t xml:space="preserve">TABL.43</t>
  </si>
  <si>
    <t xml:space="preserve">WYPADKI DROGOWE W OKRESIE I–XII 2016 R. 
ROAD TRAFFIC ACCIDENTS IN THE PERIOD JANUARY–DECEMBER 2016 </t>
  </si>
  <si>
    <t xml:space="preserve">TABL.44CZ.1</t>
  </si>
  <si>
    <t xml:space="preserve">PODMIOTY GOSPODARKI NARODOWEJ W REJESTRZE REGON W 2016 R.
ENTITIES OF THE NATIONAL ECONOMY IN THE REGON REGISTER IN 2016</t>
  </si>
  <si>
    <t xml:space="preserve">TABL.44CZ.2</t>
  </si>
  <si>
    <t xml:space="preserve">PODMIOTY GOSPODARKI NARODOWEJ W REJESTRZE REGON W 2016 R.
ENTITIES OF THE NATIONAL ECONOMY IN THE REGON REGISTER IN 2016</t>
  </si>
  <si>
    <t xml:space="preserve">TABL.45CZ.1</t>
  </si>
  <si>
    <t xml:space="preserve">WYBRANE WSKAŹNIKI OGÓLNOPOLSKIE
SELECTED INDICATORS FOR POLAND</t>
  </si>
  <si>
    <t xml:space="preserve">TABL.45CZ.2</t>
  </si>
  <si>
    <t xml:space="preserve">WYBRANE WSKAŹNIKI OGÓLNOPOLSKIE
SELECTED INDICATORS FOR POLAND</t>
  </si>
  <si>
    <t xml:space="preserve">TABL.45CZ.3</t>
  </si>
  <si>
    <t xml:space="preserve">TABL.45CZ.4</t>
  </si>
  <si>
    <t xml:space="preserve">TABL.46CZ.1</t>
  </si>
  <si>
    <t xml:space="preserve">PODSTAWOWE DANE O WOJEWÓDZTWACH
BASIC DATA ON VOIVODSHIPS</t>
  </si>
  <si>
    <t xml:space="preserve">TABL.46CZ.2</t>
  </si>
  <si>
    <t xml:space="preserve">PODSTAWOWE DANE O WOJEWÓDZTWACH
BASIC DATA ON VOIVODSHIPS</t>
  </si>
  <si>
    <t xml:space="preserve">TABL.46CZ.3</t>
  </si>
  <si>
    <t xml:space="preserve">PODSTAWOWE DANE O WOJEWÓDZTWACH
BASIC DATA ON VOIVODSHIPS</t>
  </si>
  <si>
    <t xml:space="preserve">TABL.46CZ.4</t>
  </si>
  <si>
    <t xml:space="preserve">TABL.46CZ.5</t>
  </si>
  <si>
    <t xml:space="preserve">TABL.46CZ.6</t>
  </si>
  <si>
    <t xml:space="preserve">TABL.46CZ.7</t>
  </si>
  <si>
    <t xml:space="preserve">WYBRANE  WSKAŹNIKI  WOJEWÓDZKIE </t>
  </si>
  <si>
    <t xml:space="preserve">Powrót do spisu tablic</t>
  </si>
  <si>
    <t xml:space="preserve">SELECTED  VOIVODSHIP’S  INDICATORS </t>
  </si>
  <si>
    <t xml:space="preserve">Return to list of tables</t>
  </si>
  <si>
    <r>
      <rPr>
        <sz val="10"/>
        <rFont val="Arial"/>
        <family val="2"/>
        <charset val="238"/>
      </rPr>
      <t xml:space="preserve">TABL. 1. </t>
    </r>
    <r>
      <rPr>
        <b val="true"/>
        <sz val="10"/>
        <rFont val="Arial"/>
        <family val="2"/>
        <charset val="238"/>
      </rPr>
      <t xml:space="preserve"> WYBRANE  DANE  O  WOJEWÓDZTWIE </t>
    </r>
  </si>
  <si>
    <t xml:space="preserve">  SELECTED  DATA  ON  VOIVODSHIP 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 </t>
    </r>
    <r>
      <rPr>
        <i val="true"/>
        <sz val="9"/>
        <rFont val="Arial"/>
        <family val="2"/>
        <charset val="238"/>
      </rPr>
      <t xml:space="preserve">corresponding period
     of previous year = 100
B</t>
    </r>
    <r>
      <rPr>
        <sz val="9"/>
        <rFont val="Arial"/>
        <family val="2"/>
        <charset val="238"/>
      </rPr>
      <t xml:space="preserve"> – okres poprzedni = 100
       </t>
    </r>
    <r>
      <rPr>
        <i val="true"/>
        <sz val="9"/>
        <rFont val="Arial"/>
        <family val="2"/>
        <charset val="238"/>
      </rPr>
      <t xml:space="preserve">previous period = 100 </t>
    </r>
  </si>
  <si>
    <r>
      <rPr>
        <sz val="9"/>
        <rFont val="Arial"/>
        <family val="2"/>
        <charset val="238"/>
      </rPr>
      <t xml:space="preserve">Ludność</t>
    </r>
    <r>
      <rPr>
        <i val="true"/>
        <vertAlign val="superscript"/>
        <sz val="9"/>
        <rFont val="Arial"/>
        <family val="2"/>
        <charset val="238"/>
      </rPr>
      <t xml:space="preserve">ab 
</t>
    </r>
    <r>
      <rPr>
        <sz val="9"/>
        <rFont val="Arial"/>
        <family val="2"/>
        <charset val="238"/>
      </rPr>
      <t xml:space="preserve">w tys. 
</t>
    </r>
    <r>
      <rPr>
        <i val="true"/>
        <sz val="9"/>
        <rFont val="Arial"/>
        <family val="2"/>
        <charset val="238"/>
      </rPr>
      <t xml:space="preserve">Population</t>
    </r>
    <r>
      <rPr>
        <i val="true"/>
        <vertAlign val="superscript"/>
        <sz val="9"/>
        <rFont val="Arial"/>
        <family val="2"/>
        <charset val="238"/>
      </rPr>
      <t xml:space="preserve">ab
</t>
    </r>
    <r>
      <rPr>
        <i val="true"/>
        <sz val="9"/>
        <rFont val="Arial"/>
        <family val="2"/>
        <charset val="238"/>
      </rPr>
      <t xml:space="preserve">in thous.</t>
    </r>
  </si>
  <si>
    <r>
      <rPr>
        <sz val="9"/>
        <rFont val="Arial"/>
        <family val="2"/>
        <charset val="238"/>
      </rPr>
      <t xml:space="preserve">Podmioty gospo-  
darki naro- 
dowej</t>
    </r>
    <r>
      <rPr>
        <i val="true"/>
        <vertAlign val="superscript"/>
        <sz val="9"/>
        <rFont val="Arial"/>
        <family val="2"/>
        <charset val="238"/>
      </rPr>
      <t xml:space="preserve">bc</t>
    </r>
    <r>
      <rPr>
        <vertAlign val="superscript"/>
        <sz val="9"/>
        <rFont val="Arial"/>
        <family val="2"/>
        <charset val="238"/>
      </rPr>
      <t xml:space="preserve"> 
</t>
    </r>
    <r>
      <rPr>
        <sz val="9"/>
        <rFont val="Arial"/>
        <family val="2"/>
        <charset val="238"/>
      </rPr>
      <t xml:space="preserve">w tys. 
</t>
    </r>
    <r>
      <rPr>
        <i val="true"/>
        <sz val="9"/>
        <rFont val="Arial"/>
        <family val="2"/>
        <charset val="238"/>
      </rPr>
      <t xml:space="preserve">National 
economy 
entities</t>
    </r>
    <r>
      <rPr>
        <i val="true"/>
        <vertAlign val="superscript"/>
        <sz val="9"/>
        <rFont val="Arial"/>
        <family val="2"/>
        <charset val="238"/>
      </rPr>
      <t xml:space="preserve">bc</t>
    </r>
    <r>
      <rPr>
        <i val="true"/>
        <sz val="9"/>
        <rFont val="Arial"/>
        <family val="2"/>
        <charset val="238"/>
      </rPr>
      <t xml:space="preserve"> 
in thous.</t>
    </r>
  </si>
  <si>
    <r>
      <rPr>
        <sz val="9"/>
        <rFont val="Arial"/>
        <family val="2"/>
        <charset val="238"/>
      </rPr>
      <t xml:space="preserve">Bezrobotni zarejestrowani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Registered unemployed persons</t>
    </r>
    <r>
      <rPr>
        <i val="true"/>
        <vertAlign val="superscript"/>
        <sz val="9"/>
        <rFont val="Arial"/>
        <family val="2"/>
        <charset val="238"/>
      </rPr>
      <t xml:space="preserve">b </t>
    </r>
  </si>
  <si>
    <r>
      <rPr>
        <sz val="9"/>
        <rFont val="Arial"/>
        <family val="2"/>
        <charset val="238"/>
      </rPr>
      <t xml:space="preserve">Stopa 
bezrobocia 
rejestro- 
wanego</t>
    </r>
    <r>
      <rPr>
        <i val="true"/>
        <vertAlign val="superscript"/>
        <sz val="9"/>
        <rFont val="Arial"/>
        <family val="2"/>
        <charset val="238"/>
      </rPr>
      <t xml:space="preserve">bd 
</t>
    </r>
    <r>
      <rPr>
        <sz val="9"/>
        <rFont val="Arial"/>
        <family val="2"/>
        <charset val="238"/>
      </rPr>
      <t xml:space="preserve">w % 
</t>
    </r>
    <r>
      <rPr>
        <i val="true"/>
        <sz val="9"/>
        <rFont val="Arial"/>
        <family val="2"/>
        <charset val="238"/>
      </rPr>
      <t xml:space="preserve">Unem-
ployment 
rate</t>
    </r>
    <r>
      <rPr>
        <i val="true"/>
        <vertAlign val="superscript"/>
        <sz val="9"/>
        <rFont val="Arial"/>
        <family val="2"/>
        <charset val="238"/>
      </rPr>
      <t xml:space="preserve">bd 
</t>
    </r>
    <r>
      <rPr>
        <i val="true"/>
        <sz val="9"/>
        <rFont val="Arial"/>
        <family val="2"/>
        <charset val="238"/>
      </rPr>
      <t xml:space="preserve">in % </t>
    </r>
  </si>
  <si>
    <r>
      <rPr>
        <sz val="9"/>
        <rFont val="Arial"/>
        <family val="2"/>
        <charset val="238"/>
      </rPr>
      <t xml:space="preserve">Oferty 
pracy</t>
    </r>
    <r>
      <rPr>
        <i val="true"/>
        <vertAlign val="superscript"/>
        <sz val="9"/>
        <rFont val="Arial"/>
        <family val="2"/>
        <charset val="238"/>
      </rPr>
      <t xml:space="preserve">de 
</t>
    </r>
    <r>
      <rPr>
        <i val="true"/>
        <sz val="9"/>
        <rFont val="Arial"/>
        <family val="2"/>
        <charset val="238"/>
      </rPr>
      <t xml:space="preserve">Job 
offers</t>
    </r>
    <r>
      <rPr>
        <i val="true"/>
        <vertAlign val="superscript"/>
        <sz val="9"/>
        <rFont val="Arial"/>
        <family val="2"/>
        <charset val="238"/>
      </rPr>
      <t xml:space="preserve">de</t>
    </r>
  </si>
  <si>
    <r>
      <rPr>
        <sz val="9"/>
        <rFont val="Arial"/>
        <family val="2"/>
        <charset val="238"/>
      </rPr>
      <t xml:space="preserve">Bezrobotni 
zareje-
strowani 
na 1 ofertę 
pracy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Registered 
unem-
ployed 
persons 
per job 
offer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Przeciętne zatrudnienie 
w sektorze przedsiębiorstw 
</t>
    </r>
    <r>
      <rPr>
        <i val="true"/>
        <sz val="9"/>
        <rFont val="Arial"/>
        <family val="2"/>
        <charset val="238"/>
      </rPr>
      <t xml:space="preserve">Average paid employment 
in enterprise sector </t>
    </r>
  </si>
  <si>
    <r>
      <rPr>
        <sz val="9"/>
        <rFont val="Arial"/>
        <family val="2"/>
        <charset val="238"/>
      </rPr>
      <t xml:space="preserve">w tys. 
</t>
    </r>
    <r>
      <rPr>
        <i val="true"/>
        <sz val="9"/>
        <rFont val="Arial"/>
        <family val="2"/>
        <charset val="238"/>
      </rPr>
      <t xml:space="preserve">in thous.</t>
    </r>
  </si>
  <si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</t>
    </r>
  </si>
  <si>
    <t xml:space="preserve">B </t>
  </si>
  <si>
    <t xml:space="preserve">A </t>
  </si>
  <si>
    <t xml:space="preserve">I–XII </t>
  </si>
  <si>
    <t xml:space="preserve">x</t>
  </si>
  <si>
    <t xml:space="preserve">.</t>
  </si>
  <si>
    <t xml:space="preserve">X </t>
  </si>
  <si>
    <t xml:space="preserve">XI </t>
  </si>
  <si>
    <t xml:space="preserve">XII </t>
  </si>
  <si>
    <t xml:space="preserve">I </t>
  </si>
  <si>
    <t xml:space="preserve">II </t>
  </si>
  <si>
    <t xml:space="preserve">III </t>
  </si>
  <si>
    <t xml:space="preserve">IV </t>
  </si>
  <si>
    <t xml:space="preserve">V </t>
  </si>
  <si>
    <t xml:space="preserve">VI </t>
  </si>
  <si>
    <t xml:space="preserve">VII </t>
  </si>
  <si>
    <t xml:space="preserve">VIII </t>
  </si>
  <si>
    <t xml:space="preserve">IX </t>
  </si>
  <si>
    <r>
      <rPr>
        <i val="true"/>
        <sz val="8"/>
        <rFont val="Arial"/>
        <family val="2"/>
        <charset val="238"/>
      </rPr>
      <t xml:space="preserve">a P</t>
    </r>
    <r>
      <rPr>
        <sz val="8"/>
        <rFont val="Arial"/>
        <family val="2"/>
        <charset val="238"/>
      </rPr>
      <t xml:space="preserve">atrz wyjaśnienia metodyczne pkt 1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Stan w końcu okresu. </t>
    </r>
    <r>
      <rPr>
        <i val="true"/>
        <sz val="8"/>
        <rFont val="Arial"/>
        <family val="2"/>
        <charset val="238"/>
      </rPr>
      <t xml:space="preserve">c</t>
    </r>
    <r>
      <rPr>
        <sz val="8"/>
        <rFont val="Arial"/>
        <family val="2"/>
        <charset val="238"/>
      </rPr>
      <t xml:space="preserve"> W rejestrze REGON; bez osób prowadzących gospodarstwa indywidualne w rolnictwie. </t>
    </r>
    <r>
      <rPr>
        <i val="true"/>
        <sz val="8"/>
        <rFont val="Arial"/>
        <family val="2"/>
        <charset val="238"/>
      </rPr>
      <t xml:space="preserve">d</t>
    </r>
    <r>
      <rPr>
        <sz val="8"/>
        <rFont val="Arial"/>
        <family val="2"/>
        <charset val="238"/>
      </rPr>
      <t xml:space="preserve"> Patrz wyjaśnienia metodyczne pkt 4. </t>
    </r>
  </si>
  <si>
    <r>
      <rPr>
        <i val="true"/>
        <sz val="8"/>
        <rFont val="Arial"/>
        <family val="2"/>
        <charset val="238"/>
      </rPr>
      <t xml:space="preserve">e</t>
    </r>
    <r>
      <rPr>
        <sz val="8"/>
        <rFont val="Arial"/>
        <family val="2"/>
        <charset val="238"/>
      </rPr>
      <t xml:space="preserve"> Zgłoszone w ciągu miesiąca. </t>
    </r>
  </si>
  <si>
    <t xml:space="preserve">a See methodological notes item 1. b End of period. c In the REGON register; excluding persons tending private farms in agriculture. d See methodological notes item 4. e Declared during a month.</t>
  </si>
  <si>
    <r>
      <rPr>
        <sz val="10"/>
        <rFont val="Arial"/>
        <family val="2"/>
        <charset val="238"/>
      </rPr>
      <t xml:space="preserve">TABL. 1. </t>
    </r>
    <r>
      <rPr>
        <b val="true"/>
        <sz val="10"/>
        <rFont val="Arial"/>
        <family val="2"/>
        <charset val="238"/>
      </rPr>
      <t xml:space="preserve"> WYBRANE  DANE  O  WOJEWÓDZTWIE (cd.)</t>
    </r>
  </si>
  <si>
    <t xml:space="preserve">  SELECTED  DATA  ON  VOIVODSHIP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</t>
    </r>
    <r>
      <rPr>
        <i val="true"/>
        <sz val="9"/>
        <rFont val="Arial"/>
        <family val="2"/>
        <charset val="238"/>
      </rPr>
      <t xml:space="preserve">corresponding period
       of previous year = 100
B</t>
    </r>
    <r>
      <rPr>
        <sz val="9"/>
        <rFont val="Arial"/>
        <family val="2"/>
        <charset val="238"/>
      </rPr>
      <t xml:space="preserve"> – okres poprzedni = 100
      </t>
    </r>
    <r>
      <rPr>
        <i val="true"/>
        <sz val="9"/>
        <rFont val="Arial"/>
        <family val="2"/>
        <charset val="238"/>
      </rPr>
      <t xml:space="preserve">previous period = 100 </t>
    </r>
  </si>
  <si>
    <r>
      <rPr>
        <sz val="9"/>
        <rFont val="Arial"/>
        <family val="2"/>
        <charset val="238"/>
      </rPr>
      <t xml:space="preserve">Przeciętne miesięczne wynagrodzenie 
brutto w sektorze przedsiębiorstw
</t>
    </r>
    <r>
      <rPr>
        <i val="true"/>
        <sz val="9"/>
        <rFont val="Arial"/>
        <family val="2"/>
        <charset val="238"/>
      </rPr>
      <t xml:space="preserve">Average monthly gross wages 
and salaries in enterprise sector </t>
    </r>
  </si>
  <si>
    <r>
      <rPr>
        <sz val="9"/>
        <rFont val="Arial"/>
        <family val="2"/>
        <charset val="238"/>
      </rPr>
      <t xml:space="preserve">Przeciętna miesięczna 
emerytura i renta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brutto wypłacana przez Zakład 
Ubezpieczeń Społecznych 
</t>
    </r>
    <r>
      <rPr>
        <i val="true"/>
        <sz val="9"/>
        <rFont val="Arial"/>
        <family val="2"/>
        <charset val="238"/>
      </rPr>
      <t xml:space="preserve">Average monthly gross 
retirement pay and pension</t>
    </r>
    <r>
      <rPr>
        <i val="true"/>
        <vertAlign val="superscript"/>
        <sz val="9"/>
        <rFont val="Arial"/>
        <family val="2"/>
        <charset val="238"/>
      </rPr>
      <t xml:space="preserve">a 
</t>
    </r>
    <r>
      <rPr>
        <i val="true"/>
        <sz val="9"/>
        <rFont val="Arial"/>
        <family val="2"/>
        <charset val="238"/>
      </rPr>
      <t xml:space="preserve">from the Social Insurance 
Fund </t>
    </r>
  </si>
  <si>
    <r>
      <rPr>
        <sz val="9"/>
        <rFont val="Arial"/>
        <family val="2"/>
        <charset val="238"/>
      </rPr>
      <t xml:space="preserve">Wskaźniki cen skupu 
</t>
    </r>
    <r>
      <rPr>
        <i val="true"/>
        <sz val="9"/>
        <rFont val="Arial"/>
        <family val="2"/>
        <charset val="238"/>
      </rPr>
      <t xml:space="preserve">Price indices of procurement </t>
    </r>
  </si>
  <si>
    <r>
      <rPr>
        <sz val="9"/>
        <rFont val="Arial"/>
        <family val="2"/>
        <charset val="238"/>
      </rPr>
      <t xml:space="preserve">ziarna zbóż (bez siewnego) 
</t>
    </r>
    <r>
      <rPr>
        <i val="true"/>
        <sz val="9"/>
        <rFont val="Arial"/>
        <family val="2"/>
        <charset val="238"/>
      </rPr>
      <t xml:space="preserve">cereal grain (excluding sowing seed) </t>
    </r>
  </si>
  <si>
    <r>
      <rPr>
        <sz val="9"/>
        <rFont val="Arial"/>
        <family val="2"/>
        <charset val="238"/>
      </rPr>
      <t xml:space="preserve">pszenicy 
</t>
    </r>
    <r>
      <rPr>
        <i val="true"/>
        <sz val="9"/>
        <rFont val="Arial"/>
        <family val="2"/>
        <charset val="238"/>
      </rPr>
      <t xml:space="preserve">wheat </t>
    </r>
  </si>
  <si>
    <r>
      <rPr>
        <sz val="9"/>
        <rFont val="Arial"/>
        <family val="2"/>
        <charset val="238"/>
      </rPr>
      <t xml:space="preserve">żyta 
</t>
    </r>
    <r>
      <rPr>
        <i val="true"/>
        <sz val="9"/>
        <rFont val="Arial"/>
        <family val="2"/>
        <charset val="238"/>
      </rPr>
      <t xml:space="preserve">rye </t>
    </r>
  </si>
  <si>
    <r>
      <rPr>
        <sz val="9"/>
        <rFont val="Arial"/>
        <family val="2"/>
        <charset val="238"/>
      </rPr>
      <t xml:space="preserve">w zł 
</t>
    </r>
    <r>
      <rPr>
        <i val="true"/>
        <sz val="9"/>
        <rFont val="Arial"/>
        <family val="2"/>
        <charset val="238"/>
      </rPr>
      <t xml:space="preserve">in zl </t>
    </r>
  </si>
  <si>
    <t xml:space="preserve">IV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 Dane narastające.</t>
    </r>
  </si>
  <si>
    <t xml:space="preserve">a Accrued data.</t>
  </si>
  <si>
    <r>
      <rPr>
        <sz val="9"/>
        <rFont val="Arial"/>
        <family val="2"/>
        <charset val="238"/>
      </rPr>
      <t xml:space="preserve">Wskaźniki cen skupu  (dok.) 
</t>
    </r>
    <r>
      <rPr>
        <i val="true"/>
        <sz val="9"/>
        <rFont val="Arial"/>
        <family val="2"/>
        <charset val="238"/>
      </rPr>
      <t xml:space="preserve">Price indices of procurement (cont.)</t>
    </r>
  </si>
  <si>
    <r>
      <rPr>
        <sz val="9"/>
        <rFont val="Arial"/>
        <family val="2"/>
        <charset val="238"/>
      </rPr>
      <t xml:space="preserve">Skup żywca rzeźnego ogółem 
w przeliczeniu na mięso 
(łącznie z tłuszczami)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Procurement of animals 
for slaughter in terms of meat 
(including fats)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Skup mleka
</t>
    </r>
    <r>
      <rPr>
        <i val="true"/>
        <sz val="9"/>
        <rFont val="Arial"/>
        <family val="2"/>
        <charset val="238"/>
      </rPr>
      <t xml:space="preserve">Procurement of milk </t>
    </r>
  </si>
  <si>
    <r>
      <rPr>
        <sz val="9"/>
        <rFont val="Arial"/>
        <family val="2"/>
        <charset val="238"/>
      </rPr>
      <t xml:space="preserve">Relacja 
cen skupu 
żywca wiep-
rzowego do 
cen żyta 
na targo-
wiskach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Procu-rement  prices of pigs for slaughter         to prices of rye 
on market-places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żywca rzeźnego 
</t>
    </r>
    <r>
      <rPr>
        <i val="true"/>
        <sz val="9"/>
        <rFont val="Arial"/>
        <family val="2"/>
        <charset val="238"/>
      </rPr>
      <t xml:space="preserve">animals for slaughter </t>
    </r>
  </si>
  <si>
    <r>
      <rPr>
        <sz val="9"/>
        <rFont val="Arial"/>
        <family val="2"/>
        <charset val="238"/>
      </rPr>
      <t xml:space="preserve">bydło (bez cieląt) 
</t>
    </r>
    <r>
      <rPr>
        <i val="true"/>
        <sz val="9"/>
        <rFont val="Arial"/>
        <family val="2"/>
        <charset val="238"/>
      </rPr>
      <t xml:space="preserve">cattle (excluding calves) </t>
    </r>
  </si>
  <si>
    <r>
      <rPr>
        <sz val="9"/>
        <rFont val="Arial"/>
        <family val="2"/>
        <charset val="238"/>
      </rPr>
      <t xml:space="preserve">trzoda chlewna 
</t>
    </r>
    <r>
      <rPr>
        <i val="true"/>
        <sz val="9"/>
        <rFont val="Arial"/>
        <family val="2"/>
        <charset val="238"/>
      </rPr>
      <t xml:space="preserve">pigs </t>
    </r>
  </si>
  <si>
    <r>
      <rPr>
        <sz val="9"/>
        <rFont val="Arial"/>
        <family val="2"/>
        <charset val="238"/>
      </rPr>
      <t xml:space="preserve">w  tys. t 
</t>
    </r>
    <r>
      <rPr>
        <i val="true"/>
        <sz val="9"/>
        <rFont val="Arial"/>
        <family val="2"/>
        <charset val="238"/>
      </rPr>
      <t xml:space="preserve">in thous. t</t>
    </r>
  </si>
  <si>
    <r>
      <rPr>
        <sz val="9"/>
        <rFont val="Arial"/>
        <family val="2"/>
        <charset val="238"/>
      </rPr>
      <t xml:space="preserve">w mln l 
</t>
    </r>
    <r>
      <rPr>
        <i val="true"/>
        <sz val="9"/>
        <rFont val="Arial"/>
        <family val="2"/>
        <charset val="238"/>
      </rPr>
      <t xml:space="preserve">in mln l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W wadze poubojowej ciepłej; obejmuje bydło, cielęta, trzodę chlewną, owce, konie i drób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Patrz wyjaśnienia metodyczne pkt 20.   </t>
    </r>
  </si>
  <si>
    <t xml:space="preserve">a In post-slaugther warm weight; data include cattle, calves, pigs, sheep, horses and poultry. b See methodological notes item 20.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(cd.)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
       of previous year = 100
B</t>
    </r>
    <r>
      <rPr>
        <sz val="9"/>
        <color rgb="FF333333"/>
        <rFont val="Arial"/>
        <family val="2"/>
        <charset val="238"/>
      </rPr>
      <t xml:space="preserve"> –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Produkcja sprzedana 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Sold production of 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ogółem 
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górnictwo 
i wydobywanie
</t>
    </r>
    <r>
      <rPr>
        <i val="true"/>
        <sz val="9"/>
        <color rgb="FF333333"/>
        <rFont val="Arial"/>
        <family val="2"/>
        <charset val="238"/>
      </rPr>
      <t xml:space="preserve">minning and quarrying </t>
    </r>
  </si>
  <si>
    <r>
      <rPr>
        <sz val="9"/>
        <color rgb="FF333333"/>
        <rFont val="Arial"/>
        <family val="2"/>
        <charset val="238"/>
      </rPr>
      <t xml:space="preserve">przetwórstwo 
przemysłowe 
</t>
    </r>
    <r>
      <rPr>
        <i val="true"/>
        <sz val="9"/>
        <color rgb="FF333333"/>
        <rFont val="Arial"/>
        <family val="2"/>
        <charset val="238"/>
      </rPr>
      <t xml:space="preserve">manufacturing </t>
    </r>
  </si>
  <si>
    <r>
      <rPr>
        <sz val="9"/>
        <color rgb="FF333333"/>
        <rFont val="Arial"/>
        <family val="2"/>
        <charset val="238"/>
      </rPr>
      <t xml:space="preserve">wytwarzanie i zaopa-trywanie w energię 
elektryczną, gaz, parę wodną i gorącą wodę</t>
    </r>
    <r>
      <rPr>
        <vertAlign val="superscript"/>
        <sz val="9"/>
        <color rgb="FF333333"/>
        <rFont val="Arial"/>
        <family val="2"/>
        <charset val="238"/>
      </rPr>
      <t xml:space="preserve">∆ 
</t>
    </r>
    <r>
      <rPr>
        <i val="true"/>
        <sz val="9"/>
        <color rgb="FF333333"/>
        <rFont val="Arial"/>
        <family val="2"/>
        <charset val="238"/>
      </rPr>
      <t xml:space="preserve">electricity, gas steam 
and air conditioning 
supply </t>
    </r>
  </si>
  <si>
    <r>
      <rPr>
        <sz val="9"/>
        <color rgb="FF333333"/>
        <rFont val="Arial"/>
        <family val="2"/>
        <charset val="238"/>
      </rPr>
      <t xml:space="preserve">dostawa wody; 
gospodarowanie 
ściekami i odpadami; rekultywacja</t>
    </r>
    <r>
      <rPr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water supply; sewerage, waste management 
and remediation activities</t>
    </r>
  </si>
  <si>
    <t xml:space="preserve">V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Ceny stałe (średnie ceny bieżące z 2010 r.); patrz uwagi ogólne pkt 11.</t>
    </r>
  </si>
  <si>
    <t xml:space="preserve">a Constant prices (2010 average current prices); see general notes item 11.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(dok.)</t>
    </r>
  </si>
  <si>
    <t xml:space="preserve">  SELECTED  DATA  ON  VOIVODSHIP  (cont.)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poprzedniego = 100
    </t>
    </r>
    <r>
      <rPr>
        <i val="true"/>
        <sz val="9"/>
        <color rgb="FF333333"/>
        <rFont val="Arial"/>
        <family val="2"/>
        <charset val="238"/>
      </rPr>
      <t xml:space="preserve">corresponding period
      of previous year = 100
B</t>
    </r>
    <r>
      <rPr>
        <sz val="9"/>
        <color rgb="FF333333"/>
        <rFont val="Arial"/>
        <family val="2"/>
        <charset val="238"/>
      </rPr>
      <t xml:space="preserve"> – okres poprzedni = 100
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Sprzedaż produkcji 
budowlano-montażowej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 
</t>
    </r>
    <r>
      <rPr>
        <i val="true"/>
        <sz val="9"/>
        <color rgb="FF333333"/>
        <rFont val="Arial"/>
        <family val="2"/>
        <charset val="238"/>
      </rPr>
      <t xml:space="preserve">Sale of construction 
and assembly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</t>
    </r>
  </si>
  <si>
    <r>
      <rPr>
        <sz val="9"/>
        <color rgb="FF333333"/>
        <rFont val="Arial"/>
        <family val="2"/>
        <charset val="238"/>
      </rPr>
      <t xml:space="preserve">Mieszkania oddane do użytkowania 
</t>
    </r>
    <r>
      <rPr>
        <i val="true"/>
        <sz val="9"/>
        <color rgb="FF333333"/>
        <rFont val="Arial"/>
        <family val="2"/>
        <charset val="238"/>
      </rPr>
      <t xml:space="preserve">Dwellings completed </t>
    </r>
  </si>
  <si>
    <r>
      <rPr>
        <sz val="9"/>
        <color rgb="FF333333"/>
        <rFont val="Arial"/>
        <family val="2"/>
        <charset val="238"/>
      </rPr>
      <t xml:space="preserve">Sprzedaż detaliczna towarów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Retail sales of good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t xml:space="preserve">265*</t>
  </si>
  <si>
    <r>
      <rPr>
        <b val="true"/>
        <i val="true"/>
        <sz val="9"/>
        <rFont val="Arial"/>
        <family val="2"/>
        <charset val="238"/>
      </rPr>
      <t xml:space="preserve">82,0</t>
    </r>
    <r>
      <rPr>
        <i val="true"/>
        <sz val="9"/>
        <rFont val="Arial"/>
        <family val="2"/>
        <charset val="238"/>
      </rPr>
      <t xml:space="preserve">*</t>
    </r>
  </si>
  <si>
    <t xml:space="preserve">44,7*</t>
  </si>
  <si>
    <t xml:space="preserve">306*</t>
  </si>
  <si>
    <r>
      <rPr>
        <b val="true"/>
        <i val="true"/>
        <sz val="9"/>
        <rFont val="Arial"/>
        <family val="2"/>
        <charset val="238"/>
      </rPr>
      <t xml:space="preserve">101,3</t>
    </r>
    <r>
      <rPr>
        <i val="true"/>
        <sz val="9"/>
        <rFont val="Arial"/>
        <family val="2"/>
        <charset val="238"/>
      </rPr>
      <t xml:space="preserve">*</t>
    </r>
  </si>
  <si>
    <t xml:space="preserve">115,5*</t>
  </si>
  <si>
    <t xml:space="preserve">231*</t>
  </si>
  <si>
    <r>
      <rPr>
        <b val="true"/>
        <i val="true"/>
        <sz val="9"/>
        <rFont val="Arial"/>
        <family val="2"/>
        <charset val="238"/>
      </rPr>
      <t xml:space="preserve">60,8</t>
    </r>
    <r>
      <rPr>
        <i val="true"/>
        <sz val="9"/>
        <rFont val="Arial"/>
        <family val="2"/>
        <charset val="238"/>
      </rPr>
      <t xml:space="preserve">*</t>
    </r>
  </si>
  <si>
    <t xml:space="preserve">75,5*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wyjaśnienia metodyczne pkt 24. 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Wskaźniki dynamiki obliczono na podstawie wartości w cenach bieżących. </t>
    </r>
  </si>
  <si>
    <t xml:space="preserve">a See methodological notes item 24. b Index numbers are calculated on the basis of value at current prices. </t>
  </si>
  <si>
    <t xml:space="preserve">LUDNOŚĆ </t>
  </si>
  <si>
    <t xml:space="preserve">POPULATION </t>
  </si>
  <si>
    <r>
      <rPr>
        <sz val="10"/>
        <color rgb="FF000000"/>
        <rFont val="Arial"/>
        <family val="2"/>
        <charset val="238"/>
      </rPr>
      <t xml:space="preserve">TABL. 2.</t>
    </r>
    <r>
      <rPr>
        <b val="true"/>
        <sz val="10"/>
        <color rgb="FF000000"/>
        <rFont val="Arial"/>
        <family val="2"/>
        <charset val="238"/>
      </rPr>
      <t xml:space="preserve">  STAN  I  RUCH  NATURALNY  LUDNOŚCI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i val="true"/>
        <sz val="10"/>
        <color rgb="FF000000"/>
        <rFont val="Arial"/>
        <family val="2"/>
        <charset val="238"/>
      </rPr>
      <t xml:space="preserve"> </t>
    </r>
  </si>
  <si>
    <r>
      <rPr>
        <i val="true"/>
        <sz val="10"/>
        <color rgb="FF000000"/>
        <rFont val="Arial"/>
        <family val="2"/>
        <charset val="238"/>
      </rPr>
      <t xml:space="preserve">POPULATION  AND  VITAL  STATISTIC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 </t>
    </r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poprzedniego = 100
     </t>
    </r>
    <r>
      <rPr>
        <i val="true"/>
        <sz val="9"/>
        <color rgb="FF000000"/>
        <rFont val="Arial"/>
        <family val="2"/>
        <charset val="238"/>
      </rPr>
      <t xml:space="preserve">corresponding period 
      of previous year = 100 </t>
    </r>
  </si>
  <si>
    <r>
      <rPr>
        <sz val="9"/>
        <color rgb="FF000000"/>
        <rFont val="Arial"/>
        <family val="2"/>
        <charset val="238"/>
      </rPr>
      <t xml:space="preserve">Ludność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i val="true"/>
        <sz val="9"/>
        <color rgb="FF000000"/>
        <rFont val="Arial"/>
        <family val="2"/>
        <charset val="238"/>
      </rPr>
      <t xml:space="preserve"> 
Population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sz val="9"/>
        <color rgb="FF000000"/>
        <rFont val="Arial"/>
        <family val="2"/>
        <charset val="238"/>
      </rPr>
      <t xml:space="preserve">Małżeństwa</t>
    </r>
    <r>
      <rPr>
        <i val="true"/>
        <sz val="9"/>
        <color rgb="FF000000"/>
        <rFont val="Arial"/>
        <family val="2"/>
        <charset val="238"/>
      </rPr>
      <t xml:space="preserve">Marriages </t>
    </r>
  </si>
  <si>
    <r>
      <rPr>
        <sz val="9"/>
        <color rgb="FF000000"/>
        <rFont val="Arial"/>
        <family val="2"/>
        <charset val="238"/>
      </rPr>
      <t xml:space="preserve">Urodzenia żywe
</t>
    </r>
    <r>
      <rPr>
        <i val="true"/>
        <sz val="9"/>
        <color rgb="FF000000"/>
        <rFont val="Arial"/>
        <family val="2"/>
        <charset val="238"/>
      </rPr>
      <t xml:space="preserve">Live births</t>
    </r>
  </si>
  <si>
    <r>
      <rPr>
        <sz val="9"/>
        <color rgb="FF000000"/>
        <rFont val="Arial"/>
        <family val="2"/>
        <charset val="238"/>
      </rPr>
      <t xml:space="preserve">Zgony 
</t>
    </r>
    <r>
      <rPr>
        <i val="true"/>
        <sz val="9"/>
        <color rgb="FF000000"/>
        <rFont val="Arial"/>
        <family val="2"/>
        <charset val="238"/>
      </rPr>
      <t xml:space="preserve">Deaths </t>
    </r>
  </si>
  <si>
    <r>
      <rPr>
        <sz val="9"/>
        <color rgb="FF000000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  <r>
      <rPr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Natural 
increase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sz val="9"/>
        <color rgb="FF000000"/>
        <rFont val="Arial"/>
        <family val="2"/>
        <charset val="238"/>
      </rPr>
      <t xml:space="preserve">Małżeństwa 
</t>
    </r>
    <r>
      <rPr>
        <i val="true"/>
        <sz val="9"/>
        <color rgb="FF000000"/>
        <rFont val="Arial"/>
        <family val="2"/>
        <charset val="238"/>
      </rPr>
      <t xml:space="preserve">Marriages </t>
    </r>
  </si>
  <si>
    <r>
      <rPr>
        <sz val="9"/>
        <color rgb="FF000000"/>
        <rFont val="Arial"/>
        <family val="2"/>
        <charset val="238"/>
      </rPr>
      <t xml:space="preserve">Urodzenia żywe 
</t>
    </r>
    <r>
      <rPr>
        <i val="true"/>
        <sz val="9"/>
        <color rgb="FF000000"/>
        <rFont val="Arial"/>
        <family val="2"/>
        <charset val="238"/>
      </rPr>
      <t xml:space="preserve">Live births </t>
    </r>
  </si>
  <si>
    <r>
      <rPr>
        <sz val="9"/>
        <color rgb="FF000000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  <r>
      <rPr>
        <vertAlign val="superscript"/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Natural
increase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sz val="9"/>
        <color rgb="FF000000"/>
        <rFont val="Arial"/>
        <family val="2"/>
        <charset val="238"/>
      </rPr>
      <t xml:space="preserve">niemowląt</t>
    </r>
    <r>
      <rPr>
        <i val="true"/>
        <vertAlign val="superscript"/>
        <sz val="9"/>
        <color rgb="FF000000"/>
        <rFont val="Arial"/>
        <family val="2"/>
        <charset val="238"/>
      </rPr>
      <t xml:space="preserve">d</t>
    </r>
    <r>
      <rPr>
        <i val="true"/>
        <sz val="9"/>
        <color rgb="FF000000"/>
        <rFont val="Arial"/>
        <family val="2"/>
        <charset val="238"/>
      </rPr>
      <t xml:space="preserve"> 
infants</t>
    </r>
    <r>
      <rPr>
        <i val="true"/>
        <vertAlign val="superscript"/>
        <sz val="9"/>
        <color rgb="FF000000"/>
        <rFont val="Arial"/>
        <family val="2"/>
        <charset val="238"/>
      </rPr>
      <t xml:space="preserve">d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 niemowląt</t>
    </r>
    <r>
      <rPr>
        <i val="true"/>
        <vertAlign val="superscript"/>
        <sz val="9"/>
        <color rgb="FF000000"/>
        <rFont val="Arial"/>
        <family val="2"/>
        <charset val="238"/>
      </rPr>
      <t xml:space="preserve">de 
</t>
    </r>
    <r>
      <rPr>
        <i val="true"/>
        <sz val="9"/>
        <color rgb="FF000000"/>
        <rFont val="Arial"/>
        <family val="2"/>
        <charset val="238"/>
      </rPr>
      <t xml:space="preserve">infants</t>
    </r>
    <r>
      <rPr>
        <i val="true"/>
        <vertAlign val="superscript"/>
        <sz val="9"/>
        <color rgb="FF000000"/>
        <rFont val="Arial"/>
        <family val="2"/>
        <charset val="238"/>
      </rPr>
      <t xml:space="preserve">de</t>
    </r>
    <r>
      <rPr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w liczbach bezwzględnych    </t>
    </r>
    <r>
      <rPr>
        <i val="true"/>
        <sz val="9"/>
        <color rgb="FF000000"/>
        <rFont val="Arial"/>
        <family val="2"/>
        <charset val="238"/>
      </rPr>
      <t xml:space="preserve"> in absolute numbers </t>
    </r>
  </si>
  <si>
    <r>
      <rPr>
        <sz val="9"/>
        <color rgb="FF000000"/>
        <rFont val="Arial"/>
        <family val="2"/>
        <charset val="238"/>
      </rPr>
      <t xml:space="preserve">na 1000 ludności    </t>
    </r>
    <r>
      <rPr>
        <i val="true"/>
        <sz val="9"/>
        <color rgb="FF000000"/>
        <rFont val="Arial"/>
        <family val="2"/>
        <charset val="238"/>
      </rPr>
      <t xml:space="preserve"> per 1000 population </t>
    </r>
  </si>
  <si>
    <t xml:space="preserve">–821</t>
  </si>
  <si>
    <t xml:space="preserve">–0,69</t>
  </si>
  <si>
    <t xml:space="preserve">–1477</t>
  </si>
  <si>
    <t xml:space="preserve">–1,24</t>
  </si>
  <si>
    <t xml:space="preserve">I–VI </t>
  </si>
  <si>
    <t xml:space="preserve">–782</t>
  </si>
  <si>
    <t xml:space="preserve">–1,31</t>
  </si>
  <si>
    <t xml:space="preserve">–640</t>
  </si>
  <si>
    <t xml:space="preserve">–1,08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1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Stan w końcu okresu. </t>
    </r>
    <r>
      <rPr>
        <i val="true"/>
        <sz val="8"/>
        <color rgb="FF000000"/>
        <rFont val="Arial"/>
        <family val="2"/>
        <charset val="238"/>
      </rPr>
      <t xml:space="preserve">c </t>
    </r>
    <r>
      <rPr>
        <sz val="8"/>
        <color rgb="FF000000"/>
        <rFont val="Arial"/>
        <family val="2"/>
        <charset val="238"/>
      </rPr>
      <t xml:space="preserve">Różnica między liczbą urodzeń żywych a liczbą zgonów w danym okresie. </t>
    </r>
    <r>
      <rPr>
        <i val="true"/>
        <sz val="8"/>
        <color rgb="FF000000"/>
        <rFont val="Arial"/>
        <family val="2"/>
        <charset val="238"/>
      </rPr>
      <t xml:space="preserve">d </t>
    </r>
    <r>
      <rPr>
        <sz val="8"/>
        <color rgb="FF000000"/>
        <rFont val="Arial"/>
        <family val="2"/>
        <charset val="238"/>
      </rPr>
      <t xml:space="preserve">Dzieci w wieku poniżej 1 roku. </t>
    </r>
    <r>
      <rPr>
        <i val="true"/>
        <sz val="8"/>
        <color rgb="FF000000"/>
        <rFont val="Arial"/>
        <family val="2"/>
        <charset val="238"/>
      </rPr>
      <t xml:space="preserve">e</t>
    </r>
    <r>
      <rPr>
        <sz val="8"/>
        <color rgb="FF000000"/>
        <rFont val="Arial"/>
        <family val="2"/>
        <charset val="238"/>
      </rPr>
      <t xml:space="preserve"> Na 1000 urodzeń </t>
    </r>
  </si>
  <si>
    <t xml:space="preserve">żywych. </t>
  </si>
  <si>
    <t xml:space="preserve">a See methodological notes item 1. b End of period. c The difference between the number of live births and deaths in a given period. d Children under the age of 1. e Per 1000 live births.</t>
  </si>
  <si>
    <t xml:space="preserve">PRACA </t>
  </si>
  <si>
    <t xml:space="preserve">LABOUR </t>
  </si>
  <si>
    <r>
      <rPr>
        <sz val="10"/>
        <color rgb="FF000000"/>
        <rFont val="Arial"/>
        <family val="2"/>
        <charset val="238"/>
      </rPr>
      <t xml:space="preserve">TABL. 3.  </t>
    </r>
    <r>
      <rPr>
        <b val="true"/>
        <sz val="10"/>
        <color rgb="FF000000"/>
        <rFont val="Arial"/>
        <family val="2"/>
        <charset val="238"/>
      </rPr>
      <t xml:space="preserve">PRACUJĄCY  W  SEKTORZE  PRZEDSIĘBIORSTW</t>
    </r>
  </si>
  <si>
    <t xml:space="preserve">Stan w końcu miesiąca</t>
  </si>
  <si>
    <t xml:space="preserve">               EMPLOYED  PERSONS  IN  ENTERPRISE  SECTOR</t>
  </si>
  <si>
    <t xml:space="preserve">End of month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poprzedniego = 100
 </t>
    </r>
    <r>
      <rPr>
        <i val="true"/>
        <sz val="9"/>
        <color rgb="FF000000"/>
        <rFont val="Arial"/>
        <family val="2"/>
        <charset val="238"/>
      </rPr>
      <t xml:space="preserve">    corresponding period 
     of previous year = 100
B</t>
    </r>
    <r>
      <rPr>
        <sz val="9"/>
        <color rgb="FF000000"/>
        <rFont val="Arial"/>
        <family val="2"/>
        <charset val="238"/>
      </rPr>
      <t xml:space="preserve"> – okres poprzedni = 100
     </t>
    </r>
    <r>
      <rPr>
        <i val="true"/>
        <sz val="9"/>
        <color rgb="FF000000"/>
        <rFont val="Arial"/>
        <family val="2"/>
        <charset val="238"/>
      </rPr>
      <t xml:space="preserve">previous period = 100</t>
    </r>
  </si>
  <si>
    <r>
      <rPr>
        <sz val="9"/>
        <color rgb="FF000000"/>
        <rFont val="Arial"/>
        <family val="2"/>
        <charset val="238"/>
      </rPr>
      <t xml:space="preserve">Ogółem
</t>
    </r>
    <r>
      <rPr>
        <i val="true"/>
        <sz val="9"/>
        <color rgb="FF000000"/>
        <rFont val="Arial"/>
        <family val="2"/>
        <charset val="238"/>
      </rPr>
      <t xml:space="preserve">Grand total</t>
    </r>
  </si>
  <si>
    <r>
      <rPr>
        <sz val="9"/>
        <color rgb="FF000000"/>
        <rFont val="Arial"/>
        <family val="2"/>
        <charset val="238"/>
      </rPr>
      <t xml:space="preserve">przemysł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    </t>
    </r>
    <r>
      <rPr>
        <i val="true"/>
        <sz val="9"/>
        <color rgb="FF000000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razem
</t>
    </r>
    <r>
      <rPr>
        <i val="true"/>
        <sz val="9"/>
        <color rgb="FF000000"/>
        <rFont val="Arial"/>
        <family val="2"/>
        <charset val="238"/>
      </rPr>
      <t xml:space="preserve">total</t>
    </r>
  </si>
  <si>
    <r>
      <rPr>
        <sz val="9"/>
        <color rgb="FF000000"/>
        <rFont val="Arial"/>
        <family val="2"/>
        <charset val="238"/>
      </rPr>
      <t xml:space="preserve">górnictwo 
i wydobywanie
</t>
    </r>
    <r>
      <rPr>
        <i val="true"/>
        <sz val="9"/>
        <color rgb="FF000000"/>
        <rFont val="Arial"/>
        <family val="2"/>
        <charset val="238"/>
      </rPr>
      <t xml:space="preserve">mining and quarrying</t>
    </r>
  </si>
  <si>
    <r>
      <rPr>
        <sz val="9"/>
        <color rgb="FF000000"/>
        <rFont val="Arial"/>
        <family val="2"/>
        <charset val="238"/>
      </rPr>
      <t xml:space="preserve">przetwórstwo przemy-
słowe
</t>
    </r>
    <r>
      <rPr>
        <i val="true"/>
        <sz val="9"/>
        <color rgb="FF000000"/>
        <rFont val="Arial"/>
        <family val="2"/>
        <charset val="238"/>
      </rPr>
      <t xml:space="preserve">manufac-turing</t>
    </r>
  </si>
  <si>
    <r>
      <rPr>
        <sz val="9"/>
        <color rgb="FF000000"/>
        <rFont val="Arial"/>
        <family val="2"/>
        <charset val="238"/>
      </rPr>
      <t xml:space="preserve">produkcja
artykułów spożywczych
</t>
    </r>
    <r>
      <rPr>
        <i val="true"/>
        <sz val="9"/>
        <color rgb="FF000000"/>
        <rFont val="Arial"/>
        <family val="2"/>
        <charset val="238"/>
      </rPr>
      <t xml:space="preserve">manufacture
of food products</t>
    </r>
  </si>
  <si>
    <r>
      <rPr>
        <sz val="9"/>
        <color rgb="FF000000"/>
        <rFont val="Arial"/>
        <family val="2"/>
        <charset val="238"/>
      </rPr>
      <t xml:space="preserve">produkcja odzieży </t>
    </r>
    <r>
      <rPr>
        <i val="true"/>
        <sz val="9"/>
        <color rgb="FF000000"/>
        <rFont val="Arial"/>
        <family val="2"/>
        <charset val="238"/>
      </rPr>
      <t xml:space="preserve">manufacture
of wearing apparel</t>
    </r>
  </si>
  <si>
    <r>
      <rPr>
        <sz val="9"/>
        <color rgb="FF000000"/>
        <rFont val="Arial"/>
        <family val="2"/>
        <charset val="238"/>
      </rPr>
      <t xml:space="preserve">produkcja wyrobów 
z drewna, 
korka, słomy 
i wikliny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manufacture
of products 
of wood, cork, straw 
and wicker</t>
    </r>
  </si>
  <si>
    <r>
      <rPr>
        <sz val="9"/>
        <color rgb="FF000000"/>
        <rFont val="Arial"/>
        <family val="2"/>
        <charset val="238"/>
      </rPr>
      <t xml:space="preserve">poligrafia
i reprodukcja zapisanych nośników
informacji
</t>
    </r>
    <r>
      <rPr>
        <i val="true"/>
        <sz val="9"/>
        <color rgb="FF000000"/>
        <rFont val="Arial"/>
        <family val="2"/>
        <charset val="238"/>
      </rPr>
      <t xml:space="preserve">printing
and reproduction
of recorded media</t>
    </r>
  </si>
  <si>
    <r>
      <rPr>
        <sz val="9"/>
        <color rgb="FF000000"/>
        <rFont val="Arial"/>
        <family val="2"/>
        <charset val="238"/>
      </rPr>
      <t xml:space="preserve">produkcja chemikaliów
i wyrobów chemicznych
</t>
    </r>
    <r>
      <rPr>
        <i val="true"/>
        <sz val="9"/>
        <color rgb="FF000000"/>
        <rFont val="Arial"/>
        <family val="2"/>
        <charset val="238"/>
      </rPr>
      <t xml:space="preserve">manufacture
of chemicals and chemical products</t>
    </r>
  </si>
  <si>
    <r>
      <rPr>
        <sz val="9"/>
        <color rgb="FF000000"/>
        <rFont val="Arial"/>
        <family val="2"/>
        <charset val="238"/>
      </rPr>
      <t xml:space="preserve">produkcja wyrobów
z gumy
i tworzyw sztucznych
</t>
    </r>
    <r>
      <rPr>
        <i val="true"/>
        <sz val="9"/>
        <color rgb="FF000000"/>
        <rFont val="Arial"/>
        <family val="2"/>
        <charset val="238"/>
      </rPr>
      <t xml:space="preserve">manufacture
of rubber 
and plastic products</t>
    </r>
  </si>
  <si>
    <r>
      <rPr>
        <sz val="9"/>
        <color rgb="FF000000"/>
        <rFont val="Arial"/>
        <family val="2"/>
        <charset val="238"/>
      </rPr>
      <t xml:space="preserve">produkcja wyrobów 
z pozostałych mineralnych surowców niemeta-licznych </t>
    </r>
    <r>
      <rPr>
        <i val="true"/>
        <sz val="9"/>
        <color rgb="FF000000"/>
        <rFont val="Arial"/>
        <family val="2"/>
        <charset val="238"/>
      </rPr>
      <t xml:space="preserve">manufacture of other non-
metallic 
mineral products</t>
    </r>
  </si>
  <si>
    <r>
      <rPr>
        <sz val="9"/>
        <color rgb="FF000000"/>
        <rFont val="Arial"/>
        <family val="2"/>
        <charset val="238"/>
      </rPr>
      <t xml:space="preserve">w tysiącach     </t>
    </r>
    <r>
      <rPr>
        <i val="true"/>
        <sz val="9"/>
        <color rgb="FF000000"/>
        <rFont val="Arial"/>
        <family val="2"/>
        <charset val="238"/>
      </rPr>
      <t xml:space="preserve">in thousand</t>
    </r>
  </si>
  <si>
    <t xml:space="preserve">A</t>
  </si>
  <si>
    <t xml:space="preserve">B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11.       
</t>
    </r>
  </si>
  <si>
    <t xml:space="preserve">a See general notes item 11.</t>
  </si>
  <si>
    <r>
      <rPr>
        <sz val="10"/>
        <color rgb="FF000000"/>
        <rFont val="Arial"/>
        <family val="2"/>
        <charset val="238"/>
      </rPr>
      <t xml:space="preserve">TABL. 3.  </t>
    </r>
    <r>
      <rPr>
        <b val="true"/>
        <sz val="10"/>
        <color rgb="FF000000"/>
        <rFont val="Arial"/>
        <family val="2"/>
        <charset val="238"/>
      </rPr>
      <t xml:space="preserve">PRACUJĄCY  W  SEKTORZE  PRZEDSIĘBIORSTW  (cd.)</t>
    </r>
  </si>
  <si>
    <t xml:space="preserve">EMPLOYED  PERSONS  IN  ENTERPRISE  SECTOR  (cont.)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    </t>
    </r>
    <r>
      <rPr>
        <i val="true"/>
        <sz val="9"/>
        <color rgb="FF000000"/>
        <rFont val="Arial"/>
        <family val="2"/>
        <charset val="238"/>
      </rPr>
      <t xml:space="preserve"> corresponding period 
      of previous year = 100
B</t>
    </r>
    <r>
      <rPr>
        <sz val="9"/>
        <color rgb="FF000000"/>
        <rFont val="Arial"/>
        <family val="2"/>
        <charset val="238"/>
      </rPr>
      <t xml:space="preserve"> – okres poprzedni = 100
     </t>
    </r>
    <r>
      <rPr>
        <i val="true"/>
        <sz val="9"/>
        <color rgb="FF000000"/>
        <rFont val="Arial"/>
        <family val="2"/>
        <charset val="238"/>
      </rPr>
      <t xml:space="preserve">previous period = 100</t>
    </r>
  </si>
  <si>
    <r>
      <rPr>
        <sz val="9"/>
        <color rgb="FF000000"/>
        <rFont val="Arial"/>
        <family val="2"/>
        <charset val="238"/>
      </rPr>
      <t xml:space="preserve">przemysł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(dok.)     </t>
    </r>
    <r>
      <rPr>
        <i val="true"/>
        <sz val="9"/>
        <color rgb="FF000000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(cont.)</t>
    </r>
  </si>
  <si>
    <r>
      <rPr>
        <sz val="9"/>
        <color rgb="FF000000"/>
        <rFont val="Arial"/>
        <family val="2"/>
        <charset val="238"/>
      </rPr>
      <t xml:space="preserve">przetwórstwo przemysłowe (dok.)     </t>
    </r>
    <r>
      <rPr>
        <i val="true"/>
        <sz val="9"/>
        <color rgb="FF000000"/>
        <rFont val="Arial"/>
        <family val="2"/>
        <charset val="238"/>
      </rPr>
      <t xml:space="preserve">manufacturing (cont.)</t>
    </r>
  </si>
  <si>
    <r>
      <rPr>
        <sz val="9"/>
        <color rgb="FF000000"/>
        <rFont val="Arial"/>
        <family val="2"/>
        <charset val="238"/>
      </rPr>
      <t xml:space="preserve">wytwarzanie 
i zaopatrywa-
nie w energię elektryczną, gaz, parę wod-
ną i gorącą wodę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electricity, gas, steam and air  
conditioning supply</t>
    </r>
  </si>
  <si>
    <r>
      <rPr>
        <sz val="9"/>
        <color rgb="FF000000"/>
        <rFont val="Arial"/>
        <family val="2"/>
        <charset val="238"/>
      </rPr>
      <t xml:space="preserve">dostawa wo-
dy; gospoda-
rowanie ściekami 
i odpadami; rekultywacja</t>
    </r>
    <r>
      <rPr>
        <vertAlign val="superscript"/>
        <sz val="9"/>
        <color rgb="FF000000"/>
        <rFont val="Arial"/>
        <family val="2"/>
        <charset val="238"/>
      </rPr>
      <t xml:space="preserve">∆ </t>
    </r>
    <r>
      <rPr>
        <i val="true"/>
        <sz val="9"/>
        <color rgb="FF000000"/>
        <rFont val="Arial"/>
        <family val="2"/>
        <charset val="238"/>
      </rPr>
      <t xml:space="preserve">water supply; sewerage, waste man-
agement and remediation activities</t>
    </r>
  </si>
  <si>
    <r>
      <rPr>
        <sz val="9"/>
        <color rgb="FF000000"/>
        <rFont val="Arial"/>
        <family val="2"/>
        <charset val="238"/>
      </rPr>
      <t xml:space="preserve">produkcja wyrobów
z metali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manufacture 
of metal products</t>
    </r>
  </si>
  <si>
    <r>
      <rPr>
        <sz val="9"/>
        <color rgb="FF000000"/>
        <rFont val="Arial"/>
        <family val="2"/>
        <charset val="238"/>
      </rPr>
      <t xml:space="preserve">produkcja komputerów, wyrobów ele-
ktronicznych
i optycznych </t>
    </r>
    <r>
      <rPr>
        <i val="true"/>
        <sz val="9"/>
        <color rgb="FF000000"/>
        <rFont val="Arial"/>
        <family val="2"/>
        <charset val="238"/>
      </rPr>
      <t xml:space="preserve">manufacture 
of computer, electronic 
and optical products</t>
    </r>
  </si>
  <si>
    <r>
      <rPr>
        <sz val="9"/>
        <color rgb="FF000000"/>
        <rFont val="Arial"/>
        <family val="2"/>
        <charset val="238"/>
      </rPr>
      <t xml:space="preserve">produkcja maszyn 
i urządzeń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manufacture 
of machinery 
and equipment n.e.c.</t>
    </r>
  </si>
  <si>
    <r>
      <rPr>
        <sz val="9"/>
        <color rgb="FF000000"/>
        <rFont val="Arial"/>
        <family val="2"/>
        <charset val="238"/>
      </rPr>
      <t xml:space="preserve">produkcja pojazdów samochodo-wych, przyczep 
i naczep</t>
    </r>
    <r>
      <rPr>
        <vertAlign val="superscript"/>
        <sz val="9"/>
        <color rgb="FF000000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manufacture 
of motor vehicles,
trilers and 
semi-trailers</t>
    </r>
  </si>
  <si>
    <r>
      <rPr>
        <sz val="9"/>
        <color rgb="FF000000"/>
        <rFont val="Arial"/>
        <family val="2"/>
        <charset val="238"/>
      </rPr>
      <t xml:space="preserve">produkcja pozostałego sprzętu transpor-
towego
</t>
    </r>
    <r>
      <rPr>
        <i val="true"/>
        <sz val="9"/>
        <color rgb="FF000000"/>
        <rFont val="Arial"/>
        <family val="2"/>
        <charset val="238"/>
      </rPr>
      <t xml:space="preserve">manufacture 
of other 
transport equipment</t>
    </r>
  </si>
  <si>
    <r>
      <rPr>
        <sz val="9"/>
        <color rgb="FF000000"/>
        <rFont val="Arial"/>
        <family val="2"/>
        <charset val="238"/>
      </rPr>
      <t xml:space="preserve">produkcja
mebli
</t>
    </r>
    <r>
      <rPr>
        <i val="true"/>
        <sz val="9"/>
        <color rgb="FF000000"/>
        <rFont val="Arial"/>
        <family val="2"/>
        <charset val="238"/>
      </rPr>
      <t xml:space="preserve">manufacture
of furniture</t>
    </r>
  </si>
  <si>
    <r>
      <rPr>
        <sz val="9"/>
        <color rgb="FF000000"/>
        <rFont val="Arial"/>
        <family val="2"/>
        <charset val="238"/>
      </rPr>
      <t xml:space="preserve">pobór, uzdatnianie 
i dostar-
czanie wody</t>
    </r>
    <r>
      <rPr>
        <i val="true"/>
        <sz val="9"/>
        <color rgb="FF000000"/>
        <rFont val="Arial"/>
        <family val="2"/>
        <charset val="238"/>
      </rPr>
      <t xml:space="preserve"> water collection, treatment 
and supply</t>
    </r>
  </si>
  <si>
    <r>
      <rPr>
        <sz val="9"/>
        <color rgb="FF000000"/>
        <rFont val="Arial"/>
        <family val="2"/>
        <charset val="238"/>
      </rPr>
      <t xml:space="preserve">gospodarka odpadami; odzysk surowców</t>
    </r>
    <r>
      <rPr>
        <vertAlign val="superscript"/>
        <sz val="9"/>
        <color rgb="FF000000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waste collection, treatment 
and disposal activities; materials recovery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11.</t>
    </r>
  </si>
  <si>
    <r>
      <rPr>
        <sz val="10"/>
        <rFont val="Arial"/>
        <family val="2"/>
        <charset val="238"/>
      </rPr>
      <t xml:space="preserve">TABL. 3.  </t>
    </r>
    <r>
      <rPr>
        <b val="true"/>
        <sz val="10"/>
        <rFont val="Arial"/>
        <family val="2"/>
        <charset val="238"/>
      </rPr>
      <t xml:space="preserve">PRACUJĄCY  W  SEKTORZE  PRZEDSIĘBIORSTW  (dok.)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 </t>
    </r>
    <r>
      <rPr>
        <i val="true"/>
        <sz val="9"/>
        <rFont val="Arial"/>
        <family val="2"/>
        <charset val="238"/>
      </rPr>
      <t xml:space="preserve">    corresponding period 
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previous period = 100</t>
    </r>
  </si>
  <si>
    <r>
      <rPr>
        <sz val="9"/>
        <rFont val="Arial"/>
        <family val="2"/>
        <charset val="238"/>
      </rPr>
      <t xml:space="preserve">budownictwo
</t>
    </r>
    <r>
      <rPr>
        <i val="true"/>
        <sz val="9"/>
        <rFont val="Arial"/>
        <family val="2"/>
        <charset val="238"/>
      </rPr>
      <t xml:space="preserve">construction</t>
    </r>
  </si>
  <si>
    <r>
      <rPr>
        <sz val="9"/>
        <rFont val="Arial"/>
        <family val="2"/>
        <charset val="238"/>
      </rPr>
      <t xml:space="preserve">handel; naprawa pojazdów samocho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repair of motor vehicles</t>
    </r>
  </si>
  <si>
    <r>
      <rPr>
        <sz val="9"/>
        <rFont val="Arial"/>
        <family val="2"/>
        <charset val="238"/>
      </rPr>
      <t xml:space="preserve">transport 
i gospo-
darka magazynowa
</t>
    </r>
    <r>
      <rPr>
        <i val="true"/>
        <sz val="9"/>
        <rFont val="Arial"/>
        <family val="2"/>
        <charset val="238"/>
      </rPr>
      <t xml:space="preserve">transpor-
tation 
and storage</t>
    </r>
  </si>
  <si>
    <r>
      <rPr>
        <sz val="9"/>
        <rFont val="Arial"/>
        <family val="2"/>
        <charset val="238"/>
      </rPr>
      <t xml:space="preserve">zakwatero-
wanie
i gastro-
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-dation 
and catering</t>
    </r>
  </si>
  <si>
    <r>
      <rPr>
        <sz val="9"/>
        <color rgb="FF000000"/>
        <rFont val="Arial"/>
        <family val="2"/>
        <charset val="238"/>
      </rPr>
      <t xml:space="preserve">informacja 
i komuni-
kacja
</t>
    </r>
    <r>
      <rPr>
        <i val="true"/>
        <sz val="9"/>
        <color rgb="FF000000"/>
        <rFont val="Arial"/>
        <family val="2"/>
        <charset val="238"/>
      </rPr>
      <t xml:space="preserve">information
and communi-cation</t>
    </r>
  </si>
  <si>
    <r>
      <rPr>
        <sz val="9"/>
        <color rgb="FF000000"/>
        <rFont val="Arial"/>
        <family val="2"/>
        <charset val="238"/>
      </rPr>
      <t xml:space="preserve">obsługa rynku 
nierucho-
m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real estate activities</t>
    </r>
  </si>
  <si>
    <r>
      <rPr>
        <sz val="9"/>
        <rFont val="Arial"/>
        <family val="2"/>
        <charset val="238"/>
      </rPr>
      <t xml:space="preserve">admini-strowanie 
i działalność 
wspiera-
jąc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dminis-
trative 
and support 
service
activities</t>
    </r>
  </si>
  <si>
    <r>
      <rPr>
        <sz val="9"/>
        <rFont val="Arial"/>
        <family val="2"/>
        <charset val="238"/>
      </rPr>
      <t xml:space="preserve">razem
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budowa budynków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construction 
of buildings</t>
    </r>
  </si>
  <si>
    <r>
      <rPr>
        <sz val="9"/>
        <rFont val="Arial"/>
        <family val="2"/>
        <charset val="238"/>
      </rPr>
      <t xml:space="preserve">budowa 
obiektów 
inżynierii 
lądowej 
i wodnej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civil 
engineering</t>
    </r>
  </si>
  <si>
    <r>
      <rPr>
        <sz val="9"/>
        <rFont val="Arial"/>
        <family val="2"/>
        <charset val="238"/>
      </rPr>
      <t xml:space="preserve">roboty budowlane specjalisty-
czne 
</t>
    </r>
    <r>
      <rPr>
        <i val="true"/>
        <sz val="9"/>
        <rFont val="Arial"/>
        <family val="2"/>
        <charset val="238"/>
      </rPr>
      <t xml:space="preserve">specialised construction activities</t>
    </r>
  </si>
  <si>
    <r>
      <rPr>
        <sz val="9"/>
        <rFont val="Arial"/>
        <family val="2"/>
        <charset val="238"/>
      </rPr>
      <t xml:space="preserve">handel hurto-
wy i detaliczny pojazdami samochodo-
wymi oraz ich naprawa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wholesale and retail trade and repair
of motor vehicles and motorcycles</t>
    </r>
  </si>
  <si>
    <r>
      <rPr>
        <sz val="9"/>
        <rFont val="Arial"/>
        <family val="2"/>
        <charset val="238"/>
      </rPr>
      <t xml:space="preserve">handel 
hurtowy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wholesale 
trade</t>
    </r>
  </si>
  <si>
    <r>
      <rPr>
        <sz val="9"/>
        <rFont val="Arial"/>
        <family val="2"/>
        <charset val="238"/>
      </rPr>
      <t xml:space="preserve">handel detaliczny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tail trade</t>
    </r>
  </si>
  <si>
    <r>
      <rPr>
        <sz val="9"/>
        <rFont val="Arial"/>
        <family val="2"/>
        <charset val="238"/>
      </rPr>
      <t xml:space="preserve">w tysiącach     </t>
    </r>
    <r>
      <rPr>
        <i val="true"/>
        <sz val="9"/>
        <rFont val="Arial"/>
        <family val="2"/>
        <charset val="238"/>
      </rPr>
      <t xml:space="preserve">in thousand</t>
    </r>
  </si>
  <si>
    <r>
      <rPr>
        <sz val="10"/>
        <rFont val="Arial"/>
        <family val="2"/>
        <charset val="238"/>
      </rPr>
      <t xml:space="preserve">TABL. 4.</t>
    </r>
    <r>
      <rPr>
        <b val="true"/>
        <sz val="10"/>
        <rFont val="Arial"/>
        <family val="2"/>
        <charset val="238"/>
      </rPr>
      <t xml:space="preserve">  PRZECIĘTNE  ZATRUDNIENIE  W  SEKTORZE  PRZEDSIĘBIORSTW </t>
    </r>
  </si>
  <si>
    <t xml:space="preserve">AVERAGE  PAID  EMPLOYMENT  IN  ENTERPRISE  SECTOR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</t>
    </r>
    <r>
      <rPr>
        <i val="true"/>
        <sz val="9"/>
        <rFont val="Arial"/>
        <family val="2"/>
        <charset val="238"/>
      </rPr>
      <t xml:space="preserve"> corresponding period 
       of previous year = 100
B</t>
    </r>
    <r>
      <rPr>
        <sz val="9"/>
        <rFont val="Arial"/>
        <family val="2"/>
        <charset val="238"/>
      </rPr>
      <t xml:space="preserve"> – okres poprzedni = 100
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Grand total</t>
    </r>
  </si>
  <si>
    <r>
      <rPr>
        <sz val="9"/>
        <rFont val="Arial"/>
        <family val="2"/>
        <charset val="238"/>
      </rPr>
      <t xml:space="preserve">przemysł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    </t>
    </r>
    <r>
      <rPr>
        <i val="true"/>
        <sz val="9"/>
        <rFont val="Arial"/>
        <family val="2"/>
        <charset val="238"/>
      </rPr>
      <t xml:space="preserve">industry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budownictwo 
</t>
    </r>
    <r>
      <rPr>
        <i val="true"/>
        <sz val="9"/>
        <rFont val="Arial"/>
        <family val="2"/>
        <charset val="238"/>
      </rPr>
      <t xml:space="preserve">construction</t>
    </r>
  </si>
  <si>
    <r>
      <rPr>
        <sz val="9"/>
        <rFont val="Arial"/>
        <family val="2"/>
        <charset val="238"/>
      </rPr>
      <t xml:space="preserve">górnictwo 
i wydobywanie
</t>
    </r>
    <r>
      <rPr>
        <i val="true"/>
        <sz val="9"/>
        <rFont val="Arial"/>
        <family val="2"/>
        <charset val="238"/>
      </rPr>
      <t xml:space="preserve">mining and quarrying</t>
    </r>
  </si>
  <si>
    <r>
      <rPr>
        <sz val="9"/>
        <rFont val="Arial"/>
        <family val="2"/>
        <charset val="238"/>
      </rPr>
      <t xml:space="preserve">przetwórstwo przemysłowe 
</t>
    </r>
    <r>
      <rPr>
        <i val="true"/>
        <sz val="9"/>
        <rFont val="Arial"/>
        <family val="2"/>
        <charset val="238"/>
      </rPr>
      <t xml:space="preserve">manufacturing</t>
    </r>
  </si>
  <si>
    <r>
      <rPr>
        <sz val="9"/>
        <rFont val="Arial"/>
        <family val="2"/>
        <charset val="238"/>
      </rPr>
      <t xml:space="preserve">wytwarzanie
i zaopatrywanie 
w energię elektryczną, gaz, parę wodną 
i go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
conditioning supply</t>
    </r>
  </si>
  <si>
    <r>
      <rPr>
        <sz val="9"/>
        <rFont val="Arial"/>
        <family val="2"/>
        <charset val="238"/>
      </rPr>
      <t xml:space="preserve">dostawa wody; gospodarowanie ściekami 
i odpadami; rekultywacja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water supply; sewerage, waste 
management and remediation activities</t>
    </r>
  </si>
  <si>
    <t xml:space="preserve">I–X </t>
  </si>
  <si>
    <t xml:space="preserve">I–XI </t>
  </si>
  <si>
    <t xml:space="preserve">I–II </t>
  </si>
  <si>
    <t xml:space="preserve">I–III </t>
  </si>
  <si>
    <t xml:space="preserve">I–IV </t>
  </si>
  <si>
    <t xml:space="preserve">I–V </t>
  </si>
  <si>
    <t xml:space="preserve">I–VII </t>
  </si>
  <si>
    <t xml:space="preserve">I–VIII </t>
  </si>
  <si>
    <t xml:space="preserve">I–IX 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11.      </t>
    </r>
    <r>
      <rPr>
        <i val="true"/>
        <sz val="8"/>
        <rFont val="Arial"/>
        <family val="2"/>
        <charset val="238"/>
      </rPr>
      <t xml:space="preserve"> 
</t>
    </r>
    <r>
      <rPr>
        <sz val="8"/>
        <rFont val="Arial"/>
        <family val="2"/>
        <charset val="238"/>
      </rPr>
      <t xml:space="preserve">
</t>
    </r>
  </si>
  <si>
    <r>
      <rPr>
        <sz val="10"/>
        <rFont val="Arial"/>
        <family val="2"/>
        <charset val="238"/>
      </rPr>
      <t xml:space="preserve">TABL. 4.</t>
    </r>
    <r>
      <rPr>
        <b val="true"/>
        <sz val="10"/>
        <rFont val="Arial"/>
        <family val="2"/>
        <charset val="238"/>
      </rPr>
      <t xml:space="preserve">  PRZECIĘTNE  ZATRUDNIENIE  W  SEKTORZE  PRZEDSIĘBIORSTW  (dok.)</t>
    </r>
  </si>
  <si>
    <t xml:space="preserve">AVERAGE  PAID  EMPLOYMENT  IN  ENTERPRISE  SECTOR 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analogiczny okres roku 
  poprzedniego = 100
      </t>
    </r>
    <r>
      <rPr>
        <i val="true"/>
        <sz val="9"/>
        <rFont val="Arial"/>
        <family val="2"/>
        <charset val="238"/>
      </rPr>
      <t xml:space="preserve">corresponding period 
 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previous period = 100</t>
    </r>
  </si>
  <si>
    <r>
      <rPr>
        <sz val="9"/>
        <rFont val="Arial"/>
        <family val="2"/>
        <charset val="238"/>
      </rPr>
      <t xml:space="preserve">handel; naprawa pojazdów samo- 
chodowych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repair 
of motor 
vehicle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transport 
i gospodarka magazynowa
</t>
    </r>
    <r>
      <rPr>
        <i val="true"/>
        <sz val="9"/>
        <rFont val="Arial"/>
        <family val="2"/>
        <charset val="238"/>
      </rPr>
      <t xml:space="preserve">transportation 
and storage</t>
    </r>
  </si>
  <si>
    <r>
      <rPr>
        <sz val="9"/>
        <rFont val="Arial"/>
        <family val="2"/>
        <charset val="238"/>
      </rPr>
      <t xml:space="preserve">zakwaterowanie 
i gastro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dation 
and catering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informacja 
i komunikacja
</t>
    </r>
    <r>
      <rPr>
        <i val="true"/>
        <sz val="9"/>
        <rFont val="Arial"/>
        <family val="2"/>
        <charset val="238"/>
      </rPr>
      <t xml:space="preserve">information and 
communication</t>
    </r>
  </si>
  <si>
    <r>
      <rPr>
        <sz val="9"/>
        <rFont val="Arial"/>
        <family val="2"/>
        <charset val="238"/>
      </rPr>
      <t xml:space="preserve">obsługa rynku 
nierucho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activities</t>
    </r>
  </si>
  <si>
    <r>
      <rPr>
        <sz val="9"/>
        <rFont val="Arial"/>
        <family val="2"/>
        <charset val="238"/>
      </rPr>
      <t xml:space="preserve">administrowanie 
i działalność 
wspierając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dministrative 
and support 
service 
activities</t>
    </r>
  </si>
  <si>
    <r>
      <rPr>
        <sz val="10"/>
        <rFont val="Arial"/>
        <family val="2"/>
        <charset val="238"/>
      </rPr>
      <t xml:space="preserve">TABL. 5.</t>
    </r>
    <r>
      <rPr>
        <b val="true"/>
        <sz val="10"/>
        <rFont val="Arial"/>
        <family val="2"/>
        <charset val="238"/>
      </rPr>
      <t xml:space="preserve">  BEZROBOTNI  ZAREJESTROWANI  I  OFERTY  PRACY</t>
    </r>
  </si>
  <si>
    <t xml:space="preserve">REGISTERED  UNEMPLOYED  PERSONS  AND  JOB  OFFERS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</t>
    </r>
    <r>
      <rPr>
        <i val="true"/>
        <sz val="9"/>
        <rFont val="Arial"/>
        <family val="2"/>
        <charset val="238"/>
      </rPr>
      <t xml:space="preserve">     corresponding period 
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previous period = 100</t>
    </r>
  </si>
  <si>
    <r>
      <rPr>
        <sz val="9"/>
        <rFont val="Arial"/>
        <family val="2"/>
        <charset val="238"/>
      </rPr>
      <t xml:space="preserve">Bezrobotni zarejestrowani     </t>
    </r>
    <r>
      <rPr>
        <i val="true"/>
        <sz val="9"/>
        <rFont val="Arial"/>
        <family val="2"/>
        <charset val="238"/>
      </rPr>
      <t xml:space="preserve">  Registered unemployed persons</t>
    </r>
  </si>
  <si>
    <r>
      <rPr>
        <sz val="9"/>
        <rFont val="Arial"/>
        <family val="2"/>
        <charset val="238"/>
      </rPr>
      <t xml:space="preserve">ogółem 
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z liczby ogółem       </t>
    </r>
    <r>
      <rPr>
        <i val="true"/>
        <sz val="9"/>
        <rFont val="Arial"/>
        <family val="2"/>
        <charset val="238"/>
      </rPr>
      <t xml:space="preserve">of total number</t>
    </r>
  </si>
  <si>
    <r>
      <rPr>
        <sz val="9"/>
        <rFont val="Arial"/>
        <family val="2"/>
        <charset val="238"/>
      </rPr>
      <t xml:space="preserve">kobiety 
</t>
    </r>
    <r>
      <rPr>
        <i val="true"/>
        <sz val="9"/>
        <rFont val="Arial"/>
        <family val="2"/>
        <charset val="238"/>
      </rPr>
      <t xml:space="preserve">females</t>
    </r>
  </si>
  <si>
    <r>
      <rPr>
        <sz val="9"/>
        <rFont val="Arial"/>
        <family val="2"/>
        <charset val="238"/>
      </rPr>
      <t xml:space="preserve">dotychczas niepracujący </t>
    </r>
    <r>
      <rPr>
        <i val="true"/>
        <sz val="9"/>
        <rFont val="Arial"/>
        <family val="2"/>
        <charset val="238"/>
      </rPr>
      <t xml:space="preserve">previously 
not employed</t>
    </r>
  </si>
  <si>
    <r>
      <rPr>
        <sz val="9"/>
        <rFont val="Arial"/>
        <family val="2"/>
        <charset val="238"/>
      </rPr>
      <t xml:space="preserve">uprzednio pracujący 
</t>
    </r>
    <r>
      <rPr>
        <i val="true"/>
        <sz val="9"/>
        <rFont val="Arial"/>
        <family val="2"/>
        <charset val="238"/>
      </rPr>
      <t xml:space="preserve">previously working</t>
    </r>
  </si>
  <si>
    <r>
      <rPr>
        <sz val="9"/>
        <rFont val="Arial"/>
        <family val="2"/>
        <charset val="238"/>
      </rPr>
      <t xml:space="preserve">bez prawa 
do zasiłku 
</t>
    </r>
    <r>
      <rPr>
        <i val="true"/>
        <sz val="9"/>
        <rFont val="Arial"/>
        <family val="2"/>
        <charset val="238"/>
      </rPr>
      <t xml:space="preserve">without 
benefit rights</t>
    </r>
  </si>
  <si>
    <r>
      <rPr>
        <sz val="9"/>
        <rFont val="Arial"/>
        <family val="2"/>
        <charset val="238"/>
      </rPr>
      <t xml:space="preserve">bez kwalifikacji 
zawodowych
</t>
    </r>
    <r>
      <rPr>
        <i val="true"/>
        <sz val="9"/>
        <rFont val="Arial"/>
        <family val="2"/>
        <charset val="238"/>
      </rPr>
      <t xml:space="preserve">without occupational 
qualifications</t>
    </r>
  </si>
  <si>
    <r>
      <rPr>
        <sz val="9"/>
        <rFont val="Arial"/>
        <family val="2"/>
        <charset val="238"/>
      </rPr>
      <t xml:space="preserve">pozostający bez pracy dłużej niż 
1 rok</t>
    </r>
    <r>
      <rPr>
        <i val="true"/>
        <vertAlign val="superscript"/>
        <sz val="9"/>
        <rFont val="Arial"/>
        <family val="2"/>
        <charset val="238"/>
      </rPr>
      <t xml:space="preserve">a 
</t>
    </r>
    <r>
      <rPr>
        <i val="true"/>
        <sz val="9"/>
        <rFont val="Arial"/>
        <family val="2"/>
        <charset val="238"/>
      </rPr>
      <t xml:space="preserve">out of job for period longer than 1 year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absolwenci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graduate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zwolnieni 
z przyczyn dotyczących zakładów pracy 
</t>
    </r>
    <r>
      <rPr>
        <i val="true"/>
        <sz val="9"/>
        <rFont val="Arial"/>
        <family val="2"/>
        <charset val="238"/>
      </rPr>
      <t xml:space="preserve">terminated 
for company reason</t>
    </r>
  </si>
  <si>
    <r>
      <rPr>
        <i val="true"/>
        <sz val="8"/>
        <rFont val="Arial"/>
        <family val="2"/>
      </rPr>
      <t xml:space="preserve">a </t>
    </r>
    <r>
      <rPr>
        <sz val="8"/>
        <rFont val="Arial"/>
        <family val="2"/>
        <charset val="238"/>
      </rPr>
      <t xml:space="preserve">Stan w końcu miesiąca kończącego kwartał. </t>
    </r>
    <r>
      <rPr>
        <i val="true"/>
        <sz val="8"/>
        <rFont val="Arial"/>
        <family val="2"/>
      </rPr>
      <t xml:space="preserve">b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Patrz wyjaśnienia metodyczne pkt 4.   </t>
    </r>
  </si>
  <si>
    <t xml:space="preserve">a As of the end of a month ending a quarter. b See methodological notes item 4.  </t>
  </si>
  <si>
    <r>
      <rPr>
        <sz val="10"/>
        <rFont val="Arial"/>
        <family val="2"/>
        <charset val="238"/>
      </rPr>
      <t xml:space="preserve">TABL. 5.</t>
    </r>
    <r>
      <rPr>
        <b val="true"/>
        <sz val="10"/>
        <rFont val="Arial"/>
        <family val="2"/>
        <charset val="238"/>
      </rPr>
      <t xml:space="preserve">  BEZROBOTNI  ZAREJESTROWANI  I  OFERTY  PRACY  (dok.)</t>
    </r>
  </si>
  <si>
    <t xml:space="preserve">REGISTERED  UNEMPLOYED  PERSONS  AND  JOB  OFFERS 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</t>
    </r>
    <r>
      <rPr>
        <i val="true"/>
        <sz val="9"/>
        <rFont val="Arial"/>
        <family val="2"/>
        <charset val="238"/>
      </rPr>
      <t xml:space="preserve">      corresponding period 
 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 previous period = 100</t>
    </r>
  </si>
  <si>
    <r>
      <rPr>
        <sz val="9"/>
        <rFont val="Arial"/>
        <family val="2"/>
        <charset val="238"/>
      </rPr>
      <t xml:space="preserve">Stopa 
bezrobocia 
rejestro-
wanego</t>
    </r>
    <r>
      <rPr>
        <i val="true"/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w % 
</t>
    </r>
    <r>
      <rPr>
        <i val="true"/>
        <sz val="9"/>
        <rFont val="Arial"/>
        <family val="2"/>
        <charset val="238"/>
      </rPr>
      <t xml:space="preserve">Unemployment rate in % </t>
    </r>
  </si>
  <si>
    <r>
      <rPr>
        <sz val="9"/>
        <rFont val="Arial"/>
        <family val="2"/>
        <charset val="238"/>
      </rPr>
      <t xml:space="preserve">Bezrobotni 
nowo zareje- 
strowani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Newly registered unemployed person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Bezrobotni wyrejes- 
trowani</t>
    </r>
    <r>
      <rPr>
        <i val="true"/>
        <vertAlign val="superscript"/>
        <sz val="9"/>
        <rFont val="Arial"/>
        <family val="2"/>
        <charset val="238"/>
      </rPr>
      <t xml:space="preserve">a 
</t>
    </r>
    <r>
      <rPr>
        <i val="true"/>
        <sz val="9"/>
        <rFont val="Arial"/>
        <family val="2"/>
        <charset val="238"/>
      </rPr>
      <t xml:space="preserve">Persons removed 
from unem- 
ployment roll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ferty pracy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Job offer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po raz kolejny 
</t>
    </r>
    <r>
      <rPr>
        <i val="true"/>
        <sz val="9"/>
        <rFont val="Arial"/>
        <family val="2"/>
        <charset val="238"/>
      </rPr>
      <t xml:space="preserve">re-entrants to
unemployment
rolls </t>
    </r>
  </si>
  <si>
    <r>
      <rPr>
        <sz val="9"/>
        <rFont val="Arial"/>
        <family val="2"/>
        <charset val="238"/>
      </rPr>
      <t xml:space="preserve">z tytułu podjęcia 
pracy 
</t>
    </r>
    <r>
      <rPr>
        <i val="true"/>
        <sz val="9"/>
        <rFont val="Arial"/>
        <family val="2"/>
        <charset val="238"/>
      </rPr>
      <t xml:space="preserve">received jobs</t>
    </r>
  </si>
  <si>
    <r>
      <rPr>
        <sz val="9"/>
        <rFont val="Arial"/>
        <family val="2"/>
        <charset val="238"/>
      </rPr>
      <t xml:space="preserve">zgłoszone 
w ciągu miesiąca 
</t>
    </r>
    <r>
      <rPr>
        <i val="true"/>
        <sz val="9"/>
        <rFont val="Arial"/>
        <family val="2"/>
        <charset val="238"/>
      </rPr>
      <t xml:space="preserve">declared during 
a month</t>
    </r>
  </si>
  <si>
    <r>
      <rPr>
        <sz val="9"/>
        <rFont val="Arial"/>
        <family val="2"/>
        <charset val="238"/>
      </rPr>
      <t xml:space="preserve">stan 
w końcu miesiąca
 </t>
    </r>
    <r>
      <rPr>
        <i val="true"/>
        <sz val="9"/>
        <rFont val="Arial"/>
        <family val="2"/>
        <charset val="238"/>
      </rPr>
      <t xml:space="preserve">end
of month</t>
    </r>
  </si>
  <si>
    <r>
      <rPr>
        <sz val="9"/>
        <rFont val="Arial"/>
        <family val="2"/>
        <charset val="238"/>
      </rPr>
      <t xml:space="preserve">sektor prywatny 
</t>
    </r>
    <r>
      <rPr>
        <i val="true"/>
        <sz val="9"/>
        <rFont val="Arial"/>
        <family val="2"/>
        <charset val="238"/>
      </rPr>
      <t xml:space="preserve">private sector</t>
    </r>
  </si>
  <si>
    <r>
      <rPr>
        <i val="true"/>
        <sz val="8"/>
        <rFont val="Arial"/>
        <family val="2"/>
      </rPr>
      <t xml:space="preserve">a </t>
    </r>
    <r>
      <rPr>
        <sz val="8"/>
        <rFont val="Arial"/>
        <family val="2"/>
        <charset val="238"/>
      </rPr>
      <t xml:space="preserve">W ciągu miesiąca. </t>
    </r>
    <r>
      <rPr>
        <i val="true"/>
        <sz val="8"/>
        <rFont val="Arial"/>
        <family val="2"/>
      </rPr>
      <t xml:space="preserve">b </t>
    </r>
    <r>
      <rPr>
        <sz val="8"/>
        <rFont val="Arial"/>
        <family val="2"/>
      </rPr>
      <t xml:space="preserve">Patrz wyjaśnienia metodyczne pkt 4.   </t>
    </r>
  </si>
  <si>
    <t xml:space="preserve">a During a month. b See methodological notes item 4.</t>
  </si>
  <si>
    <r>
      <rPr>
        <sz val="10"/>
        <color rgb="FF000000"/>
        <rFont val="Arial"/>
        <family val="2"/>
        <charset val="238"/>
      </rPr>
      <t xml:space="preserve">TABL. 6.  </t>
    </r>
    <r>
      <rPr>
        <b val="true"/>
        <sz val="10"/>
        <color rgb="FF000000"/>
        <rFont val="Arial"/>
        <family val="2"/>
        <charset val="238"/>
      </rPr>
      <t xml:space="preserve">BEZROBOTNI  ZAREJESTROWANI,  BĘDĄCY  W  SZCZEGÓLNEJ  SYTUACJI  NA  RYNKU  PRACY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t xml:space="preserve">Stan w końcu miesiąca </t>
  </si>
  <si>
    <r>
      <rPr>
        <i val="true"/>
        <sz val="10"/>
        <color rgb="FF000000"/>
        <rFont val="Arial"/>
        <family val="2"/>
        <charset val="238"/>
      </rPr>
      <t xml:space="preserve">REGISTERED  UNEMPLOYED  PERSONS  WITH  A  SPECIFIC  SITUATION  ON  THE  LABOUR  MARKET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t xml:space="preserve">End of month 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   </t>
    </r>
    <r>
      <rPr>
        <i val="true"/>
        <sz val="9"/>
        <color rgb="FF000000"/>
        <rFont val="Arial"/>
        <family val="2"/>
        <charset val="238"/>
      </rPr>
      <t xml:space="preserve">  corresponding period 
       of previous year = 100
</t>
    </r>
    <r>
      <rPr>
        <sz val="9"/>
        <color rgb="FF000000"/>
        <rFont val="Arial"/>
        <family val="2"/>
        <charset val="238"/>
      </rPr>
      <t xml:space="preserve">B – okres poprzedni = 100
    </t>
    </r>
    <r>
      <rPr>
        <i val="true"/>
        <sz val="9"/>
        <color rgb="FF000000"/>
        <rFont val="Arial"/>
        <family val="2"/>
        <charset val="238"/>
      </rPr>
      <t xml:space="preserve"> previous period = 100</t>
    </r>
  </si>
  <si>
    <r>
      <rPr>
        <sz val="9"/>
        <color rgb="FF000000"/>
        <rFont val="Arial"/>
        <family val="2"/>
        <charset val="238"/>
      </rPr>
      <t xml:space="preserve">W wieku       </t>
    </r>
    <r>
      <rPr>
        <i val="true"/>
        <sz val="9"/>
        <color rgb="FF000000"/>
        <rFont val="Arial"/>
        <family val="2"/>
        <charset val="238"/>
      </rPr>
      <t xml:space="preserve">By age</t>
    </r>
  </si>
  <si>
    <r>
      <rPr>
        <sz val="9"/>
        <color rgb="FF000000"/>
        <rFont val="Arial"/>
        <family val="2"/>
        <charset val="238"/>
      </rPr>
      <t xml:space="preserve">Długotrwale bezrobotni 
</t>
    </r>
    <r>
      <rPr>
        <i val="true"/>
        <sz val="9"/>
        <color rgb="FF000000"/>
        <rFont val="Arial"/>
        <family val="2"/>
        <charset val="238"/>
      </rPr>
      <t xml:space="preserve">Long-term unemployed </t>
    </r>
  </si>
  <si>
    <r>
      <rPr>
        <sz val="9"/>
        <color rgb="FF000000"/>
        <rFont val="Arial"/>
        <family val="2"/>
        <charset val="238"/>
      </rPr>
      <t xml:space="preserve">Osoby korzystające 
ze świadczeń pomocy 
społecznej
</t>
    </r>
    <r>
      <rPr>
        <i val="true"/>
        <sz val="9"/>
        <color rgb="FF000000"/>
        <rFont val="Arial"/>
        <family val="2"/>
        <charset val="238"/>
      </rPr>
      <t xml:space="preserve">Unemployed persons 
benefiting from social assistance </t>
    </r>
  </si>
  <si>
    <r>
      <rPr>
        <sz val="9"/>
        <color rgb="FF000000"/>
        <rFont val="Arial"/>
        <family val="2"/>
        <charset val="238"/>
      </rPr>
      <t xml:space="preserve">Osoby posiadające co najmniej jedno dziecko
</t>
    </r>
    <r>
      <rPr>
        <i val="true"/>
        <sz val="9"/>
        <color rgb="FF000000"/>
        <rFont val="Arial"/>
        <family val="2"/>
        <charset val="238"/>
      </rPr>
      <t xml:space="preserve">Unemployed persons 
with at least one child</t>
    </r>
  </si>
  <si>
    <r>
      <rPr>
        <sz val="9"/>
        <color rgb="FF000000"/>
        <rFont val="Arial"/>
        <family val="2"/>
        <charset val="238"/>
      </rPr>
      <t xml:space="preserve">Niepełnosprawni 
</t>
    </r>
    <r>
      <rPr>
        <i val="true"/>
        <sz val="9"/>
        <color rgb="FF000000"/>
        <rFont val="Arial"/>
        <family val="2"/>
        <charset val="238"/>
      </rPr>
      <t xml:space="preserve">Disabled </t>
    </r>
  </si>
  <si>
    <r>
      <rPr>
        <sz val="9"/>
        <color rgb="FF000000"/>
        <rFont val="Arial"/>
        <family val="2"/>
        <charset val="238"/>
      </rPr>
      <t xml:space="preserve">powyżej  
50 roku życia 
</t>
    </r>
    <r>
      <rPr>
        <i val="true"/>
        <sz val="9"/>
        <color rgb="FF000000"/>
        <rFont val="Arial"/>
        <family val="2"/>
        <charset val="238"/>
      </rPr>
      <t xml:space="preserve">over 50 years 
of age</t>
    </r>
  </si>
  <si>
    <r>
      <rPr>
        <sz val="9"/>
        <color rgb="FF000000"/>
        <rFont val="Arial"/>
        <family val="2"/>
        <charset val="238"/>
      </rPr>
      <t xml:space="preserve">do 30 roku życia </t>
    </r>
    <r>
      <rPr>
        <i val="true"/>
        <sz val="9"/>
        <color rgb="FF000000"/>
        <rFont val="Arial"/>
        <family val="2"/>
        <charset val="238"/>
      </rPr>
      <t xml:space="preserve">below 30 years 
of age </t>
    </r>
  </si>
  <si>
    <r>
      <rPr>
        <sz val="9"/>
        <color rgb="FF000000"/>
        <rFont val="Arial"/>
        <family val="2"/>
        <charset val="238"/>
      </rPr>
      <t xml:space="preserve">do 25 roku życia </t>
    </r>
    <r>
      <rPr>
        <i val="true"/>
        <sz val="9"/>
        <color rgb="FF000000"/>
        <rFont val="Arial"/>
        <family val="2"/>
        <charset val="238"/>
      </rPr>
      <t xml:space="preserve">below 25 years 
of age </t>
    </r>
  </si>
  <si>
    <r>
      <rPr>
        <sz val="9"/>
        <color rgb="FF000000"/>
        <rFont val="Arial"/>
        <family val="2"/>
        <charset val="238"/>
      </rPr>
      <t xml:space="preserve">do 6 roku życia </t>
    </r>
    <r>
      <rPr>
        <i val="true"/>
        <sz val="9"/>
        <color rgb="FF000000"/>
        <rFont val="Arial"/>
        <family val="2"/>
        <charset val="238"/>
      </rPr>
      <t xml:space="preserve">under 6 years 
of age </t>
    </r>
  </si>
  <si>
    <r>
      <rPr>
        <sz val="9"/>
        <color rgb="FF000000"/>
        <rFont val="Arial"/>
        <family val="2"/>
        <charset val="238"/>
      </rPr>
      <t xml:space="preserve">niepełnosprawne do 18 roku życia </t>
    </r>
    <r>
      <rPr>
        <i val="true"/>
        <sz val="9"/>
        <color rgb="FF000000"/>
        <rFont val="Arial"/>
        <family val="2"/>
        <charset val="238"/>
      </rPr>
      <t xml:space="preserve">disabled child under 18 years 
of age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W podziale na kategorie bezrobotnych 1 osoba może być wykazana więcej niż jeden raz; patrz wyjaśnienia metodyczne pkt 4. </t>
    </r>
  </si>
  <si>
    <t xml:space="preserve">a The division by categories may indicate one person more than once; see methodological notes item 4. </t>
  </si>
  <si>
    <r>
      <rPr>
        <sz val="10"/>
        <color rgb="FF000000"/>
        <rFont val="Arial"/>
        <family val="2"/>
        <charset val="238"/>
      </rPr>
      <t xml:space="preserve">TABL. 7.</t>
    </r>
    <r>
      <rPr>
        <b val="true"/>
        <sz val="10"/>
        <color rgb="FF000000"/>
        <rFont val="Arial"/>
        <family val="2"/>
        <charset val="238"/>
      </rPr>
      <t xml:space="preserve">  BEZROBOTNI  ZAREJESTROWANI  WEDŁUG  POZIOMU  WYKSZTAŁCENIA,  WIEKU,  CZASU   POZOSTAWANIA</t>
    </r>
  </si>
  <si>
    <t xml:space="preserve">BEZ  PRACY  I  STAŻU  PRACY</t>
  </si>
  <si>
    <t xml:space="preserve">REGISTERED  UNEMPLOYED  PERSONS  BY  EDUCATIONAL  LEVEL,  AGE,  DURATION  OF  UNEMPLOYMENT</t>
  </si>
  <si>
    <t xml:space="preserve">AND  WORK  SENIORITY 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      </t>
    </r>
    <r>
      <rPr>
        <i val="true"/>
        <sz val="9"/>
        <color rgb="FF000000"/>
        <rFont val="Arial"/>
        <family val="2"/>
        <charset val="238"/>
      </rPr>
      <t xml:space="preserve">corresponding period 
       of previous year = 100
B</t>
    </r>
    <r>
      <rPr>
        <sz val="9"/>
        <color rgb="FF000000"/>
        <rFont val="Arial"/>
        <family val="2"/>
        <charset val="238"/>
      </rPr>
      <t xml:space="preserve"> – okres poprzedni = 100
   </t>
    </r>
    <r>
      <rPr>
        <i val="true"/>
        <sz val="9"/>
        <color rgb="FF000000"/>
        <rFont val="Arial"/>
        <family val="2"/>
        <charset val="238"/>
      </rPr>
      <t xml:space="preserve">   previous period = 100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 </t>
    </r>
  </si>
  <si>
    <r>
      <rPr>
        <sz val="9"/>
        <color rgb="FF000000"/>
        <rFont val="Arial"/>
        <family val="2"/>
        <charset val="238"/>
      </rPr>
      <t xml:space="preserve">W tym z wykształceniem 
</t>
    </r>
    <r>
      <rPr>
        <i val="true"/>
        <sz val="9"/>
        <color rgb="FF000000"/>
        <rFont val="Arial"/>
        <family val="2"/>
        <charset val="238"/>
      </rPr>
      <t xml:space="preserve">Of which of educational level </t>
    </r>
  </si>
  <si>
    <r>
      <rPr>
        <sz val="9"/>
        <color rgb="FF000000"/>
        <rFont val="Arial"/>
        <family val="2"/>
        <charset val="238"/>
      </rPr>
      <t xml:space="preserve">Z liczby ogółem – w wieku
</t>
    </r>
    <r>
      <rPr>
        <i val="true"/>
        <sz val="9"/>
        <color rgb="FF000000"/>
        <rFont val="Arial"/>
        <family val="2"/>
        <charset val="238"/>
      </rPr>
      <t xml:space="preserve">Of total number – at age </t>
    </r>
  </si>
  <si>
    <r>
      <rPr>
        <sz val="9"/>
        <color rgb="FF000000"/>
        <rFont val="Arial"/>
        <family val="2"/>
        <charset val="238"/>
      </rPr>
      <t xml:space="preserve">wyższym
</t>
    </r>
    <r>
      <rPr>
        <i val="true"/>
        <sz val="9"/>
        <color rgb="FF000000"/>
        <rFont val="Arial"/>
        <family val="2"/>
        <charset val="238"/>
      </rPr>
      <t xml:space="preserve">tertiary   </t>
    </r>
    <r>
      <rPr>
        <sz val="9"/>
        <color rgb="FF000000"/>
        <rFont val="Arial"/>
        <family val="2"/>
        <charset val="238"/>
      </rPr>
      <t xml:space="preserve">      </t>
    </r>
  </si>
  <si>
    <r>
      <rPr>
        <sz val="9"/>
        <color rgb="FF000000"/>
        <rFont val="Arial"/>
        <family val="2"/>
        <charset val="238"/>
      </rPr>
      <t xml:space="preserve">średnim
zawo-
dowym</t>
    </r>
    <r>
      <rPr>
        <i val="true"/>
        <vertAlign val="superscript"/>
        <sz val="9"/>
        <color rgb="FF000000"/>
        <rFont val="Arial"/>
        <family val="2"/>
        <charset val="238"/>
      </rPr>
      <t xml:space="preserve">a
</t>
    </r>
    <r>
      <rPr>
        <i val="true"/>
        <sz val="9"/>
        <color rgb="FF000000"/>
        <rFont val="Arial"/>
        <family val="2"/>
        <charset val="238"/>
      </rPr>
      <t xml:space="preserve">vocatio-
nal secon-
dary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średnim ogólno-
kształ-
cącym
</t>
    </r>
    <r>
      <rPr>
        <i val="true"/>
        <sz val="9"/>
        <color rgb="FF000000"/>
        <rFont val="Arial"/>
        <family val="2"/>
        <charset val="238"/>
      </rPr>
      <t xml:space="preserve">general
secon-
dary </t>
    </r>
  </si>
  <si>
    <r>
      <rPr>
        <sz val="9"/>
        <color rgb="FF000000"/>
        <rFont val="Arial"/>
        <family val="2"/>
        <charset val="238"/>
      </rPr>
      <t xml:space="preserve">zasadni-czym za-
wodowym
</t>
    </r>
    <r>
      <rPr>
        <i val="true"/>
        <sz val="9"/>
        <color rgb="FF000000"/>
        <rFont val="Arial"/>
        <family val="2"/>
        <charset val="238"/>
      </rPr>
      <t xml:space="preserve">basic
voca-
tional</t>
    </r>
  </si>
  <si>
    <r>
      <rPr>
        <sz val="9"/>
        <color rgb="FF000000"/>
        <rFont val="Arial"/>
        <family val="2"/>
        <charset val="238"/>
      </rPr>
      <t xml:space="preserve">poniżej 
25 lat 
</t>
    </r>
    <r>
      <rPr>
        <i val="true"/>
        <sz val="9"/>
        <color rgb="FF000000"/>
        <rFont val="Arial"/>
        <family val="2"/>
        <charset val="238"/>
      </rPr>
      <t xml:space="preserve">below 
25 years</t>
    </r>
  </si>
  <si>
    <t xml:space="preserve">25–34 </t>
  </si>
  <si>
    <t xml:space="preserve">35–44 </t>
  </si>
  <si>
    <t xml:space="preserve">45–54 </t>
  </si>
  <si>
    <r>
      <rPr>
        <sz val="9"/>
        <color rgb="FF000000"/>
        <rFont val="Arial"/>
        <family val="2"/>
        <charset val="238"/>
      </rPr>
      <t xml:space="preserve">55 lat
i więcej 
</t>
    </r>
    <r>
      <rPr>
        <i val="true"/>
        <sz val="9"/>
        <color rgb="FF000000"/>
        <rFont val="Arial"/>
        <family val="2"/>
        <charset val="238"/>
      </rPr>
      <t xml:space="preserve">55 years
and more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Łącznie z policealnym.   </t>
    </r>
  </si>
  <si>
    <t xml:space="preserve">a Including post-secondary education. </t>
  </si>
  <si>
    <r>
      <rPr>
        <sz val="10"/>
        <color rgb="FF000000"/>
        <rFont val="Arial"/>
        <family val="2"/>
        <charset val="238"/>
      </rPr>
      <t xml:space="preserve">TABL. 7.</t>
    </r>
    <r>
      <rPr>
        <b val="true"/>
        <sz val="10"/>
        <color rgb="FF000000"/>
        <rFont val="Arial"/>
        <family val="2"/>
        <charset val="238"/>
      </rPr>
      <t xml:space="preserve">  BEZROBOTNI  ZAREJESTROWANI  WEDŁUG  POZIOMU  WYKSZTAŁCENIA,  WIEKU,  CZASU POZOSTAWANIA</t>
    </r>
  </si>
  <si>
    <t xml:space="preserve">BEZ  PRACY  I  STAŻU  PRACY  (dok.)</t>
  </si>
  <si>
    <t xml:space="preserve">REGISTERED  UNEMPLOYED  PERSONS  BY  EDUCATIONAL  LEVEL,  AGE,  DURATION  OF  UNEMPLOYMENT </t>
  </si>
  <si>
    <t xml:space="preserve">AND  WORK  SENIORITY  (cont.)</t>
  </si>
  <si>
    <r>
      <rPr>
        <sz val="9"/>
        <color rgb="FF000000"/>
        <rFont val="Arial"/>
        <family val="2"/>
        <charset val="238"/>
      </rPr>
      <t xml:space="preserve">Według czasu pozostawania bez pracy</t>
    </r>
    <r>
      <rPr>
        <i val="true"/>
        <vertAlign val="superscript"/>
        <sz val="9"/>
        <color rgb="FF000000"/>
        <rFont val="Arial"/>
        <family val="2"/>
        <charset val="238"/>
      </rPr>
      <t xml:space="preserve">ab 
</t>
    </r>
    <r>
      <rPr>
        <i val="true"/>
        <sz val="9"/>
        <color rgb="FF000000"/>
        <rFont val="Arial"/>
        <family val="2"/>
        <charset val="238"/>
      </rPr>
      <t xml:space="preserve">By duration of unemployment</t>
    </r>
    <r>
      <rPr>
        <i val="true"/>
        <vertAlign val="superscript"/>
        <sz val="9"/>
        <color rgb="FF000000"/>
        <rFont val="Arial"/>
        <family val="2"/>
        <charset val="238"/>
      </rPr>
      <t xml:space="preserve">ab </t>
    </r>
  </si>
  <si>
    <r>
      <rPr>
        <sz val="9"/>
        <color rgb="FF000000"/>
        <rFont val="Arial"/>
        <family val="2"/>
        <charset val="238"/>
      </rPr>
      <t xml:space="preserve">Według stażu pracy w lata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
</t>
    </r>
    <r>
      <rPr>
        <i val="true"/>
        <sz val="9"/>
        <color rgb="FF000000"/>
        <rFont val="Arial"/>
        <family val="2"/>
        <charset val="238"/>
      </rPr>
      <t xml:space="preserve">By work seniority in years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</si>
  <si>
    <r>
      <rPr>
        <sz val="9"/>
        <color rgb="FF000000"/>
        <rFont val="Arial"/>
        <family val="2"/>
        <charset val="238"/>
      </rPr>
      <t xml:space="preserve">1 miesiąc
i mniej
</t>
    </r>
    <r>
      <rPr>
        <i val="true"/>
        <sz val="9"/>
        <color rgb="FF000000"/>
        <rFont val="Arial"/>
        <family val="2"/>
        <charset val="238"/>
      </rPr>
      <t xml:space="preserve">1 month
and less</t>
    </r>
  </si>
  <si>
    <t xml:space="preserve">1–3 </t>
  </si>
  <si>
    <t xml:space="preserve"> 3–6 </t>
  </si>
  <si>
    <t xml:space="preserve">6–12 </t>
  </si>
  <si>
    <t xml:space="preserve">12–24 </t>
  </si>
  <si>
    <r>
      <rPr>
        <sz val="9"/>
        <color rgb="FF000000"/>
        <rFont val="Arial"/>
        <family val="2"/>
        <charset val="238"/>
      </rPr>
      <t xml:space="preserve">powyżej 24  miesięcy 
</t>
    </r>
    <r>
      <rPr>
        <i val="true"/>
        <sz val="9"/>
        <color rgb="FF000000"/>
        <rFont val="Arial"/>
        <family val="2"/>
        <charset val="238"/>
      </rPr>
      <t xml:space="preserve">more than 
24 months </t>
    </r>
  </si>
  <si>
    <r>
      <rPr>
        <sz val="9"/>
        <color rgb="FF000000"/>
        <rFont val="Arial"/>
        <family val="2"/>
        <charset val="238"/>
      </rPr>
      <t xml:space="preserve">1 rok
i mniej
</t>
    </r>
    <r>
      <rPr>
        <i val="true"/>
        <sz val="9"/>
        <color rgb="FF000000"/>
        <rFont val="Arial"/>
        <family val="2"/>
        <charset val="238"/>
      </rPr>
      <t xml:space="preserve">1 year
and less</t>
    </r>
  </si>
  <si>
    <t xml:space="preserve">1–5 </t>
  </si>
  <si>
    <t xml:space="preserve">5–10 </t>
  </si>
  <si>
    <t xml:space="preserve">10–20 </t>
  </si>
  <si>
    <t xml:space="preserve">20–30 </t>
  </si>
  <si>
    <r>
      <rPr>
        <sz val="9"/>
        <color rgb="FF000000"/>
        <rFont val="Arial"/>
        <family val="2"/>
        <charset val="238"/>
      </rPr>
      <t xml:space="preserve">powyżej
30 lat
</t>
    </r>
    <r>
      <rPr>
        <i val="true"/>
        <sz val="9"/>
        <color rgb="FF000000"/>
        <rFont val="Arial"/>
        <family val="2"/>
        <charset val="238"/>
      </rPr>
      <t xml:space="preserve">more than
30 years</t>
    </r>
  </si>
  <si>
    <r>
      <rPr>
        <sz val="9"/>
        <color rgb="FF000000"/>
        <rFont val="Arial"/>
        <family val="2"/>
        <charset val="238"/>
      </rPr>
      <t xml:space="preserve">bez stażu 
</t>
    </r>
    <r>
      <rPr>
        <i val="true"/>
        <sz val="9"/>
        <color rgb="FF000000"/>
        <rFont val="Arial"/>
        <family val="2"/>
        <charset val="238"/>
      </rPr>
      <t xml:space="preserve">no work seniority 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Od momentu rejestracji w urzędzie pracy</t>
    </r>
    <r>
      <rPr>
        <i val="true"/>
        <sz val="8"/>
        <color rgb="FF000000"/>
        <rFont val="Arial"/>
        <family val="2"/>
        <charset val="238"/>
      </rPr>
      <t xml:space="preserve">. b </t>
    </r>
    <r>
      <rPr>
        <sz val="8"/>
        <color rgb="FF000000"/>
        <rFont val="Arial"/>
        <family val="2"/>
        <charset val="238"/>
      </rPr>
      <t xml:space="preserve">Przedziały zostały domknięte prawostronnie.    </t>
    </r>
  </si>
  <si>
    <t xml:space="preserve">a From the date of registering in a labour office. b Intervals were shifted upward.  </t>
  </si>
  <si>
    <r>
      <rPr>
        <sz val="10"/>
        <color rgb="FF000000"/>
        <rFont val="Arial"/>
        <family val="2"/>
        <charset val="238"/>
      </rPr>
      <t xml:space="preserve">TABL. 8. </t>
    </r>
    <r>
      <rPr>
        <b val="true"/>
        <sz val="10"/>
        <color rgb="FF000000"/>
        <rFont val="Arial"/>
        <family val="2"/>
        <charset val="238"/>
      </rPr>
      <t xml:space="preserve"> AKTYWNOŚĆ  EKONOMICZNA  LUDNOŚCI  W  WIEKU  15  LAT  I  WIĘCEJ  WEDŁUG  BAEL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r>
      <rPr>
        <i val="true"/>
        <sz val="10"/>
        <color rgb="FF000000"/>
        <rFont val="Arial"/>
        <family val="2"/>
        <charset val="238"/>
      </rPr>
      <t xml:space="preserve">ECONOMIC  ACTIVITY  OF  POPULATION  AGED  15  AND  MORE  BY  LF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</t>
    </r>
    <r>
      <rPr>
        <i val="true"/>
        <sz val="9"/>
        <color rgb="FF000000"/>
        <rFont val="Arial"/>
        <family val="2"/>
        <charset val="238"/>
      </rPr>
      <t xml:space="preserve">      corresponding period 
       of previous year = 100
B</t>
    </r>
    <r>
      <rPr>
        <sz val="9"/>
        <color rgb="FF000000"/>
        <rFont val="Arial"/>
        <family val="2"/>
        <charset val="238"/>
      </rPr>
      <t xml:space="preserve"> – okres poprzedni = 100
  </t>
    </r>
    <r>
      <rPr>
        <i val="true"/>
        <sz val="9"/>
        <color rgb="FF000000"/>
        <rFont val="Arial"/>
        <family val="2"/>
        <charset val="238"/>
      </rPr>
      <t xml:space="preserve">    previous period = 100</t>
    </r>
  </si>
  <si>
    <r>
      <rPr>
        <sz val="9"/>
        <color rgb="FF000000"/>
        <rFont val="Arial"/>
        <family val="2"/>
        <charset val="238"/>
      </rPr>
      <t xml:space="preserve">Ludność ogółem 
</t>
    </r>
    <r>
      <rPr>
        <i val="true"/>
        <sz val="9"/>
        <color rgb="FF000000"/>
        <rFont val="Arial"/>
        <family val="2"/>
        <charset val="238"/>
      </rPr>
      <t xml:space="preserve">Population 
total</t>
    </r>
  </si>
  <si>
    <r>
      <rPr>
        <sz val="9"/>
        <color rgb="FF000000"/>
        <rFont val="Arial"/>
        <family val="2"/>
        <charset val="238"/>
      </rPr>
      <t xml:space="preserve">Aktywni zawodowo 
</t>
    </r>
    <r>
      <rPr>
        <i val="true"/>
        <sz val="9"/>
        <color rgb="FF000000"/>
        <rFont val="Arial"/>
        <family val="2"/>
        <charset val="238"/>
      </rPr>
      <t xml:space="preserve">Econominally active persons</t>
    </r>
  </si>
  <si>
    <r>
      <rPr>
        <sz val="9"/>
        <color rgb="FF000000"/>
        <rFont val="Arial"/>
        <family val="2"/>
        <charset val="238"/>
      </rPr>
      <t xml:space="preserve">Bierni zawodowo 
</t>
    </r>
    <r>
      <rPr>
        <i val="true"/>
        <sz val="9"/>
        <color rgb="FF000000"/>
        <rFont val="Arial"/>
        <family val="2"/>
        <charset val="238"/>
      </rPr>
      <t xml:space="preserve">Economically inactive persons</t>
    </r>
    <r>
      <rPr>
        <sz val="9"/>
        <color rgb="FF000000"/>
        <rFont val="Arial"/>
        <family val="2"/>
        <charset val="238"/>
      </rPr>
      <t xml:space="preserve">   </t>
    </r>
  </si>
  <si>
    <r>
      <rPr>
        <sz val="9"/>
        <color rgb="FF000000"/>
        <rFont val="Arial"/>
        <family val="2"/>
        <charset val="238"/>
      </rPr>
      <t xml:space="preserve">Współczynnik aktywności zawodowej
</t>
    </r>
    <r>
      <rPr>
        <i val="true"/>
        <sz val="9"/>
        <color rgb="FF000000"/>
        <rFont val="Arial"/>
        <family val="2"/>
        <charset val="238"/>
      </rPr>
      <t xml:space="preserve">Activity rate </t>
    </r>
  </si>
  <si>
    <r>
      <rPr>
        <sz val="9"/>
        <color rgb="FF000000"/>
        <rFont val="Arial"/>
        <family val="2"/>
        <charset val="238"/>
      </rPr>
      <t xml:space="preserve">Wskaźnik zatrudnienia 
</t>
    </r>
    <r>
      <rPr>
        <i val="true"/>
        <sz val="9"/>
        <color rgb="FF000000"/>
        <rFont val="Arial"/>
        <family val="2"/>
        <charset val="238"/>
      </rPr>
      <t xml:space="preserve">Employment rate</t>
    </r>
  </si>
  <si>
    <r>
      <rPr>
        <sz val="9"/>
        <color rgb="FF000000"/>
        <rFont val="Arial"/>
        <family val="2"/>
        <charset val="238"/>
      </rPr>
      <t xml:space="preserve">pracujący </t>
    </r>
    <r>
      <rPr>
        <i val="true"/>
        <sz val="9"/>
        <color rgb="FF000000"/>
        <rFont val="Arial"/>
        <family val="2"/>
        <charset val="238"/>
      </rPr>
      <t xml:space="preserve">employed 
persons </t>
    </r>
  </si>
  <si>
    <r>
      <rPr>
        <sz val="9"/>
        <color rgb="FF000000"/>
        <rFont val="Arial"/>
        <family val="2"/>
        <charset val="238"/>
      </rPr>
      <t xml:space="preserve">bezrobotni 
</t>
    </r>
    <r>
      <rPr>
        <i val="true"/>
        <sz val="9"/>
        <color rgb="FF000000"/>
        <rFont val="Arial"/>
        <family val="2"/>
        <charset val="238"/>
      </rPr>
      <t xml:space="preserve">unemployed persons </t>
    </r>
  </si>
  <si>
    <r>
      <rPr>
        <sz val="9"/>
        <color rgb="FF000000"/>
        <rFont val="Arial"/>
        <family val="2"/>
        <charset val="238"/>
      </rPr>
      <t xml:space="preserve">w tysiącach  </t>
    </r>
    <r>
      <rPr>
        <i val="true"/>
        <sz val="9"/>
        <color rgb="FF000000"/>
        <rFont val="Arial"/>
        <family val="2"/>
        <charset val="238"/>
      </rPr>
      <t xml:space="preserve">   in thousands</t>
    </r>
  </si>
  <si>
    <r>
      <rPr>
        <sz val="9"/>
        <color rgb="FF000000"/>
        <rFont val="Arial"/>
        <family val="2"/>
        <charset val="238"/>
      </rPr>
      <t xml:space="preserve">w %     </t>
    </r>
    <r>
      <rPr>
        <i val="true"/>
        <sz val="9"/>
        <color rgb="FF000000"/>
        <rFont val="Arial"/>
        <family val="2"/>
        <charset val="238"/>
      </rPr>
      <t xml:space="preserve">in %</t>
    </r>
  </si>
  <si>
    <r>
      <rPr>
        <sz val="9"/>
        <color rgb="FF000000"/>
        <rFont val="Arial"/>
        <family val="2"/>
        <charset val="238"/>
      </rPr>
      <t xml:space="preserve">VII–IX</t>
    </r>
    <r>
      <rPr>
        <sz val="3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X–XII</t>
    </r>
    <r>
      <rPr>
        <sz val="3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I–III</t>
    </r>
    <r>
      <rPr>
        <sz val="3"/>
        <color rgb="FF000000"/>
        <rFont val="Arial"/>
        <family val="2"/>
        <charset val="238"/>
      </rPr>
      <t xml:space="preserve"> </t>
    </r>
  </si>
  <si>
    <t xml:space="preserve">IV–VI </t>
  </si>
  <si>
    <t xml:space="preserve">VII–IX 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wyjaśnienia metodyczne pkt 5.</t>
    </r>
    <r>
      <rPr>
        <i val="true"/>
        <sz val="8"/>
        <color rgb="FF000000"/>
        <rFont val="Arial"/>
        <family val="2"/>
        <charset val="238"/>
      </rPr>
      <t xml:space="preserve">  </t>
    </r>
  </si>
  <si>
    <t xml:space="preserve">a See methodological notes item 5. </t>
  </si>
  <si>
    <r>
      <rPr>
        <sz val="10"/>
        <color rgb="FF000000"/>
        <rFont val="Arial"/>
        <family val="2"/>
        <charset val="238"/>
      </rPr>
      <t xml:space="preserve">TABL. 9.</t>
    </r>
    <r>
      <rPr>
        <b val="true"/>
        <sz val="10"/>
        <color rgb="FF000000"/>
        <rFont val="Arial"/>
        <family val="2"/>
        <charset val="238"/>
      </rPr>
      <t xml:space="preserve">  BEZROBOCIE  WEDŁUG  BAEL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r>
      <rPr>
        <i val="true"/>
        <sz val="10"/>
        <color rgb="FF000000"/>
        <rFont val="Arial"/>
        <family val="2"/>
        <charset val="238"/>
      </rPr>
      <t xml:space="preserve">UNEMPLOYMENT  BY  LF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000000"/>
        <rFont val="Arial"/>
        <family val="2"/>
        <charset val="238"/>
      </rPr>
      <t xml:space="preserve">corresponding period 
       of previous year = 100
B</t>
    </r>
    <r>
      <rPr>
        <sz val="9"/>
        <color rgb="FF000000"/>
        <rFont val="Arial"/>
        <family val="2"/>
        <charset val="238"/>
      </rPr>
      <t xml:space="preserve"> – okres poprzedni = 100
  </t>
    </r>
    <r>
      <rPr>
        <i val="true"/>
        <sz val="9"/>
        <color rgb="FF000000"/>
        <rFont val="Arial"/>
        <family val="2"/>
        <charset val="238"/>
      </rPr>
      <t xml:space="preserve">    previous period = 100</t>
    </r>
  </si>
  <si>
    <r>
      <rPr>
        <sz val="9"/>
        <color rgb="FF000000"/>
        <rFont val="Arial"/>
        <family val="2"/>
        <charset val="238"/>
      </rPr>
      <t xml:space="preserve">Bezrobotni
</t>
    </r>
    <r>
      <rPr>
        <i val="true"/>
        <sz val="9"/>
        <color rgb="FF000000"/>
        <rFont val="Arial"/>
        <family val="2"/>
        <charset val="238"/>
      </rPr>
      <t xml:space="preserve">Unemployed persons </t>
    </r>
  </si>
  <si>
    <r>
      <rPr>
        <sz val="9"/>
        <color rgb="FF000000"/>
        <rFont val="Arial"/>
        <family val="2"/>
        <charset val="238"/>
      </rPr>
      <t xml:space="preserve">Stopa bezrobocia
</t>
    </r>
    <r>
      <rPr>
        <i val="true"/>
        <sz val="9"/>
        <color rgb="FF000000"/>
        <rFont val="Arial"/>
        <family val="2"/>
        <charset val="238"/>
      </rPr>
      <t xml:space="preserve">Unemployment rate 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 </t>
    </r>
  </si>
  <si>
    <r>
      <rPr>
        <sz val="9"/>
        <color rgb="FF000000"/>
        <rFont val="Arial"/>
        <family val="2"/>
        <charset val="238"/>
      </rPr>
      <t xml:space="preserve">z liczby ogółem   </t>
    </r>
    <r>
      <rPr>
        <i val="true"/>
        <sz val="9"/>
        <color rgb="FF000000"/>
        <rFont val="Arial"/>
        <family val="2"/>
        <charset val="238"/>
      </rPr>
      <t xml:space="preserve"> of total number</t>
    </r>
  </si>
  <si>
    <r>
      <rPr>
        <sz val="9"/>
        <color rgb="FF000000"/>
        <rFont val="Arial"/>
        <family val="2"/>
        <charset val="238"/>
      </rPr>
      <t xml:space="preserve">z liczby ogółem    </t>
    </r>
    <r>
      <rPr>
        <i val="true"/>
        <sz val="9"/>
        <color rgb="FF000000"/>
        <rFont val="Arial"/>
        <family val="2"/>
        <charset val="238"/>
      </rPr>
      <t xml:space="preserve">of total number</t>
    </r>
  </si>
  <si>
    <r>
      <rPr>
        <sz val="9"/>
        <color rgb="FF000000"/>
        <rFont val="Arial"/>
        <family val="2"/>
        <charset val="238"/>
      </rPr>
      <t xml:space="preserve">kobiety 
</t>
    </r>
    <r>
      <rPr>
        <i val="true"/>
        <sz val="9"/>
        <color rgb="FF000000"/>
        <rFont val="Arial"/>
        <family val="2"/>
        <charset val="238"/>
      </rPr>
      <t xml:space="preserve">females </t>
    </r>
  </si>
  <si>
    <r>
      <rPr>
        <sz val="9"/>
        <color rgb="FF000000"/>
        <rFont val="Arial"/>
        <family val="2"/>
        <charset val="238"/>
      </rPr>
      <t xml:space="preserve">miasta
</t>
    </r>
    <r>
      <rPr>
        <i val="true"/>
        <sz val="9"/>
        <color rgb="FF000000"/>
        <rFont val="Arial"/>
        <family val="2"/>
        <charset val="238"/>
      </rPr>
      <t xml:space="preserve">urban 
areas</t>
    </r>
    <r>
      <rPr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wieś 
</t>
    </r>
    <r>
      <rPr>
        <i val="true"/>
        <sz val="9"/>
        <color rgb="FF000000"/>
        <rFont val="Arial"/>
        <family val="2"/>
        <charset val="238"/>
      </rPr>
      <t xml:space="preserve">rural 
areas </t>
    </r>
  </si>
  <si>
    <r>
      <rPr>
        <sz val="9"/>
        <color rgb="FF000000"/>
        <rFont val="Arial"/>
        <family val="2"/>
        <charset val="238"/>
      </rPr>
      <t xml:space="preserve">mężczyźni
</t>
    </r>
    <r>
      <rPr>
        <i val="true"/>
        <sz val="9"/>
        <color rgb="FF000000"/>
        <rFont val="Arial"/>
        <family val="2"/>
        <charset val="238"/>
      </rPr>
      <t xml:space="preserve">males</t>
    </r>
    <r>
      <rPr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kobiety 
</t>
    </r>
    <r>
      <rPr>
        <i val="true"/>
        <sz val="9"/>
        <color rgb="FF000000"/>
        <rFont val="Arial"/>
        <family val="2"/>
        <charset val="238"/>
      </rPr>
      <t xml:space="preserve">females</t>
    </r>
    <r>
      <rPr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miasta 
</t>
    </r>
    <r>
      <rPr>
        <i val="true"/>
        <sz val="9"/>
        <color rgb="FF000000"/>
        <rFont val="Arial"/>
        <family val="2"/>
        <charset val="238"/>
      </rPr>
      <t xml:space="preserve">urban areas </t>
    </r>
  </si>
  <si>
    <r>
      <rPr>
        <sz val="9"/>
        <color rgb="FF000000"/>
        <rFont val="Arial"/>
        <family val="2"/>
        <charset val="238"/>
      </rPr>
      <t xml:space="preserve">wieś 
</t>
    </r>
    <r>
      <rPr>
        <i val="true"/>
        <sz val="9"/>
        <color rgb="FF000000"/>
        <rFont val="Arial"/>
        <family val="2"/>
        <charset val="238"/>
      </rPr>
      <t xml:space="preserve">rural 
areas</t>
    </r>
  </si>
  <si>
    <r>
      <rPr>
        <sz val="9"/>
        <color rgb="FF000000"/>
        <rFont val="Arial"/>
        <family val="2"/>
        <charset val="238"/>
      </rPr>
      <t xml:space="preserve">osoby 
w wieku 
15–24 lata 
</t>
    </r>
    <r>
      <rPr>
        <i val="true"/>
        <sz val="9"/>
        <color rgb="FF000000"/>
        <rFont val="Arial"/>
        <family val="2"/>
        <charset val="238"/>
      </rPr>
      <t xml:space="preserve">persons 
aged 
15–24 years </t>
    </r>
  </si>
  <si>
    <r>
      <rPr>
        <sz val="9"/>
        <color rgb="FF000000"/>
        <rFont val="Arial"/>
        <family val="2"/>
        <charset val="238"/>
      </rPr>
      <t xml:space="preserve">osoby z wykształ-
ceniem zasadni-
czym zawodowym 
i niższym oraz bez wykształcenia szkolnego 
</t>
    </r>
    <r>
      <rPr>
        <i val="true"/>
        <sz val="9"/>
        <color rgb="FF000000"/>
        <rFont val="Arial"/>
        <family val="2"/>
        <charset val="238"/>
      </rPr>
      <t xml:space="preserve">persons with
basic vocational 
or lower educational attainment and without school education</t>
    </r>
  </si>
  <si>
    <r>
      <rPr>
        <sz val="9"/>
        <color rgb="FF000000"/>
        <rFont val="Arial"/>
        <family val="2"/>
        <charset val="238"/>
      </rPr>
      <t xml:space="preserve">w tysiącach </t>
    </r>
    <r>
      <rPr>
        <i val="true"/>
        <sz val="9"/>
        <color rgb="FF000000"/>
        <rFont val="Arial"/>
        <family val="2"/>
        <charset val="238"/>
      </rPr>
      <t xml:space="preserve">    in thousands</t>
    </r>
  </si>
  <si>
    <r>
      <rPr>
        <sz val="9"/>
        <color rgb="FF000000"/>
        <rFont val="Arial"/>
        <family val="2"/>
        <charset val="238"/>
      </rPr>
      <t xml:space="preserve">w %   </t>
    </r>
    <r>
      <rPr>
        <i val="true"/>
        <sz val="9"/>
        <color rgb="FF000000"/>
        <rFont val="Arial"/>
        <family val="2"/>
        <charset val="238"/>
      </rPr>
      <t xml:space="preserve">  in %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5. </t>
    </r>
  </si>
  <si>
    <t xml:space="preserve">WYNAGRODZENIA  I  ŚWIADCZENIA  SPOŁECZNE </t>
  </si>
  <si>
    <t xml:space="preserve">WAGES  AND  SALARIES  AND  SOCIAL  BENEFITS </t>
  </si>
  <si>
    <r>
      <rPr>
        <sz val="10"/>
        <color rgb="FF000000"/>
        <rFont val="Arial CE"/>
        <family val="0"/>
      </rPr>
      <t xml:space="preserve">TABL. 10.  </t>
    </r>
    <r>
      <rPr>
        <b val="true"/>
        <sz val="10"/>
        <color rgb="FF000000"/>
        <rFont val="Arial CE"/>
        <family val="0"/>
        <charset val="238"/>
      </rPr>
      <t xml:space="preserve">PRZECIĘTNE  MIESIĘCZNE  WYNAGRODZENIA  BRUTTO  W  SEKTORZE  PRZEDSIĘBIORSTW</t>
    </r>
  </si>
  <si>
    <t xml:space="preserve">  AVERAGE  MONTHLY  GROSS  WAGES  AND  SALARIES  IN  ENTERPRISE  SECTOR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</t>
    </r>
    <r>
      <rPr>
        <i val="true"/>
        <sz val="9"/>
        <color rgb="FF000000"/>
        <rFont val="Arial"/>
        <family val="2"/>
        <charset val="238"/>
      </rPr>
      <t xml:space="preserve">     corresponding period 
       of previous year = 100
B</t>
    </r>
    <r>
      <rPr>
        <sz val="9"/>
        <color rgb="FF000000"/>
        <rFont val="Arial"/>
        <family val="2"/>
        <charset val="238"/>
      </rPr>
      <t xml:space="preserve"> – okres poprzedni = 100
      </t>
    </r>
    <r>
      <rPr>
        <i val="true"/>
        <sz val="9"/>
        <color rgb="FF000000"/>
        <rFont val="Arial"/>
        <family val="2"/>
        <charset val="238"/>
      </rPr>
      <t xml:space="preserve">previous period = 100</t>
    </r>
  </si>
  <si>
    <r>
      <rPr>
        <sz val="9"/>
        <color rgb="FF000000"/>
        <rFont val="Arial"/>
        <family val="2"/>
        <charset val="238"/>
      </rPr>
      <t xml:space="preserve">budownictwo
</t>
    </r>
    <r>
      <rPr>
        <i val="true"/>
        <sz val="9"/>
        <color rgb="FF000000"/>
        <rFont val="Arial"/>
        <family val="2"/>
        <charset val="238"/>
      </rPr>
      <t xml:space="preserve">construction</t>
    </r>
  </si>
  <si>
    <r>
      <rPr>
        <sz val="9"/>
        <color rgb="FF000000"/>
        <rFont val="Arial"/>
        <family val="2"/>
        <charset val="238"/>
      </rPr>
      <t xml:space="preserve">przetwórstwo przemysłowe 
</t>
    </r>
    <r>
      <rPr>
        <i val="true"/>
        <sz val="9"/>
        <color rgb="FF000000"/>
        <rFont val="Arial"/>
        <family val="2"/>
        <charset val="238"/>
      </rPr>
      <t xml:space="preserve">manufacturing</t>
    </r>
  </si>
  <si>
    <r>
      <rPr>
        <sz val="9"/>
        <color rgb="FF000000"/>
        <rFont val="Arial"/>
        <family val="2"/>
        <charset val="238"/>
      </rPr>
      <t xml:space="preserve">wytwarzanie 
i zaopatrywanie 
w energię elektryczną, gaz, parę wodną 
i gorącą wodę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electricity, gas, steam and air 
conditioning 
supply</t>
    </r>
  </si>
  <si>
    <r>
      <rPr>
        <sz val="9"/>
        <color rgb="FF000000"/>
        <rFont val="Arial"/>
        <family val="2"/>
        <charset val="238"/>
      </rPr>
      <t xml:space="preserve">dostawa wody; gospodarowanie ściekami 
i odpadami; rekultywacja</t>
    </r>
    <r>
      <rPr>
        <vertAlign val="superscript"/>
        <sz val="9"/>
        <color rgb="FF000000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water supply; sewerage, waste management 
and remediation activities</t>
    </r>
  </si>
  <si>
    <r>
      <rPr>
        <sz val="9"/>
        <color rgb="FF000000"/>
        <rFont val="Arial"/>
        <family val="2"/>
        <charset val="238"/>
      </rPr>
      <t xml:space="preserve">w złotych     </t>
    </r>
    <r>
      <rPr>
        <i val="true"/>
        <sz val="9"/>
        <color rgb="FF000000"/>
        <rFont val="Arial"/>
        <family val="2"/>
        <charset val="238"/>
      </rPr>
      <t xml:space="preserve">in zloty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11.         </t>
    </r>
  </si>
  <si>
    <r>
      <rPr>
        <sz val="10"/>
        <color rgb="FF000000"/>
        <rFont val="Arial CE"/>
        <family val="0"/>
      </rPr>
      <t xml:space="preserve">TABL. 10.  </t>
    </r>
    <r>
      <rPr>
        <b val="true"/>
        <sz val="10"/>
        <color rgb="FF000000"/>
        <rFont val="Arial CE"/>
        <family val="0"/>
        <charset val="238"/>
      </rPr>
      <t xml:space="preserve">PRZECIĘTNE  MIESIĘCZNE  WYNAGRODZENIA  BRUTTO  W  SEKTORZE  PRZEDSIĘBIORSTW  (dok.)</t>
    </r>
  </si>
  <si>
    <t xml:space="preserve">  AVERAGE  MONTHLY  GROSS  WAGES  AND  SALARIES  IN  ENTERPRISE  SECTOR  (cont.)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poprzedniego = 100
</t>
    </r>
    <r>
      <rPr>
        <i val="true"/>
        <sz val="9"/>
        <color rgb="FF000000"/>
        <rFont val="Arial"/>
        <family val="2"/>
        <charset val="238"/>
      </rPr>
      <t xml:space="preserve">     corresponding period 
      of previous year = 100
B</t>
    </r>
    <r>
      <rPr>
        <sz val="9"/>
        <color rgb="FF000000"/>
        <rFont val="Arial"/>
        <family val="2"/>
        <charset val="238"/>
      </rPr>
      <t xml:space="preserve"> – okres poprzedni = 100
  </t>
    </r>
    <r>
      <rPr>
        <i val="true"/>
        <sz val="9"/>
        <color rgb="FF000000"/>
        <rFont val="Arial"/>
        <family val="2"/>
        <charset val="238"/>
      </rPr>
      <t xml:space="preserve">   previous period = 100</t>
    </r>
  </si>
  <si>
    <r>
      <rPr>
        <sz val="9"/>
        <color rgb="FF000000"/>
        <rFont val="Arial"/>
        <family val="2"/>
        <charset val="238"/>
      </rPr>
      <t xml:space="preserve">handel; naprawa pojazdów samo-  
chod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trade; repair 
of motor 
vehicl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</si>
  <si>
    <r>
      <rPr>
        <sz val="9"/>
        <color rgb="FF000000"/>
        <rFont val="Arial"/>
        <family val="2"/>
        <charset val="238"/>
      </rPr>
      <t xml:space="preserve">transport 
i gospodarka magazynowa
</t>
    </r>
    <r>
      <rPr>
        <i val="true"/>
        <sz val="9"/>
        <color rgb="FF000000"/>
        <rFont val="Arial"/>
        <family val="2"/>
        <charset val="238"/>
      </rPr>
      <t xml:space="preserve">transportation 
and storage</t>
    </r>
  </si>
  <si>
    <r>
      <rPr>
        <sz val="9"/>
        <color rgb="FF000000"/>
        <rFont val="Arial"/>
        <family val="2"/>
        <charset val="238"/>
      </rPr>
      <t xml:space="preserve">zakwaterowanie 
i gastronomia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accommodation 
and catering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</si>
  <si>
    <r>
      <rPr>
        <sz val="9"/>
        <color rgb="FF000000"/>
        <rFont val="Arial"/>
        <family val="2"/>
        <charset val="238"/>
      </rPr>
      <t xml:space="preserve">informacja 
i komunikacja
</t>
    </r>
    <r>
      <rPr>
        <i val="true"/>
        <sz val="9"/>
        <color rgb="FF000000"/>
        <rFont val="Arial"/>
        <family val="2"/>
        <charset val="238"/>
      </rPr>
      <t xml:space="preserve">information and 
communication</t>
    </r>
  </si>
  <si>
    <r>
      <rPr>
        <sz val="9"/>
        <color rgb="FF000000"/>
        <rFont val="Arial"/>
        <family val="2"/>
        <charset val="238"/>
      </rPr>
      <t xml:space="preserve">obsługa rynku 
nieruchom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real estate 
activities</t>
    </r>
  </si>
  <si>
    <r>
      <rPr>
        <sz val="9"/>
        <color rgb="FF000000"/>
        <rFont val="Arial"/>
        <family val="2"/>
        <charset val="238"/>
      </rPr>
      <t xml:space="preserve">administrowanie 
i działalność 
wspierająca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administrative 
and support 
service 
activities</t>
    </r>
  </si>
  <si>
    <r>
      <rPr>
        <sz val="9"/>
        <color rgb="FF000000"/>
        <rFont val="Arial"/>
        <family val="2"/>
        <charset val="238"/>
      </rPr>
      <t xml:space="preserve">w złotych  </t>
    </r>
    <r>
      <rPr>
        <i val="true"/>
        <sz val="9"/>
        <color rgb="FF000000"/>
        <rFont val="Arial"/>
        <family val="2"/>
        <charset val="238"/>
      </rPr>
      <t xml:space="preserve">   in zloty</t>
    </r>
  </si>
  <si>
    <t xml:space="preserve">I–VI  </t>
  </si>
  <si>
    <r>
      <rPr>
        <sz val="10"/>
        <rFont val="Arial"/>
        <family val="2"/>
        <charset val="238"/>
      </rPr>
      <t xml:space="preserve">TABL. 11.</t>
    </r>
    <r>
      <rPr>
        <b val="true"/>
        <sz val="10"/>
        <rFont val="Arial"/>
        <family val="2"/>
        <charset val="238"/>
      </rPr>
      <t xml:space="preserve">  ŚWIADCZENIA  SPOŁECZNE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vertAlign val="superscript"/>
        <sz val="10"/>
        <rFont val="Times New Roman"/>
        <family val="1"/>
        <charset val="238"/>
      </rPr>
      <t xml:space="preserve"> </t>
    </r>
  </si>
  <si>
    <r>
      <rPr>
        <i val="true"/>
        <sz val="10"/>
        <rFont val="Arial"/>
        <family val="2"/>
        <charset val="238"/>
      </rPr>
      <t xml:space="preserve">                 SOCIAL  BENEFIT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vertAlign val="superscript"/>
        <sz val="10"/>
        <rFont val="Times New Roman"/>
        <family val="1"/>
        <charset val="238"/>
      </rPr>
      <t xml:space="preserve"> 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 </t>
    </r>
    <r>
      <rPr>
        <i val="true"/>
        <sz val="9"/>
        <rFont val="Arial"/>
        <family val="2"/>
        <charset val="238"/>
      </rPr>
      <t xml:space="preserve">corresponding period 
      of previous year = 100
</t>
    </r>
  </si>
  <si>
    <r>
      <rPr>
        <sz val="9"/>
        <rFont val="Arial"/>
        <family val="2"/>
        <charset val="238"/>
      </rPr>
      <t xml:space="preserve">Liczba emerytów i rencistów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w tys. 
</t>
    </r>
    <r>
      <rPr>
        <i val="true"/>
        <sz val="9"/>
        <rFont val="Arial"/>
        <family val="2"/>
        <charset val="238"/>
      </rPr>
      <t xml:space="preserve">Number of retirees and pensioners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i val="true"/>
        <sz val="9"/>
        <rFont val="Arial"/>
        <family val="2"/>
        <charset val="238"/>
      </rPr>
      <t xml:space="preserve"> in thous. </t>
    </r>
  </si>
  <si>
    <r>
      <rPr>
        <sz val="9"/>
        <rFont val="Arial"/>
        <family val="2"/>
        <charset val="238"/>
      </rPr>
      <t xml:space="preserve">Przeciętna miesięczna emerytura i renta brutto w zł 
</t>
    </r>
    <r>
      <rPr>
        <i val="true"/>
        <sz val="9"/>
        <rFont val="Arial"/>
        <family val="2"/>
        <charset val="238"/>
      </rPr>
      <t xml:space="preserve">Average monthly gross retirement pay and pension in zl </t>
    </r>
  </si>
  <si>
    <r>
      <rPr>
        <sz val="9"/>
        <rFont val="Arial"/>
        <family val="2"/>
        <charset val="238"/>
      </rPr>
      <t xml:space="preserve">ogółem 
</t>
    </r>
    <r>
      <rPr>
        <i val="true"/>
        <sz val="9"/>
        <rFont val="Arial"/>
        <family val="2"/>
        <charset val="238"/>
      </rPr>
      <t xml:space="preserve">total </t>
    </r>
  </si>
  <si>
    <r>
      <rPr>
        <sz val="9"/>
        <rFont val="Arial"/>
        <family val="2"/>
        <charset val="238"/>
      </rPr>
      <t xml:space="preserve">pobierających świadczenia wypłacane 
przez Zakład Ubezpieczeń Społecznych 
</t>
    </r>
    <r>
      <rPr>
        <i val="true"/>
        <sz val="9"/>
        <rFont val="Arial"/>
        <family val="2"/>
        <charset val="238"/>
      </rPr>
      <t xml:space="preserve">receiving benefits paid 
by the Social Insurance 
Institution  </t>
    </r>
  </si>
  <si>
    <r>
      <rPr>
        <sz val="9"/>
        <rFont val="Arial"/>
        <family val="2"/>
        <charset val="238"/>
      </rPr>
      <t xml:space="preserve">rolników indywidualnych </t>
    </r>
    <r>
      <rPr>
        <i val="true"/>
        <sz val="9"/>
        <rFont val="Arial"/>
        <family val="2"/>
        <charset val="238"/>
      </rPr>
      <t xml:space="preserve">farmers </t>
    </r>
  </si>
  <si>
    <r>
      <rPr>
        <sz val="9"/>
        <rFont val="Arial"/>
        <family val="2"/>
        <charset val="238"/>
      </rPr>
      <t xml:space="preserve">wypłacana przez Zakład Ubezpieczeń Społecznych 
</t>
    </r>
    <r>
      <rPr>
        <i val="true"/>
        <sz val="9"/>
        <rFont val="Arial"/>
        <family val="2"/>
        <charset val="238"/>
      </rPr>
      <t xml:space="preserve">paid by the Social Insurance Institution </t>
    </r>
  </si>
  <si>
    <r>
      <rPr>
        <sz val="9"/>
        <rFont val="Arial"/>
        <family val="2"/>
        <charset val="238"/>
      </rPr>
      <t xml:space="preserve">rolników 
indywidualnych 
</t>
    </r>
    <r>
      <rPr>
        <i val="true"/>
        <sz val="9"/>
        <rFont val="Arial"/>
        <family val="2"/>
        <charset val="238"/>
      </rPr>
      <t xml:space="preserve">farmers </t>
    </r>
  </si>
  <si>
    <r>
      <rPr>
        <sz val="9"/>
        <rFont val="Arial"/>
        <family val="2"/>
        <charset val="238"/>
      </rPr>
      <t xml:space="preserve">emerytura </t>
    </r>
    <r>
      <rPr>
        <i val="true"/>
        <sz val="9"/>
        <rFont val="Arial"/>
        <family val="2"/>
        <charset val="238"/>
      </rPr>
      <t xml:space="preserve">retirement pay </t>
    </r>
  </si>
  <si>
    <r>
      <rPr>
        <sz val="9"/>
        <rFont val="Arial"/>
        <family val="2"/>
        <charset val="238"/>
      </rPr>
      <t xml:space="preserve">renta z tytułu niezdolności 
do pracy 
</t>
    </r>
    <r>
      <rPr>
        <i val="true"/>
        <sz val="9"/>
        <rFont val="Arial"/>
        <family val="2"/>
        <charset val="238"/>
      </rPr>
      <t xml:space="preserve">pension 
resulting from 
an inability 
to work </t>
    </r>
  </si>
  <si>
    <r>
      <rPr>
        <sz val="9"/>
        <rFont val="Arial"/>
        <family val="2"/>
        <charset val="238"/>
      </rPr>
      <t xml:space="preserve">renta rodzinna 
</t>
    </r>
    <r>
      <rPr>
        <i val="true"/>
        <sz val="9"/>
        <rFont val="Arial"/>
        <family val="2"/>
        <charset val="238"/>
      </rPr>
      <t xml:space="preserve">family 
pension</t>
    </r>
  </si>
  <si>
    <r>
      <rPr>
        <b val="true"/>
        <i val="true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wyjaśnienia metodyczne pkt 8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Przeciętna miesięczna. </t>
    </r>
  </si>
  <si>
    <r>
      <rPr>
        <i val="true"/>
        <sz val="8"/>
        <rFont val="Arial"/>
        <family val="2"/>
        <charset val="238"/>
      </rPr>
      <t xml:space="preserve">a See methodological notes item 8. b Monthly average.</t>
    </r>
    <r>
      <rPr>
        <sz val="8"/>
        <rFont val="Arial"/>
        <family val="2"/>
        <charset val="238"/>
      </rPr>
      <t xml:space="preserve"> </t>
    </r>
  </si>
  <si>
    <t xml:space="preserve">FINANSE  PRZEDSIĘBIORSTW </t>
  </si>
  <si>
    <t xml:space="preserve">FINANCE  OF  ENTERPRISES </t>
  </si>
  <si>
    <r>
      <rPr>
        <sz val="10"/>
        <rFont val="Arial"/>
        <family val="2"/>
        <charset val="238"/>
      </rPr>
      <t xml:space="preserve">TABL. 12.  </t>
    </r>
    <r>
      <rPr>
        <b val="true"/>
        <sz val="10"/>
        <rFont val="Arial"/>
        <family val="2"/>
        <charset val="238"/>
      </rPr>
      <t xml:space="preserve">WYNIKI  FINANSOWE  PRZEDSIĘBIORSTW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i val="true"/>
        <vertAlign val="superscript"/>
        <sz val="10"/>
        <rFont val="Arial"/>
        <family val="2"/>
        <charset val="238"/>
      </rPr>
      <t xml:space="preserve"> </t>
    </r>
  </si>
  <si>
    <r>
      <rPr>
        <i val="true"/>
        <sz val="10"/>
        <rFont val="Arial"/>
        <family val="2"/>
        <charset val="238"/>
      </rPr>
      <t xml:space="preserve">  FINANCIAL  RESULTS  OF  ENTERPRISE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OKRESY 
</t>
    </r>
    <r>
      <rPr>
        <i val="true"/>
        <sz val="9"/>
        <rFont val="Arial"/>
        <family val="2"/>
        <charset val="238"/>
      </rPr>
      <t xml:space="preserve">PERIODS</t>
    </r>
  </si>
  <si>
    <r>
      <rPr>
        <sz val="9"/>
        <rFont val="Arial"/>
        <family val="2"/>
        <charset val="238"/>
      </rPr>
      <t xml:space="preserve">Przychody z całokształtu działalności 
</t>
    </r>
    <r>
      <rPr>
        <i val="true"/>
        <sz val="9"/>
        <rFont val="Arial"/>
        <family val="2"/>
        <charset val="238"/>
      </rPr>
      <t xml:space="preserve">Revenues from total activity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Koszty uzyskania przychodów z całokształtu działalności 
</t>
    </r>
    <r>
      <rPr>
        <i val="true"/>
        <sz val="9"/>
        <rFont val="Arial"/>
        <family val="2"/>
        <charset val="238"/>
      </rPr>
      <t xml:space="preserve">Costs of obtaining revenues from total activity </t>
    </r>
  </si>
  <si>
    <r>
      <rPr>
        <sz val="9"/>
        <rFont val="Arial"/>
        <family val="2"/>
        <charset val="238"/>
      </rPr>
      <t xml:space="preserve">przychody netto 
ze sprzedaży produktów 
</t>
    </r>
    <r>
      <rPr>
        <i val="true"/>
        <sz val="9"/>
        <rFont val="Arial"/>
        <family val="2"/>
        <charset val="238"/>
      </rPr>
      <t xml:space="preserve">net revenues from sale 
of products</t>
    </r>
    <r>
      <rPr>
        <sz val="9"/>
        <rFont val="Arial"/>
        <family val="2"/>
        <charset val="238"/>
      </rPr>
      <t xml:space="preserve">  </t>
    </r>
  </si>
  <si>
    <r>
      <rPr>
        <sz val="9"/>
        <rFont val="Arial"/>
        <family val="2"/>
        <charset val="238"/>
      </rPr>
      <t xml:space="preserve">przychody netto 
ze sprzeda-
ży towarów 
i materiałów 
</t>
    </r>
    <r>
      <rPr>
        <i val="true"/>
        <sz val="9"/>
        <rFont val="Arial"/>
        <family val="2"/>
        <charset val="238"/>
      </rPr>
      <t xml:space="preserve">net revenues from sale 
of goods 
and  materials </t>
    </r>
  </si>
  <si>
    <r>
      <rPr>
        <sz val="9"/>
        <rFont val="Arial"/>
        <family val="2"/>
        <charset val="238"/>
      </rPr>
      <t xml:space="preserve">przychody finansowe 
</t>
    </r>
    <r>
      <rPr>
        <i val="true"/>
        <sz val="9"/>
        <rFont val="Arial"/>
        <family val="2"/>
        <charset val="238"/>
      </rPr>
      <t xml:space="preserve">financial 
revenues </t>
    </r>
  </si>
  <si>
    <r>
      <rPr>
        <sz val="9"/>
        <rFont val="Arial"/>
        <family val="2"/>
        <charset val="238"/>
      </rPr>
      <t xml:space="preserve">koszt własny sprzedanych produktów 
</t>
    </r>
    <r>
      <rPr>
        <i val="true"/>
        <sz val="9"/>
        <rFont val="Arial"/>
        <family val="2"/>
        <charset val="238"/>
      </rPr>
      <t xml:space="preserve">cost of products
sold</t>
    </r>
  </si>
  <si>
    <r>
      <rPr>
        <sz val="9"/>
        <rFont val="Arial"/>
        <family val="2"/>
        <charset val="238"/>
      </rPr>
      <t xml:space="preserve">wartość sprzedanych towarów 
i materiałów 
</t>
    </r>
    <r>
      <rPr>
        <i val="true"/>
        <sz val="9"/>
        <rFont val="Arial"/>
        <family val="2"/>
        <charset val="238"/>
      </rPr>
      <t xml:space="preserve">value of sold goods and materials</t>
    </r>
  </si>
  <si>
    <r>
      <rPr>
        <sz val="9"/>
        <rFont val="Arial"/>
        <family val="2"/>
        <charset val="238"/>
      </rPr>
      <t xml:space="preserve">pozostałe koszty operacyjne 
</t>
    </r>
    <r>
      <rPr>
        <i val="true"/>
        <sz val="9"/>
        <rFont val="Arial"/>
        <family val="2"/>
        <charset val="238"/>
      </rPr>
      <t xml:space="preserve">other
operating
cost</t>
    </r>
  </si>
  <si>
    <r>
      <rPr>
        <sz val="9"/>
        <rFont val="Arial"/>
        <family val="2"/>
        <charset val="238"/>
      </rPr>
      <t xml:space="preserve">koszty finansowe 
</t>
    </r>
    <r>
      <rPr>
        <i val="true"/>
        <sz val="9"/>
        <rFont val="Arial"/>
        <family val="2"/>
        <charset val="238"/>
      </rPr>
      <t xml:space="preserve">financial 
cost </t>
    </r>
  </si>
  <si>
    <r>
      <rPr>
        <sz val="9"/>
        <rFont val="Arial"/>
        <family val="2"/>
        <charset val="238"/>
      </rPr>
      <t xml:space="preserve">pozostałe przychody operacyjne  
</t>
    </r>
    <r>
      <rPr>
        <i val="true"/>
        <sz val="9"/>
        <rFont val="Arial"/>
        <family val="2"/>
        <charset val="238"/>
      </rPr>
      <t xml:space="preserve">other operational revenues</t>
    </r>
  </si>
  <si>
    <r>
      <rPr>
        <sz val="9"/>
        <rFont val="Arial"/>
        <family val="2"/>
        <charset val="238"/>
      </rPr>
      <t xml:space="preserve">dotacje 
</t>
    </r>
    <r>
      <rPr>
        <i val="true"/>
        <sz val="9"/>
        <rFont val="Arial"/>
        <family val="2"/>
        <charset val="238"/>
      </rPr>
      <t xml:space="preserve">subsidies </t>
    </r>
  </si>
  <si>
    <r>
      <rPr>
        <sz val="9"/>
        <rFont val="Arial"/>
        <family val="2"/>
        <charset val="238"/>
      </rPr>
      <t xml:space="preserve">w milionach złotych   </t>
    </r>
    <r>
      <rPr>
        <i val="true"/>
        <sz val="9"/>
        <rFont val="Arial"/>
        <family val="2"/>
        <charset val="238"/>
      </rPr>
      <t xml:space="preserve">  in million zloty 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9.2 oraz wyjaśnienia metodyczne pkt 10 </t>
    </r>
    <r>
      <rPr>
        <sz val="8"/>
        <rFont val="Calibri"/>
        <family val="2"/>
        <charset val="238"/>
      </rPr>
      <t xml:space="preserve">̶</t>
    </r>
    <r>
      <rPr>
        <sz val="8"/>
        <rFont val="Arial"/>
        <family val="2"/>
        <charset val="238"/>
      </rPr>
      <t xml:space="preserve"> 13.</t>
    </r>
  </si>
  <si>
    <r>
      <rPr>
        <i val="true"/>
        <sz val="8"/>
        <rFont val="Arial"/>
        <family val="2"/>
        <charset val="238"/>
      </rPr>
      <t xml:space="preserve">a See general notes item 9.2 and methodological notes item 10 </t>
    </r>
    <r>
      <rPr>
        <sz val="8"/>
        <rFont val="Calibri"/>
        <family val="2"/>
        <charset val="238"/>
      </rPr>
      <t xml:space="preserve">̶</t>
    </r>
    <r>
      <rPr>
        <i val="true"/>
        <sz val="8"/>
        <rFont val="Arial"/>
        <family val="2"/>
        <charset val="238"/>
      </rPr>
      <t xml:space="preserve"> 13. </t>
    </r>
  </si>
  <si>
    <r>
      <rPr>
        <sz val="10"/>
        <rFont val="Arial"/>
        <family val="2"/>
        <charset val="238"/>
      </rPr>
      <t xml:space="preserve">TABL. 12.  </t>
    </r>
    <r>
      <rPr>
        <b val="true"/>
        <sz val="10"/>
        <rFont val="Arial"/>
        <family val="2"/>
        <charset val="238"/>
      </rPr>
      <t xml:space="preserve">WYNIKI  FINANSOWE  PRZEDSIĘBIORSTW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i val="true"/>
        <vertAlign val="superscript"/>
        <sz val="10"/>
        <rFont val="Arial"/>
        <family val="2"/>
        <charset val="238"/>
      </rPr>
      <t xml:space="preserve">  </t>
    </r>
    <r>
      <rPr>
        <b val="true"/>
        <sz val="10"/>
        <rFont val="Arial"/>
        <family val="2"/>
        <charset val="238"/>
      </rPr>
      <t xml:space="preserve">(dok.)</t>
    </r>
  </si>
  <si>
    <r>
      <rPr>
        <i val="true"/>
        <sz val="10"/>
        <rFont val="Arial"/>
        <family val="2"/>
        <charset val="238"/>
      </rPr>
      <t xml:space="preserve">  FINANCIAL  RESULTS  OF  ENTERPRISE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(cont.)</t>
    </r>
  </si>
  <si>
    <r>
      <rPr>
        <sz val="9"/>
        <rFont val="Arial"/>
        <family val="2"/>
        <charset val="238"/>
      </rPr>
      <t xml:space="preserve">Wynik finansowy 
ze sprzedaży produktów, towarów 
i materiałów  </t>
    </r>
    <r>
      <rPr>
        <i val="true"/>
        <sz val="9"/>
        <rFont val="Arial"/>
        <family val="2"/>
        <charset val="238"/>
      </rPr>
      <t xml:space="preserve">Financial result  from sale of products, goods and materials  </t>
    </r>
  </si>
  <si>
    <r>
      <rPr>
        <sz val="9"/>
        <rFont val="Arial"/>
        <family val="2"/>
        <charset val="238"/>
      </rPr>
      <t xml:space="preserve">Wynik finansowy 
na działal- 
ności gospo- 
darczej </t>
    </r>
    <r>
      <rPr>
        <i val="true"/>
        <sz val="9"/>
        <rFont val="Arial"/>
        <family val="2"/>
        <charset val="238"/>
      </rPr>
      <t xml:space="preserve">Financial result 
on economic activity </t>
    </r>
  </si>
  <si>
    <r>
      <rPr>
        <sz val="9"/>
        <rFont val="Arial"/>
        <family val="2"/>
        <charset val="238"/>
      </rPr>
      <t xml:space="preserve">Wynik
zdarzeń nadzwy-czajnych  </t>
    </r>
    <r>
      <rPr>
        <i val="true"/>
        <sz val="9"/>
        <rFont val="Arial"/>
        <family val="2"/>
        <charset val="238"/>
      </rPr>
      <t xml:space="preserve">Result 
on extraor- dinary
event </t>
    </r>
  </si>
  <si>
    <r>
      <rPr>
        <sz val="9"/>
        <rFont val="Arial"/>
        <family val="2"/>
        <charset val="238"/>
      </rPr>
      <t xml:space="preserve">Wynik finansowy brutto 
</t>
    </r>
    <r>
      <rPr>
        <i val="true"/>
        <sz val="9"/>
        <rFont val="Arial"/>
        <family val="2"/>
        <charset val="238"/>
      </rPr>
      <t xml:space="preserve">Gross financial result </t>
    </r>
  </si>
  <si>
    <r>
      <rPr>
        <sz val="9"/>
        <rFont val="Arial"/>
        <family val="2"/>
        <charset val="238"/>
      </rPr>
      <t xml:space="preserve">Obciążenia wyniku finansowego brutto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i val="true"/>
        <sz val="9"/>
        <rFont val="Arial"/>
        <family val="2"/>
        <charset val="238"/>
      </rPr>
      <t xml:space="preserve">Encum-brances 
of gross financial 
result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Wynik finansowy netto 
</t>
    </r>
    <r>
      <rPr>
        <i val="true"/>
        <sz val="9"/>
        <rFont val="Arial"/>
        <family val="2"/>
        <charset val="238"/>
      </rPr>
      <t xml:space="preserve">Net financial result </t>
    </r>
  </si>
  <si>
    <r>
      <rPr>
        <sz val="9"/>
        <rFont val="Arial"/>
        <family val="2"/>
        <charset val="238"/>
      </rPr>
      <t xml:space="preserve">saldo 
</t>
    </r>
    <r>
      <rPr>
        <i val="true"/>
        <sz val="9"/>
        <rFont val="Arial"/>
        <family val="2"/>
        <charset val="238"/>
      </rPr>
      <t xml:space="preserve">balance </t>
    </r>
  </si>
  <si>
    <r>
      <rPr>
        <sz val="9"/>
        <rFont val="Arial"/>
        <family val="2"/>
        <charset val="238"/>
      </rPr>
      <t xml:space="preserve">zysk
</t>
    </r>
    <r>
      <rPr>
        <i val="true"/>
        <sz val="9"/>
        <rFont val="Arial"/>
        <family val="2"/>
        <charset val="238"/>
      </rPr>
      <t xml:space="preserve">profit </t>
    </r>
  </si>
  <si>
    <r>
      <rPr>
        <sz val="9"/>
        <rFont val="Arial"/>
        <family val="2"/>
        <charset val="238"/>
      </rPr>
      <t xml:space="preserve">strata 
</t>
    </r>
    <r>
      <rPr>
        <i val="true"/>
        <sz val="9"/>
        <rFont val="Arial"/>
        <family val="2"/>
        <charset val="238"/>
      </rPr>
      <t xml:space="preserve">loss </t>
    </r>
  </si>
  <si>
    <r>
      <rPr>
        <sz val="9"/>
        <rFont val="Arial"/>
        <family val="2"/>
        <charset val="238"/>
      </rPr>
      <t xml:space="preserve">zysk 
</t>
    </r>
    <r>
      <rPr>
        <i val="true"/>
        <sz val="9"/>
        <rFont val="Arial"/>
        <family val="2"/>
        <charset val="238"/>
      </rPr>
      <t xml:space="preserve">profit </t>
    </r>
  </si>
  <si>
    <r>
      <rPr>
        <sz val="9"/>
        <rFont val="Arial"/>
        <family val="2"/>
        <charset val="238"/>
      </rPr>
      <t xml:space="preserve">w milionach złotych    </t>
    </r>
    <r>
      <rPr>
        <i val="true"/>
        <sz val="9"/>
        <rFont val="Arial"/>
        <family val="2"/>
        <charset val="238"/>
      </rPr>
      <t xml:space="preserve"> in million zloty 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9.2 oraz wyjaśnienia metodyczne pkt 10 </t>
    </r>
    <r>
      <rPr>
        <sz val="8"/>
        <rFont val="Calibri"/>
        <family val="2"/>
        <charset val="238"/>
      </rPr>
      <t xml:space="preserve">̶</t>
    </r>
    <r>
      <rPr>
        <sz val="8"/>
        <rFont val="Arial"/>
        <family val="2"/>
        <charset val="238"/>
      </rPr>
      <t xml:space="preserve"> 13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Podatek dochodowy od osób prawnych i fizycznych.</t>
    </r>
  </si>
  <si>
    <r>
      <rPr>
        <i val="true"/>
        <sz val="8"/>
        <rFont val="Arial"/>
        <family val="2"/>
        <charset val="238"/>
      </rPr>
      <t xml:space="preserve">a See general notes item 9.2 and methodological notes item 10 </t>
    </r>
    <r>
      <rPr>
        <sz val="8"/>
        <rFont val="Calibri"/>
        <family val="2"/>
        <charset val="238"/>
      </rPr>
      <t xml:space="preserve">̶</t>
    </r>
    <r>
      <rPr>
        <i val="true"/>
        <sz val="8"/>
        <rFont val="Arial"/>
        <family val="2"/>
        <charset val="238"/>
      </rPr>
      <t xml:space="preserve"> 13. b Income tax on legal and natural persons.</t>
    </r>
  </si>
  <si>
    <r>
      <rPr>
        <sz val="10"/>
        <rFont val="Arial"/>
        <family val="2"/>
        <charset val="238"/>
      </rPr>
      <t xml:space="preserve">TABL. 13. </t>
    </r>
    <r>
      <rPr>
        <b val="true"/>
        <sz val="10"/>
        <rFont val="Arial"/>
        <family val="2"/>
        <charset val="238"/>
      </rPr>
      <t xml:space="preserve"> WYNIKI  FINANSOWE  PRZEDSIĘBIORSTW  WEDŁUG  SEKCJI</t>
    </r>
  </si>
  <si>
    <r>
      <rPr>
        <sz val="10"/>
        <rFont val="Arial"/>
        <family val="2"/>
        <charset val="238"/>
      </rPr>
      <t xml:space="preserve">  I.  PRZYCHODY,  KOSZTY,  WYNIK  FINANSOWY  ZE  SPRZEDAŻY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  FINANCIAL  RESULTS  OF  ENTERPRISES  BY  SECTIONS </t>
  </si>
  <si>
    <r>
      <rPr>
        <i val="true"/>
        <sz val="10"/>
        <rFont val="Arial"/>
        <family val="2"/>
        <charset val="238"/>
      </rPr>
      <t xml:space="preserve">  I.  REVENUES,  COSTS,  FINANCIAL  RESULT  FROM  SALE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przetwór-
stwo prze-
mysłowe
</t>
    </r>
    <r>
      <rPr>
        <i val="true"/>
        <sz val="9"/>
        <rFont val="Arial"/>
        <family val="2"/>
        <charset val="238"/>
      </rPr>
      <t xml:space="preserve">manu-facturing</t>
    </r>
  </si>
  <si>
    <r>
      <rPr>
        <sz val="9"/>
        <rFont val="Arial"/>
        <family val="2"/>
        <charset val="238"/>
      </rPr>
      <t xml:space="preserve">wytwarzanie 
i zaopa-trywanie 
w energię elektryczną, gaz, parę wodną i go-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conditioning supply</t>
    </r>
  </si>
  <si>
    <r>
      <rPr>
        <sz val="9"/>
        <rFont val="Arial"/>
        <family val="2"/>
        <charset val="238"/>
      </rPr>
      <t xml:space="preserve">dostawa wody; gospodaro-wanie ściekami 
i odpadami; rekultywacj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water supply; sewerage, waste manage-
ment and remediation activities</t>
    </r>
  </si>
  <si>
    <r>
      <rPr>
        <sz val="9"/>
        <rFont val="Arial"/>
        <family val="2"/>
        <charset val="238"/>
      </rPr>
      <t xml:space="preserve">budow-
nictwo
</t>
    </r>
    <r>
      <rPr>
        <i val="true"/>
        <sz val="9"/>
        <rFont val="Arial"/>
        <family val="2"/>
        <charset val="238"/>
      </rPr>
      <t xml:space="preserve">construc-
tion</t>
    </r>
  </si>
  <si>
    <r>
      <rPr>
        <sz val="9"/>
        <rFont val="Arial"/>
        <family val="2"/>
        <charset val="238"/>
      </rPr>
      <t xml:space="preserve">handel; naprawa pojazdów samocho-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
repair 
of motor vehicles</t>
    </r>
  </si>
  <si>
    <r>
      <rPr>
        <sz val="9"/>
        <rFont val="Arial"/>
        <family val="2"/>
        <charset val="238"/>
      </rPr>
      <t xml:space="preserve">transport
i gospodarka magazynowa
</t>
    </r>
    <r>
      <rPr>
        <i val="true"/>
        <sz val="9"/>
        <rFont val="Arial"/>
        <family val="2"/>
        <charset val="238"/>
      </rPr>
      <t xml:space="preserve">transpor-
tation and storage</t>
    </r>
  </si>
  <si>
    <r>
      <rPr>
        <sz val="9"/>
        <rFont val="Arial"/>
        <family val="2"/>
        <charset val="238"/>
      </rPr>
      <t xml:space="preserve">zakwatero-wanie 
i gastro-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-dation and catering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informacja 
i komu-
nikacja
</t>
    </r>
    <r>
      <rPr>
        <i val="true"/>
        <sz val="9"/>
        <rFont val="Arial"/>
        <family val="2"/>
        <charset val="238"/>
      </rPr>
      <t xml:space="preserve">information and communi-
cation</t>
    </r>
  </si>
  <si>
    <r>
      <rPr>
        <sz val="9"/>
        <rFont val="Arial"/>
        <family val="2"/>
        <charset val="238"/>
      </rPr>
      <t xml:space="preserve">obsługa rynku nierucho-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activities</t>
    </r>
  </si>
  <si>
    <t xml:space="preserve">Przychody netto ze sprzedaży produktów, towarów i materiałów w mln zł</t>
  </si>
  <si>
    <t xml:space="preserve"> Net revenues from the sale of products, goods and materials in mln zl</t>
  </si>
  <si>
    <t xml:space="preserve">#</t>
  </si>
  <si>
    <t xml:space="preserve">    Koszt własny sprzedanych produktów, towarów i materiałów w mln zł </t>
  </si>
  <si>
    <t xml:space="preserve">                  Cost of products, goods and materials sold in mln zl</t>
  </si>
  <si>
    <t xml:space="preserve">Wynik finansowy ze sprzedaży produktów, towarów i materiałów w mln zł</t>
  </si>
  <si>
    <r>
      <rPr>
        <sz val="9"/>
        <rFont val="Arial"/>
        <family val="2"/>
        <charset val="238"/>
      </rPr>
      <t xml:space="preserve">  </t>
    </r>
    <r>
      <rPr>
        <i val="true"/>
        <sz val="9"/>
        <rFont val="Arial"/>
        <family val="2"/>
        <charset val="238"/>
      </rPr>
      <t xml:space="preserve">Financial result from the sale of products, goods and materials in mln zl</t>
    </r>
  </si>
  <si>
    <t xml:space="preserve">−6,3</t>
  </si>
  <si>
    <t xml:space="preserve">−10,5</t>
  </si>
  <si>
    <t xml:space="preserve">−18,7</t>
  </si>
  <si>
    <t xml:space="preserve">–1,6</t>
  </si>
  <si>
    <t xml:space="preserve">–6,3</t>
  </si>
  <si>
    <r>
      <rPr>
        <sz val="9"/>
        <rFont val="Czcionka tekstu podstawowego"/>
        <family val="0"/>
        <charset val="238"/>
      </rPr>
      <t xml:space="preserve">−</t>
    </r>
    <r>
      <rPr>
        <sz val="9"/>
        <rFont val="Arial"/>
        <family val="2"/>
        <charset val="238"/>
      </rPr>
      <t xml:space="preserve">0,9</t>
    </r>
  </si>
  <si>
    <r>
      <rPr>
        <sz val="9"/>
        <rFont val="Czcionka tekstu podstawowego"/>
        <family val="0"/>
        <charset val="238"/>
      </rPr>
      <t xml:space="preserve">−</t>
    </r>
    <r>
      <rPr>
        <sz val="9"/>
        <rFont val="Arial"/>
        <family val="2"/>
        <charset val="238"/>
      </rPr>
      <t xml:space="preserve">6,4</t>
    </r>
  </si>
  <si>
    <r>
      <rPr>
        <sz val="9"/>
        <rFont val="Czcionka tekstu podstawowego"/>
        <family val="0"/>
        <charset val="238"/>
      </rPr>
      <t xml:space="preserve">−</t>
    </r>
    <r>
      <rPr>
        <sz val="9"/>
        <rFont val="Arial"/>
        <family val="2"/>
        <charset val="238"/>
      </rPr>
      <t xml:space="preserve">10,9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uwagi ogólne pkt 9.2 oraz wyjaśnienia metodyczne pkt 10 </t>
    </r>
    <r>
      <rPr>
        <sz val="8"/>
        <rFont val="Calibri"/>
        <family val="2"/>
        <charset val="238"/>
      </rPr>
      <t xml:space="preserve">̶ </t>
    </r>
    <r>
      <rPr>
        <sz val="8"/>
        <rFont val="Arial"/>
        <family val="2"/>
        <charset val="238"/>
      </rPr>
      <t xml:space="preserve">13.    </t>
    </r>
  </si>
  <si>
    <r>
      <rPr>
        <i val="true"/>
        <sz val="8"/>
        <rFont val="Arial"/>
        <family val="2"/>
        <charset val="238"/>
      </rPr>
      <t xml:space="preserve">a See general notes item 9.2 and methodological notes item 10 </t>
    </r>
    <r>
      <rPr>
        <sz val="8"/>
        <rFont val="Calibri"/>
        <family val="2"/>
        <charset val="238"/>
      </rPr>
      <t xml:space="preserve">̶</t>
    </r>
    <r>
      <rPr>
        <i val="true"/>
        <sz val="8"/>
        <rFont val="Arial"/>
        <family val="2"/>
        <charset val="238"/>
      </rPr>
      <t xml:space="preserve"> 13.</t>
    </r>
  </si>
  <si>
    <r>
      <rPr>
        <sz val="10"/>
        <rFont val="Arial"/>
        <family val="2"/>
        <charset val="238"/>
      </rPr>
      <t xml:space="preserve">TABL. 13.  </t>
    </r>
    <r>
      <rPr>
        <b val="true"/>
        <sz val="10"/>
        <rFont val="Arial"/>
        <family val="2"/>
        <charset val="238"/>
      </rPr>
      <t xml:space="preserve">WYNIKI  FINANSOWE  PRZEDSIĘBIORSTW  WEDŁUG  SEKCJI  (cd.)</t>
    </r>
  </si>
  <si>
    <r>
      <rPr>
        <sz val="10"/>
        <rFont val="Arial"/>
        <family val="2"/>
        <charset val="238"/>
      </rPr>
      <t xml:space="preserve">  II.  WYNIK  FINANSOWY  BRUTTO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 </t>
  </si>
  <si>
    <t xml:space="preserve">  FINANCIAL  RESULTS  OF  ENTERPRISES  BY  SECTIONS  (cont.)</t>
  </si>
  <si>
    <r>
      <rPr>
        <i val="true"/>
        <sz val="10"/>
        <rFont val="Arial"/>
        <family val="2"/>
        <charset val="238"/>
      </rPr>
      <t xml:space="preserve">  II.  GROSS  FINANCIAL  RESULT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Zysk brutto w mln zł</t>
  </si>
  <si>
    <r>
      <rPr>
        <i val="true"/>
        <sz val="9"/>
        <rFont val="Arial"/>
        <family val="2"/>
        <charset val="238"/>
      </rPr>
      <t xml:space="preserve">Gross profit in mln zl</t>
    </r>
    <r>
      <rPr>
        <sz val="9"/>
        <rFont val="Arial"/>
        <family val="2"/>
        <charset val="238"/>
      </rPr>
      <t xml:space="preserve"> </t>
    </r>
  </si>
  <si>
    <t xml:space="preserve">Strata brutto w mln zł </t>
  </si>
  <si>
    <r>
      <rPr>
        <i val="true"/>
        <sz val="9"/>
        <rFont val="Arial"/>
        <family val="2"/>
        <charset val="238"/>
      </rPr>
      <t xml:space="preserve">Gross loss in mln zl</t>
    </r>
    <r>
      <rPr>
        <sz val="9"/>
        <rFont val="Arial"/>
        <family val="2"/>
        <charset val="238"/>
      </rPr>
      <t xml:space="preserve"> </t>
    </r>
  </si>
  <si>
    <t xml:space="preserve">–</t>
  </si>
  <si>
    <t xml:space="preserve">−</t>
  </si>
  <si>
    <t xml:space="preserve">Wynik finansowy brutto w mln zł </t>
  </si>
  <si>
    <t xml:space="preserve">Gross financial result in mln zl</t>
  </si>
  <si>
    <t xml:space="preserve">–0,7</t>
  </si>
  <si>
    <t xml:space="preserve">–3,2</t>
  </si>
  <si>
    <t xml:space="preserve">–9,1</t>
  </si>
  <si>
    <t xml:space="preserve">–3,0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uwagi ogólne pkt 9.2 oraz wyjaśnienia metodyczne pkt 13. </t>
    </r>
  </si>
  <si>
    <t xml:space="preserve">a See general notes item 9.2 and methodological notes item 13.</t>
  </si>
  <si>
    <r>
      <rPr>
        <sz val="10"/>
        <rFont val="Arial"/>
        <family val="2"/>
        <charset val="238"/>
      </rPr>
      <t xml:space="preserve">TABL. 13.  </t>
    </r>
    <r>
      <rPr>
        <b val="true"/>
        <sz val="10"/>
        <rFont val="Arial"/>
        <family val="2"/>
        <charset val="238"/>
      </rPr>
      <t xml:space="preserve">WYNIKI  FINANSOWE  PRZEDSIĘBIORSTW  WEDŁUG  SEKCJI  (dok.)</t>
    </r>
  </si>
  <si>
    <r>
      <rPr>
        <sz val="10"/>
        <rFont val="Arial"/>
        <family val="2"/>
        <charset val="238"/>
      </rPr>
      <t xml:space="preserve">  III.  WYNIK  FINANSOWY  NETTO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 III.  NET  FINANCIAL  RESULT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Zysk netto w mln zł</t>
  </si>
  <si>
    <r>
      <rPr>
        <i val="true"/>
        <sz val="9"/>
        <rFont val="Arial"/>
        <family val="2"/>
        <charset val="238"/>
      </rPr>
      <t xml:space="preserve">Net profit in mln zl</t>
    </r>
    <r>
      <rPr>
        <sz val="9"/>
        <rFont val="Arial"/>
        <family val="2"/>
        <charset val="238"/>
      </rPr>
      <t xml:space="preserve"> </t>
    </r>
  </si>
  <si>
    <t xml:space="preserve">Strata netto w mln zł </t>
  </si>
  <si>
    <r>
      <rPr>
        <i val="true"/>
        <sz val="9"/>
        <rFont val="Arial"/>
        <family val="2"/>
        <charset val="238"/>
      </rPr>
      <t xml:space="preserve">Net loss in mln zl</t>
    </r>
    <r>
      <rPr>
        <sz val="9"/>
        <rFont val="Arial"/>
        <family val="2"/>
        <charset val="238"/>
      </rPr>
      <t xml:space="preserve"> </t>
    </r>
  </si>
  <si>
    <t xml:space="preserve">Wynik finansowy netto w mln zł </t>
  </si>
  <si>
    <t xml:space="preserve">Net financial result in mln zl</t>
  </si>
  <si>
    <t xml:space="preserve">–2,0</t>
  </si>
  <si>
    <t xml:space="preserve">–4,9</t>
  </si>
  <si>
    <t xml:space="preserve">–10,2</t>
  </si>
  <si>
    <t xml:space="preserve">–3,1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9.2 oraz wyjaśnienia metodyczne pkt 13.       </t>
    </r>
  </si>
  <si>
    <r>
      <rPr>
        <sz val="10"/>
        <rFont val="Arial"/>
        <family val="2"/>
        <charset val="238"/>
      </rPr>
      <t xml:space="preserve">TABL. 14. </t>
    </r>
    <r>
      <rPr>
        <b val="true"/>
        <sz val="10"/>
        <rFont val="Arial"/>
        <family val="2"/>
        <charset val="238"/>
      </rPr>
      <t xml:space="preserve"> RELACJE  EKONOMICZNE  ORAZ  STRUKTURA  PRZEDSIĘBIORSTW  WEDŁUG  UZYSKANYCH  WYNIKÓW  FINANSOWYCH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r>
      <rPr>
        <i val="true"/>
        <sz val="10"/>
        <rFont val="Arial"/>
        <family val="2"/>
        <charset val="238"/>
      </rPr>
      <t xml:space="preserve">  ECONOMIC  RELATIONS  AND  COMPOSITION  OF  ENTERPRISES  BY  OBTAINED  FINANCIAL  RESULT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przetwór-
stwo prze-
mysłowe
</t>
    </r>
    <r>
      <rPr>
        <i val="true"/>
        <sz val="9"/>
        <rFont val="Arial"/>
        <family val="2"/>
        <charset val="238"/>
      </rPr>
      <t xml:space="preserve">manu-
facturing</t>
    </r>
  </si>
  <si>
    <r>
      <rPr>
        <sz val="9"/>
        <rFont val="Arial"/>
        <family val="2"/>
        <charset val="238"/>
      </rPr>
      <t xml:space="preserve">dostawa 
wody; gospodaro-wanie ściekami 
i odpadami; rekultywacja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water supply; sewerage, waste management and remediation activities</t>
    </r>
  </si>
  <si>
    <r>
      <rPr>
        <sz val="9"/>
        <rFont val="Arial"/>
        <family val="2"/>
        <charset val="238"/>
      </rPr>
      <t xml:space="preserve">budow- 
nictwo
</t>
    </r>
    <r>
      <rPr>
        <i val="true"/>
        <sz val="9"/>
        <rFont val="Arial"/>
        <family val="2"/>
        <charset val="238"/>
      </rPr>
      <t xml:space="preserve">construc-
tion</t>
    </r>
  </si>
  <si>
    <r>
      <rPr>
        <sz val="9"/>
        <rFont val="Arial"/>
        <family val="2"/>
        <charset val="238"/>
      </rPr>
      <t xml:space="preserve">handel; naprawa pojazdów samocho-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
repair of motor vehicles</t>
    </r>
  </si>
  <si>
    <r>
      <rPr>
        <sz val="9"/>
        <rFont val="Arial"/>
        <family val="2"/>
        <charset val="238"/>
      </rPr>
      <t xml:space="preserve">zakwatero-wanie 
i gastro-
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-dation and catering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informacja 
i komu-
nikacja
</t>
    </r>
    <r>
      <rPr>
        <i val="true"/>
        <sz val="9"/>
        <rFont val="Arial"/>
        <family val="2"/>
        <charset val="238"/>
      </rPr>
      <t xml:space="preserve">information 
and com-
munication</t>
    </r>
  </si>
  <si>
    <r>
      <rPr>
        <sz val="9"/>
        <rFont val="Arial"/>
        <family val="2"/>
        <charset val="238"/>
      </rPr>
      <t xml:space="preserve">obsługa 
rynku nierucho-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activities</t>
    </r>
  </si>
  <si>
    <t xml:space="preserve">Wskaźnik rentowności ze sprzedaży w %</t>
  </si>
  <si>
    <t xml:space="preserve">Sales profitability rate in %</t>
  </si>
  <si>
    <t xml:space="preserve">–1,9</t>
  </si>
  <si>
    <t xml:space="preserve">–2,1</t>
  </si>
  <si>
    <t xml:space="preserve">–2,7</t>
  </si>
  <si>
    <r>
      <rPr>
        <sz val="9"/>
        <rFont val="Czcionka tekstu podstawowego"/>
        <family val="0"/>
        <charset val="238"/>
      </rPr>
      <t xml:space="preserve">−</t>
    </r>
    <r>
      <rPr>
        <sz val="9"/>
        <rFont val="Arial"/>
        <family val="2"/>
        <charset val="238"/>
      </rPr>
      <t xml:space="preserve">1,7</t>
    </r>
  </si>
  <si>
    <r>
      <rPr>
        <sz val="9"/>
        <rFont val="Czcionka tekstu podstawowego"/>
        <family val="0"/>
        <charset val="238"/>
      </rPr>
      <t xml:space="preserve">−</t>
    </r>
    <r>
      <rPr>
        <sz val="9"/>
        <rFont val="Arial"/>
        <family val="2"/>
        <charset val="238"/>
      </rPr>
      <t xml:space="preserve">3,2</t>
    </r>
  </si>
  <si>
    <r>
      <rPr>
        <sz val="9"/>
        <rFont val="Czcionka tekstu podstawowego"/>
        <family val="0"/>
        <charset val="238"/>
      </rPr>
      <t xml:space="preserve">−</t>
    </r>
    <r>
      <rPr>
        <sz val="9"/>
        <rFont val="Arial"/>
        <family val="2"/>
        <charset val="238"/>
      </rPr>
      <t xml:space="preserve">0,5</t>
    </r>
  </si>
  <si>
    <r>
      <rPr>
        <sz val="9"/>
        <rFont val="Czcionka tekstu podstawowego"/>
        <family val="0"/>
        <charset val="238"/>
      </rPr>
      <t xml:space="preserve">−</t>
    </r>
    <r>
      <rPr>
        <sz val="9"/>
        <rFont val="Arial"/>
        <family val="2"/>
        <charset val="238"/>
      </rPr>
      <t xml:space="preserve">1,5</t>
    </r>
  </si>
  <si>
    <r>
      <rPr>
        <sz val="9"/>
        <rFont val="Czcionka tekstu podstawowego"/>
        <family val="0"/>
        <charset val="238"/>
      </rPr>
      <t xml:space="preserve">−</t>
    </r>
    <r>
      <rPr>
        <sz val="9"/>
        <rFont val="Arial"/>
        <family val="2"/>
        <charset val="238"/>
      </rPr>
      <t xml:space="preserve">1,8</t>
    </r>
  </si>
  <si>
    <t xml:space="preserve">Wskaźnik rentowności obrotu brutto w %</t>
  </si>
  <si>
    <t xml:space="preserve"> Profitability rate of gross turnover in %</t>
  </si>
  <si>
    <t xml:space="preserve">–0,2</t>
  </si>
  <si>
    <t xml:space="preserve">–0,6</t>
  </si>
  <si>
    <t xml:space="preserve">–1,3</t>
  </si>
  <si>
    <t xml:space="preserve">Wskaźnik rentowności obrotu netto w %</t>
  </si>
  <si>
    <t xml:space="preserve">Profitability rate of net turnover in %</t>
  </si>
  <si>
    <t xml:space="preserve">–0,9</t>
  </si>
  <si>
    <t xml:space="preserve">–1,4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9.2 oraz wyjaśnienia metodyczne pkt 15.        </t>
    </r>
  </si>
  <si>
    <t xml:space="preserve">a See general notes item 9.2 and methodological notes item 15.   </t>
  </si>
  <si>
    <r>
      <rPr>
        <sz val="10"/>
        <color rgb="FF000000"/>
        <rFont val="Arial"/>
        <family val="2"/>
        <charset val="238"/>
      </rPr>
      <t xml:space="preserve">TABL. 14. </t>
    </r>
    <r>
      <rPr>
        <b val="true"/>
        <sz val="10"/>
        <color rgb="FF000000"/>
        <rFont val="Arial"/>
        <family val="2"/>
        <charset val="238"/>
      </rPr>
      <t xml:space="preserve"> RELACJE  EKONOMICZNE  ORAZ  STRUKTURA  PRZEDSIĘBIORSTW  WEDŁUG  UZYSKANYCH  WYNIKÓW  FINANSOWYCH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sz val="10"/>
        <color rgb="FF000000"/>
        <rFont val="Arial"/>
        <family val="2"/>
        <charset val="238"/>
      </rPr>
      <t xml:space="preserve">  (cd.)</t>
    </r>
  </si>
  <si>
    <r>
      <rPr>
        <i val="true"/>
        <sz val="10"/>
        <color rgb="FF000000"/>
        <rFont val="Arial"/>
        <family val="2"/>
        <charset val="238"/>
      </rPr>
      <t xml:space="preserve">  ECONOMIC  RELATIONS  AND  COMPOSITION  OF  ENTERPRISES  BY  OBTAINED  FINANCIAL  RESULT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  </t>
    </r>
    <r>
      <rPr>
        <i val="true"/>
        <sz val="10"/>
        <color rgb="FF000000"/>
        <rFont val="Arial"/>
        <family val="2"/>
        <charset val="238"/>
      </rPr>
      <t xml:space="preserve">(cont.)</t>
    </r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</t>
    </r>
  </si>
  <si>
    <r>
      <rPr>
        <sz val="9"/>
        <color rgb="FF000000"/>
        <rFont val="Arial"/>
        <family val="2"/>
        <charset val="238"/>
      </rPr>
      <t xml:space="preserve">Ogółem
</t>
    </r>
    <r>
      <rPr>
        <i val="true"/>
        <sz val="9"/>
        <color rgb="FF000000"/>
        <rFont val="Arial"/>
        <family val="2"/>
        <charset val="238"/>
      </rPr>
      <t xml:space="preserve">Total</t>
    </r>
  </si>
  <si>
    <r>
      <rPr>
        <sz val="9"/>
        <color rgb="FF000000"/>
        <rFont val="Arial"/>
        <family val="2"/>
        <charset val="238"/>
      </rPr>
      <t xml:space="preserve">przetwór-
stwo prze-
mysłowe
</t>
    </r>
    <r>
      <rPr>
        <i val="true"/>
        <sz val="9"/>
        <color rgb="FF000000"/>
        <rFont val="Arial"/>
        <family val="2"/>
        <charset val="238"/>
      </rPr>
      <t xml:space="preserve">manu-
facturing</t>
    </r>
  </si>
  <si>
    <r>
      <rPr>
        <sz val="9"/>
        <color rgb="FF000000"/>
        <rFont val="Arial"/>
        <family val="2"/>
        <charset val="238"/>
      </rPr>
      <t xml:space="preserve">wytwarzanie 
i zaopa-trywanie 
w energię elektryczną, gaz, parę wodną i go-rącą wodę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electricity, gas, steam and air conditioning supply</t>
    </r>
  </si>
  <si>
    <r>
      <rPr>
        <sz val="9"/>
        <color rgb="FF000000"/>
        <rFont val="Arial"/>
        <family val="2"/>
        <charset val="238"/>
      </rPr>
      <t xml:space="preserve">dostawa 
wody; gospodaro-wanie ściekami 
i odpadami; rekultywacja</t>
    </r>
    <r>
      <rPr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water supply; sewerage, waste management and remediation activities</t>
    </r>
  </si>
  <si>
    <r>
      <rPr>
        <sz val="9"/>
        <color rgb="FF000000"/>
        <rFont val="Arial"/>
        <family val="2"/>
        <charset val="238"/>
      </rPr>
      <t xml:space="preserve">budow- 
nictwo
</t>
    </r>
    <r>
      <rPr>
        <i val="true"/>
        <sz val="9"/>
        <color rgb="FF000000"/>
        <rFont val="Arial"/>
        <family val="2"/>
        <charset val="238"/>
      </rPr>
      <t xml:space="preserve">construc-
tion</t>
    </r>
  </si>
  <si>
    <r>
      <rPr>
        <sz val="9"/>
        <color rgb="FF000000"/>
        <rFont val="Arial"/>
        <family val="2"/>
        <charset val="238"/>
      </rPr>
      <t xml:space="preserve">handel; naprawa pojazdów samocho-d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trade; 
repair of motor vehicles</t>
    </r>
  </si>
  <si>
    <r>
      <rPr>
        <sz val="9"/>
        <color rgb="FF000000"/>
        <rFont val="Arial"/>
        <family val="2"/>
        <charset val="238"/>
      </rPr>
      <t xml:space="preserve">transport
i gospodarka magazynowa
</t>
    </r>
    <r>
      <rPr>
        <i val="true"/>
        <sz val="9"/>
        <color rgb="FF000000"/>
        <rFont val="Arial"/>
        <family val="2"/>
        <charset val="238"/>
      </rPr>
      <t xml:space="preserve">transpor-
tation and storage</t>
    </r>
  </si>
  <si>
    <r>
      <rPr>
        <sz val="9"/>
        <color rgb="FF000000"/>
        <rFont val="Arial"/>
        <family val="2"/>
        <charset val="238"/>
      </rPr>
      <t xml:space="preserve">zakwatero-wanie 
i gastro-
nomia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accommo-dation and catering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</si>
  <si>
    <r>
      <rPr>
        <sz val="9"/>
        <color rgb="FF000000"/>
        <rFont val="Arial"/>
        <family val="2"/>
        <charset val="238"/>
      </rPr>
      <t xml:space="preserve">informacja 
i komu-
nikacja 
</t>
    </r>
    <r>
      <rPr>
        <i val="true"/>
        <sz val="9"/>
        <color rgb="FF000000"/>
        <rFont val="Arial"/>
        <family val="2"/>
        <charset val="238"/>
      </rPr>
      <t xml:space="preserve">information 
and com-
munication</t>
    </r>
  </si>
  <si>
    <r>
      <rPr>
        <sz val="9"/>
        <color rgb="FF000000"/>
        <rFont val="Arial"/>
        <family val="2"/>
        <charset val="238"/>
      </rPr>
      <t xml:space="preserve">obsługa 
rynku nierucho-m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real estate activities</t>
    </r>
  </si>
  <si>
    <t xml:space="preserve">  Wskaźnik poziomu kosztów w %</t>
  </si>
  <si>
    <t xml:space="preserve"> Cost level indicator in %</t>
  </si>
  <si>
    <t xml:space="preserve">Wskaźnik płynności finansowej I stopnia w %</t>
  </si>
  <si>
    <t xml:space="preserve">Financial liquidity ratio of the first degree in %</t>
  </si>
  <si>
    <t xml:space="preserve">Wskaźnik płynności finansowej II stopnia w %</t>
  </si>
  <si>
    <t xml:space="preserve">Financial liquidity ratio of the second degree in %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uwagi ogólne pkt 9.2 oraz wyjaśnienia metodyczne  pkt 15. </t>
    </r>
    <r>
      <rPr>
        <i val="true"/>
        <sz val="8"/>
        <color rgb="FF000000"/>
        <rFont val="Arial"/>
        <family val="2"/>
        <charset val="238"/>
      </rPr>
      <t xml:space="preserve">       </t>
    </r>
    <r>
      <rPr>
        <sz val="8"/>
        <color rgb="FF000000"/>
        <rFont val="Arial"/>
        <family val="2"/>
        <charset val="238"/>
      </rPr>
      <t xml:space="preserve"> </t>
    </r>
  </si>
  <si>
    <r>
      <rPr>
        <sz val="10"/>
        <color rgb="FF000000"/>
        <rFont val="Arial"/>
        <family val="2"/>
        <charset val="238"/>
      </rPr>
      <t xml:space="preserve">TABL. 14.</t>
    </r>
    <r>
      <rPr>
        <b val="true"/>
        <sz val="10"/>
        <color rgb="FF000000"/>
        <rFont val="Arial"/>
        <family val="2"/>
        <charset val="238"/>
      </rPr>
      <t xml:space="preserve">  RELACJE  EKONOMICZNE  ORAZ  STRUKTURA  PRZEDSIĘBIORSTW  WEDŁUG  UZYSKANYCH  WYNIKÓW  FINANSOWYCH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(dok.)</t>
    </r>
  </si>
  <si>
    <r>
      <rPr>
        <i val="true"/>
        <sz val="10"/>
        <color rgb="FF000000"/>
        <rFont val="Arial"/>
        <family val="2"/>
        <charset val="238"/>
      </rPr>
      <t xml:space="preserve"> ECONOMIC  RELATIONS  AND  COMPOSITION  OF  ENTERPRISES  BY  OBTAINED  FINANCIAL  RESULT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 (cont.)</t>
    </r>
  </si>
  <si>
    <r>
      <rPr>
        <sz val="9"/>
        <color rgb="FF000000"/>
        <rFont val="Arial"/>
        <family val="2"/>
        <charset val="238"/>
      </rPr>
      <t xml:space="preserve">przetwór-
stwo prze-
mysłowe
</t>
    </r>
    <r>
      <rPr>
        <i val="true"/>
        <sz val="9"/>
        <color rgb="FF000000"/>
        <rFont val="Arial"/>
        <family val="2"/>
        <charset val="238"/>
      </rPr>
      <t xml:space="preserve">manufacturing</t>
    </r>
  </si>
  <si>
    <r>
      <rPr>
        <sz val="9"/>
        <color rgb="FF000000"/>
        <rFont val="Arial"/>
        <family val="2"/>
        <charset val="238"/>
      </rPr>
      <t xml:space="preserve">wytwarzanie 
i zaopa-trywanie 
w energię elektryczną, gaz, parę wodną i gorącą wodę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electricity, gas, steam and air conditioning supply</t>
    </r>
  </si>
  <si>
    <r>
      <rPr>
        <sz val="9"/>
        <color rgb="FF000000"/>
        <rFont val="Arial"/>
        <family val="2"/>
        <charset val="238"/>
      </rPr>
      <t xml:space="preserve">dostawa 
wody; gospodaro-wanie ściekami 
i odpadami; rekultywacja</t>
    </r>
    <r>
      <rPr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water supply; sewerage, waste manage-ment and remediation activities</t>
    </r>
  </si>
  <si>
    <r>
      <rPr>
        <sz val="9"/>
        <color rgb="FF000000"/>
        <rFont val="Arial"/>
        <family val="2"/>
        <charset val="238"/>
      </rPr>
      <t xml:space="preserve">budow- 
nictwo
 </t>
    </r>
    <r>
      <rPr>
        <i val="true"/>
        <sz val="9"/>
        <color rgb="FF000000"/>
        <rFont val="Arial"/>
        <family val="2"/>
        <charset val="238"/>
      </rPr>
      <t xml:space="preserve">construc- 
tion</t>
    </r>
  </si>
  <si>
    <r>
      <rPr>
        <sz val="9"/>
        <color rgb="FF000000"/>
        <rFont val="Arial"/>
        <family val="2"/>
        <charset val="238"/>
      </rPr>
      <t xml:space="preserve">zakwatero-wanie 
i gastronomia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accommo-dation and catering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</si>
  <si>
    <r>
      <rPr>
        <sz val="9"/>
        <color rgb="FF000000"/>
        <rFont val="Arial"/>
        <family val="2"/>
        <charset val="238"/>
      </rPr>
      <t xml:space="preserve">informacja 
i komu-
nikacja
</t>
    </r>
    <r>
      <rPr>
        <i val="true"/>
        <sz val="9"/>
        <color rgb="FF000000"/>
        <rFont val="Arial"/>
        <family val="2"/>
        <charset val="238"/>
      </rPr>
      <t xml:space="preserve">information 
and communi-
cation</t>
    </r>
  </si>
  <si>
    <r>
      <rPr>
        <sz val="9"/>
        <color rgb="FF000000"/>
        <rFont val="Arial"/>
        <family val="2"/>
        <charset val="238"/>
      </rPr>
      <t xml:space="preserve">obsługa 
rynku nierucho-m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sz val="9"/>
        <color rgb="FF000000"/>
        <rFont val="Arial"/>
        <family val="2"/>
        <charset val="238"/>
      </rPr>
      <t xml:space="preserve">real estate activities</t>
    </r>
  </si>
  <si>
    <t xml:space="preserve">Liczba przedsiębiorstw objętych badaniem</t>
  </si>
  <si>
    <t xml:space="preserve">Number of enterprises covered by survey</t>
  </si>
  <si>
    <r>
      <rPr>
        <sz val="9"/>
        <color rgb="FF000000"/>
        <rFont val="Arial"/>
        <family val="2"/>
        <charset val="238"/>
      </rPr>
      <t xml:space="preserve">Udział liczby przedsiębiorstw wykazujących zysk netto w ogólnej liczbie przedsiębiorstw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  <r>
      <rPr>
        <sz val="9"/>
        <color rgb="FF000000"/>
        <rFont val="Arial"/>
        <family val="2"/>
        <charset val="238"/>
      </rPr>
      <t xml:space="preserve">w %</t>
    </r>
  </si>
  <si>
    <r>
      <rPr>
        <i val="true"/>
        <sz val="9"/>
        <color rgb="FF000000"/>
        <rFont val="Arial"/>
        <family val="2"/>
        <charset val="238"/>
      </rPr>
      <t xml:space="preserve">Share of number of enterprises showing net profit in total number of enterpris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  <r>
      <rPr>
        <i val="true"/>
        <sz val="9"/>
        <color rgb="FF000000"/>
        <rFont val="Arial"/>
        <family val="2"/>
        <charset val="238"/>
      </rPr>
      <t xml:space="preserve">in %</t>
    </r>
  </si>
  <si>
    <r>
      <rPr>
        <sz val="9"/>
        <color rgb="FF000000"/>
        <rFont val="Arial"/>
        <family val="2"/>
        <charset val="238"/>
      </rPr>
      <t xml:space="preserve">Udział przychodów przedsiębiorstw wykazujących zysk netto w przychodach z całokształtu działaln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  <r>
      <rPr>
        <sz val="9"/>
        <color rgb="FF000000"/>
        <rFont val="Arial"/>
        <family val="2"/>
        <charset val="238"/>
      </rPr>
      <t xml:space="preserve">w %</t>
    </r>
  </si>
  <si>
    <r>
      <rPr>
        <i val="true"/>
        <sz val="9"/>
        <color rgb="FF000000"/>
        <rFont val="Arial"/>
        <family val="2"/>
        <charset val="238"/>
      </rPr>
      <t xml:space="preserve">Share of revenues of enterprises showing net profit in total income from the whole activity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  <r>
      <rPr>
        <i val="true"/>
        <sz val="9"/>
        <color rgb="FF000000"/>
        <rFont val="Arial"/>
        <family val="2"/>
        <charset val="238"/>
      </rPr>
      <t xml:space="preserve">in %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9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Odpowiednio ogółem, sekcji.     </t>
    </r>
  </si>
  <si>
    <t xml:space="preserve">a See general notes item 9.2 and methodological notes item 9. b Of total, section respectively.</t>
  </si>
  <si>
    <r>
      <rPr>
        <sz val="10"/>
        <color rgb="FF000000"/>
        <rFont val="Arial"/>
        <family val="2"/>
        <charset val="238"/>
      </rPr>
      <t xml:space="preserve">TABL. 15.</t>
    </r>
    <r>
      <rPr>
        <b val="true"/>
        <sz val="10"/>
        <color rgb="FF000000"/>
        <rFont val="Arial"/>
        <family val="2"/>
        <charset val="238"/>
      </rPr>
      <t xml:space="preserve">  AKTYWA  OBROTOWE  ORAZ  ZOBOWIĄZANIA  KRÓTKO- I  DŁUGOTERMINOWE  PRZEDSIĘBIORSTW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t xml:space="preserve"> Stan w końcu okresu</t>
  </si>
  <si>
    <r>
      <rPr>
        <i val="true"/>
        <sz val="10"/>
        <color rgb="FF000000"/>
        <rFont val="Arial"/>
        <family val="2"/>
        <charset val="238"/>
      </rPr>
      <t xml:space="preserve"> CURRENT  ASSETS  AND  SHORT-TERM  AND  LONG-TERM  LIABILITIES  OF  ENTERPRISE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t xml:space="preserve"> End of period</t>
  </si>
  <si>
    <r>
      <rPr>
        <sz val="9"/>
        <color rgb="FF000000"/>
        <rFont val="Arial"/>
        <family val="2"/>
        <charset val="238"/>
      </rPr>
      <t xml:space="preserve">Aktywa obrotowe     </t>
    </r>
    <r>
      <rPr>
        <i val="true"/>
        <sz val="9"/>
        <color rgb="FF000000"/>
        <rFont val="Arial"/>
        <family val="2"/>
        <charset val="238"/>
      </rPr>
      <t xml:space="preserve">Current assets</t>
    </r>
  </si>
  <si>
    <r>
      <rPr>
        <sz val="9"/>
        <color rgb="FF000000"/>
        <rFont val="Arial"/>
        <family val="2"/>
        <charset val="238"/>
      </rPr>
      <t xml:space="preserve">Zobo-wiązania krótko-termi-nowe</t>
    </r>
    <r>
      <rPr>
        <i val="true"/>
        <vertAlign val="superscript"/>
        <sz val="9"/>
        <color rgb="FF000000"/>
        <rFont val="Arial"/>
        <family val="2"/>
        <charset val="238"/>
      </rPr>
      <t xml:space="preserve">b
</t>
    </r>
    <r>
      <rPr>
        <i val="true"/>
        <sz val="9"/>
        <color rgb="FF000000"/>
        <rFont val="Arial"/>
        <family val="2"/>
        <charset val="238"/>
      </rPr>
      <t xml:space="preserve">Short-
-term liabili-
ti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sz val="9"/>
        <color rgb="FF000000"/>
        <rFont val="Arial"/>
        <family val="2"/>
        <charset val="238"/>
      </rPr>
      <t xml:space="preserve">Zobo-wiązania długo-termi-nowe
</t>
    </r>
    <r>
      <rPr>
        <i val="true"/>
        <sz val="9"/>
        <color rgb="FF000000"/>
        <rFont val="Arial"/>
        <family val="2"/>
        <charset val="238"/>
      </rPr>
      <t xml:space="preserve">Long-
-term lia-bilities</t>
    </r>
  </si>
  <si>
    <r>
      <rPr>
        <sz val="9"/>
        <color rgb="FF000000"/>
        <rFont val="Arial"/>
        <family val="2"/>
        <charset val="238"/>
      </rPr>
      <t xml:space="preserve">ogółem
</t>
    </r>
    <r>
      <rPr>
        <i val="true"/>
        <sz val="9"/>
        <color rgb="FF000000"/>
        <rFont val="Arial"/>
        <family val="2"/>
        <charset val="238"/>
      </rPr>
      <t xml:space="preserve">total</t>
    </r>
  </si>
  <si>
    <r>
      <rPr>
        <sz val="9"/>
        <color rgb="FF000000"/>
        <rFont val="Arial"/>
        <family val="2"/>
        <charset val="238"/>
      </rPr>
      <t xml:space="preserve">zapasy
</t>
    </r>
    <r>
      <rPr>
        <i val="true"/>
        <sz val="9"/>
        <color rgb="FF000000"/>
        <rFont val="Arial"/>
        <family val="2"/>
        <charset val="238"/>
      </rPr>
      <t xml:space="preserve">stocks</t>
    </r>
  </si>
  <si>
    <r>
      <rPr>
        <sz val="9"/>
        <color rgb="FF000000"/>
        <rFont val="Arial"/>
        <family val="2"/>
        <charset val="238"/>
      </rPr>
      <t xml:space="preserve">należ-ności krótko-termi-nowe
</t>
    </r>
    <r>
      <rPr>
        <i val="true"/>
        <sz val="9"/>
        <color rgb="FF000000"/>
        <rFont val="Arial"/>
        <family val="2"/>
        <charset val="238"/>
      </rPr>
      <t xml:space="preserve">short-
-term
dues</t>
    </r>
  </si>
  <si>
    <r>
      <rPr>
        <sz val="9"/>
        <color rgb="FF000000"/>
        <rFont val="Arial"/>
        <family val="2"/>
        <charset val="238"/>
      </rPr>
      <t xml:space="preserve">inwe-stycje krótko-termi-nowe
</t>
    </r>
    <r>
      <rPr>
        <i val="true"/>
        <sz val="9"/>
        <color rgb="FF000000"/>
        <rFont val="Arial"/>
        <family val="2"/>
        <charset val="238"/>
      </rPr>
      <t xml:space="preserve">short-
-term invest- 
ments</t>
    </r>
  </si>
  <si>
    <r>
      <rPr>
        <sz val="9"/>
        <color rgb="FF000000"/>
        <rFont val="Arial"/>
        <family val="2"/>
        <charset val="238"/>
      </rPr>
      <t xml:space="preserve">krótko-termi-nowe 
rozli-czenia między-okresowe
</t>
    </r>
    <r>
      <rPr>
        <i val="true"/>
        <sz val="9"/>
        <color rgb="FF000000"/>
        <rFont val="Arial"/>
        <family val="2"/>
        <charset val="238"/>
      </rPr>
      <t xml:space="preserve">short-
-term
inter-
-period settle-ments</t>
    </r>
  </si>
  <si>
    <r>
      <rPr>
        <sz val="9"/>
        <color rgb="FF000000"/>
        <rFont val="Arial"/>
        <family val="2"/>
        <charset val="238"/>
      </rPr>
      <t xml:space="preserve">z tytułu dostaw 
i usług</t>
    </r>
    <r>
      <rPr>
        <i val="true"/>
        <vertAlign val="superscript"/>
        <sz val="9"/>
        <color rgb="FF000000"/>
        <rFont val="Arial"/>
        <family val="2"/>
        <charset val="238"/>
      </rPr>
      <t xml:space="preserve">c
</t>
    </r>
    <r>
      <rPr>
        <i val="true"/>
        <sz val="9"/>
        <color rgb="FF000000"/>
        <rFont val="Arial"/>
        <family val="2"/>
        <charset val="238"/>
      </rPr>
      <t xml:space="preserve">resulting 
from deli-veries 
and servi-
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sz val="9"/>
        <color rgb="FF000000"/>
        <rFont val="Arial"/>
        <family val="2"/>
        <charset val="238"/>
      </rPr>
      <t xml:space="preserve">z tytułu podat-
ków, ceł, ubezpie-czeń 
i innych świad-czeń
</t>
    </r>
    <r>
      <rPr>
        <i val="true"/>
        <sz val="9"/>
        <color rgb="FF000000"/>
        <rFont val="Arial"/>
        <family val="2"/>
        <charset val="238"/>
      </rPr>
      <t xml:space="preserve">on account of taxes, customs duties, insu- 
rance 
and other benefits</t>
    </r>
  </si>
  <si>
    <r>
      <rPr>
        <sz val="9"/>
        <color rgb="FF000000"/>
        <rFont val="Arial"/>
        <family val="2"/>
        <charset val="238"/>
      </rPr>
      <t xml:space="preserve">materiały
</t>
    </r>
    <r>
      <rPr>
        <i val="true"/>
        <sz val="9"/>
        <color rgb="FF000000"/>
        <rFont val="Arial"/>
        <family val="2"/>
        <charset val="238"/>
      </rPr>
      <t xml:space="preserve">materials</t>
    </r>
  </si>
  <si>
    <r>
      <rPr>
        <sz val="9"/>
        <color rgb="FF000000"/>
        <rFont val="Arial"/>
        <family val="2"/>
        <charset val="238"/>
      </rPr>
      <t xml:space="preserve">pół-produkty
i produkty 
w toku
</t>
    </r>
    <r>
      <rPr>
        <i val="true"/>
        <sz val="9"/>
        <color rgb="FF000000"/>
        <rFont val="Arial"/>
        <family val="2"/>
        <charset val="238"/>
      </rPr>
      <t xml:space="preserve">work in 
progress and semi-
-finished goods</t>
    </r>
  </si>
  <si>
    <r>
      <rPr>
        <sz val="9"/>
        <color rgb="FF000000"/>
        <rFont val="Arial"/>
        <family val="2"/>
        <charset val="238"/>
      </rPr>
      <t xml:space="preserve">produkty gotowe
</t>
    </r>
    <r>
      <rPr>
        <i val="true"/>
        <sz val="9"/>
        <color rgb="FF000000"/>
        <rFont val="Arial"/>
        <family val="2"/>
        <charset val="238"/>
      </rPr>
      <t xml:space="preserve">finished products</t>
    </r>
  </si>
  <si>
    <r>
      <rPr>
        <sz val="9"/>
        <color rgb="FF000000"/>
        <rFont val="Arial"/>
        <family val="2"/>
        <charset val="238"/>
      </rPr>
      <t xml:space="preserve">towary
</t>
    </r>
    <r>
      <rPr>
        <i val="true"/>
        <sz val="9"/>
        <color rgb="FF000000"/>
        <rFont val="Arial"/>
        <family val="2"/>
        <charset val="238"/>
      </rPr>
      <t xml:space="preserve">goods</t>
    </r>
  </si>
  <si>
    <r>
      <rPr>
        <sz val="9"/>
        <color rgb="FF000000"/>
        <rFont val="Arial"/>
        <family val="2"/>
        <charset val="238"/>
      </rPr>
      <t xml:space="preserve">z tytułu dostaw 
i usług</t>
    </r>
    <r>
      <rPr>
        <i val="true"/>
        <vertAlign val="superscript"/>
        <sz val="9"/>
        <color rgb="FF000000"/>
        <rFont val="Arial"/>
        <family val="2"/>
        <charset val="238"/>
      </rPr>
      <t xml:space="preserve">c
</t>
    </r>
    <r>
      <rPr>
        <i val="true"/>
        <sz val="9"/>
        <color rgb="FF000000"/>
        <rFont val="Arial"/>
        <family val="2"/>
        <charset val="238"/>
      </rPr>
      <t xml:space="preserve">resulting from deliveries and ser-vi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sz val="9"/>
        <color rgb="FF000000"/>
        <rFont val="Arial"/>
        <family val="2"/>
        <charset val="238"/>
      </rPr>
      <t xml:space="preserve">w milionach złotych     </t>
    </r>
    <r>
      <rPr>
        <i val="true"/>
        <sz val="9"/>
        <color rgb="FF000000"/>
        <rFont val="Arial"/>
        <family val="2"/>
        <charset val="238"/>
      </rPr>
      <t xml:space="preserve">in</t>
    </r>
    <r>
      <rPr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million zloty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14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Obejmują zobowiązania o okresie spłaty do 1 roku, z wyjątkiem zobowiązań z tytułu dostaw i usług; bez funduszy specjalnych. </t>
    </r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Bez</t>
    </r>
  </si>
  <si>
    <t xml:space="preserve">względu na okres wymagalności zapłaty.  </t>
  </si>
  <si>
    <t xml:space="preserve">a See general notes item 9.2 and methodological notes  item 14. b Including  liabilities  with  maturity of up to 1 year, apart from delivieries and services; excluding special funds. c Regardless the </t>
  </si>
  <si>
    <t xml:space="preserve">maturity date.</t>
  </si>
  <si>
    <r>
      <rPr>
        <sz val="10"/>
        <color rgb="FF000000"/>
        <rFont val="Arial"/>
        <family val="2"/>
        <charset val="238"/>
      </rPr>
      <t xml:space="preserve">TABL. 16.  </t>
    </r>
    <r>
      <rPr>
        <b val="true"/>
        <sz val="10"/>
        <color rgb="FF000000"/>
        <rFont val="Arial"/>
        <family val="2"/>
        <charset val="238"/>
      </rPr>
      <t xml:space="preserve">AKTYWA  OBROTOWE  ORAZ  ZOBOWIĄZANIA  PRZEDSIĘBIORSTW  WEDŁUG  SEKCJI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</t>
    </r>
  </si>
  <si>
    <t xml:space="preserve"> Stan w końcu września 2016 r.</t>
  </si>
  <si>
    <r>
      <rPr>
        <i val="true"/>
        <sz val="10"/>
        <color rgb="FF000000"/>
        <rFont val="Arial"/>
        <family val="2"/>
        <charset val="238"/>
      </rPr>
      <t xml:space="preserve"> CURRENT  ASSETS  AND  LIABILITIES  OF  ENTERPRISES  BY  SECTION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 </t>
    </r>
  </si>
  <si>
    <t xml:space="preserve"> End of September 2016
</t>
  </si>
  <si>
    <r>
      <rPr>
        <sz val="9"/>
        <color rgb="FF000000"/>
        <rFont val="Arial"/>
        <family val="2"/>
        <charset val="238"/>
      </rPr>
      <t xml:space="preserve">WYSZCZEGÓLNIENIE 
</t>
    </r>
    <r>
      <rPr>
        <i val="true"/>
        <sz val="9"/>
        <color rgb="FF000000"/>
        <rFont val="Arial"/>
        <family val="2"/>
        <charset val="238"/>
      </rPr>
      <t xml:space="preserve">SPECIFICATION</t>
    </r>
  </si>
  <si>
    <r>
      <rPr>
        <sz val="9"/>
        <color rgb="FF000000"/>
        <rFont val="Arial"/>
        <family val="2"/>
        <charset val="238"/>
      </rPr>
      <t xml:space="preserve">Aktywa obrotowe 
</t>
    </r>
    <r>
      <rPr>
        <i val="true"/>
        <sz val="9"/>
        <color rgb="FF000000"/>
        <rFont val="Arial"/>
        <family val="2"/>
        <charset val="238"/>
      </rPr>
      <t xml:space="preserve">Current assets </t>
    </r>
  </si>
  <si>
    <r>
      <rPr>
        <sz val="9"/>
        <color rgb="FF000000"/>
        <rFont val="Arial"/>
        <family val="2"/>
        <charset val="238"/>
      </rPr>
      <t xml:space="preserve">Zobowiązania  krótkoterminowe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Short-term liabiliti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</si>
  <si>
    <r>
      <rPr>
        <sz val="9"/>
        <color rgb="FF000000"/>
        <rFont val="Arial"/>
        <family val="2"/>
        <charset val="238"/>
      </rPr>
      <t xml:space="preserve">zapasy 
</t>
    </r>
    <r>
      <rPr>
        <i val="true"/>
        <sz val="9"/>
        <color rgb="FF000000"/>
        <rFont val="Arial"/>
        <family val="2"/>
        <charset val="238"/>
      </rPr>
      <t xml:space="preserve">stocks </t>
    </r>
  </si>
  <si>
    <r>
      <rPr>
        <sz val="9"/>
        <color rgb="FF000000"/>
        <rFont val="Arial"/>
        <family val="2"/>
        <charset val="238"/>
      </rPr>
      <t xml:space="preserve">należności 
krótko-
terminowe 
</t>
    </r>
    <r>
      <rPr>
        <i val="true"/>
        <sz val="9"/>
        <color rgb="FF000000"/>
        <rFont val="Arial"/>
        <family val="2"/>
        <charset val="238"/>
      </rPr>
      <t xml:space="preserve">short-term dues </t>
    </r>
  </si>
  <si>
    <r>
      <rPr>
        <sz val="9"/>
        <color rgb="FF000000"/>
        <rFont val="Arial"/>
        <family val="2"/>
        <charset val="238"/>
      </rPr>
      <t xml:space="preserve">inwestycje krótko- 
terminowe </t>
    </r>
    <r>
      <rPr>
        <i val="true"/>
        <sz val="9"/>
        <color rgb="FF000000"/>
        <rFont val="Arial"/>
        <family val="2"/>
        <charset val="238"/>
      </rPr>
      <t xml:space="preserve">short-term 
investments </t>
    </r>
  </si>
  <si>
    <r>
      <rPr>
        <sz val="9"/>
        <color rgb="FF000000"/>
        <rFont val="Arial"/>
        <family val="2"/>
        <charset val="238"/>
      </rPr>
      <t xml:space="preserve">kredyty 
bankowe 
i pożyczki</t>
    </r>
    <r>
      <rPr>
        <i val="true"/>
        <vertAlign val="superscript"/>
        <sz val="9"/>
        <color rgb="FF000000"/>
        <rFont val="Arial"/>
        <family val="2"/>
        <charset val="238"/>
      </rPr>
      <t xml:space="preserve">c 
</t>
    </r>
    <r>
      <rPr>
        <i val="true"/>
        <sz val="9"/>
        <color rgb="FF000000"/>
        <rFont val="Arial"/>
        <family val="2"/>
        <charset val="238"/>
      </rPr>
      <t xml:space="preserve">bank 
credits 
and 
loans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sz val="9"/>
        <color rgb="FF000000"/>
        <rFont val="Arial"/>
        <family val="2"/>
        <charset val="238"/>
      </rPr>
      <t xml:space="preserve">z tytułu 
dostaw 
i usług</t>
    </r>
    <r>
      <rPr>
        <i val="true"/>
        <vertAlign val="superscript"/>
        <sz val="9"/>
        <color rgb="FF000000"/>
        <rFont val="Arial"/>
        <family val="2"/>
        <charset val="238"/>
      </rPr>
      <t xml:space="preserve">d</t>
    </r>
    <r>
      <rPr>
        <i val="true"/>
        <sz val="9"/>
        <color rgb="FF000000"/>
        <rFont val="Arial"/>
        <family val="2"/>
        <charset val="238"/>
      </rPr>
      <t xml:space="preserve"> 
from 
deliveries and 
servi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d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produkty 
gotowe 
</t>
    </r>
    <r>
      <rPr>
        <i val="true"/>
        <sz val="9"/>
        <color rgb="FF000000"/>
        <rFont val="Arial"/>
        <family val="2"/>
        <charset val="238"/>
      </rPr>
      <t xml:space="preserve">finished products </t>
    </r>
  </si>
  <si>
    <r>
      <rPr>
        <sz val="9"/>
        <color rgb="FF000000"/>
        <rFont val="Arial"/>
        <family val="2"/>
        <charset val="238"/>
      </rPr>
      <t xml:space="preserve">towary 
</t>
    </r>
    <r>
      <rPr>
        <i val="true"/>
        <sz val="9"/>
        <color rgb="FF000000"/>
        <rFont val="Arial"/>
        <family val="2"/>
        <charset val="238"/>
      </rPr>
      <t xml:space="preserve">goods </t>
    </r>
  </si>
  <si>
    <r>
      <rPr>
        <sz val="9"/>
        <color rgb="FF000000"/>
        <rFont val="Arial"/>
        <family val="2"/>
        <charset val="238"/>
      </rPr>
      <t xml:space="preserve">z tytułu 
dostaw 
i usług</t>
    </r>
    <r>
      <rPr>
        <i val="true"/>
        <vertAlign val="superscript"/>
        <sz val="9"/>
        <color rgb="FF000000"/>
        <rFont val="Arial"/>
        <family val="2"/>
        <charset val="238"/>
      </rPr>
      <t xml:space="preserve">d</t>
    </r>
    <r>
      <rPr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from deliveries and 
servi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d</t>
    </r>
    <r>
      <rPr>
        <vertAlign val="superscript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w milionach  złotych    </t>
    </r>
    <r>
      <rPr>
        <i val="true"/>
        <sz val="9"/>
        <color rgb="FF000000"/>
        <rFont val="Arial"/>
        <family val="2"/>
        <charset val="238"/>
      </rPr>
      <t xml:space="preserve"> in million zloty </t>
    </r>
  </si>
  <si>
    <t xml:space="preserve">O G Ó Ł E M </t>
  </si>
  <si>
    <t xml:space="preserve">T O T A L </t>
  </si>
  <si>
    <t xml:space="preserve">   w tym: </t>
  </si>
  <si>
    <t xml:space="preserve">   of which: </t>
  </si>
  <si>
    <t xml:space="preserve">Przetwórstwo przemysłowe </t>
  </si>
  <si>
    <t xml:space="preserve">Manufacturing </t>
  </si>
  <si>
    <t xml:space="preserve">Wytwarzanie i zaopatrywanie w energię</t>
  </si>
  <si>
    <t xml:space="preserve">    elektryczną, gaz, parę wodną i gorącą </t>
  </si>
  <si>
    <r>
      <rPr>
        <sz val="9"/>
        <color rgb="FF000000"/>
        <rFont val="Arial"/>
        <family val="2"/>
        <charset val="238"/>
      </rPr>
      <t xml:space="preserve">    wodę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………………………………………..</t>
    </r>
  </si>
  <si>
    <t xml:space="preserve">Electricity, gas, steam and air conditioning</t>
  </si>
  <si>
    <t xml:space="preserve">    supply </t>
  </si>
  <si>
    <t xml:space="preserve">Dostawa wody; gospodarowanie ściekami</t>
  </si>
  <si>
    <r>
      <rPr>
        <sz val="9"/>
        <color rgb="FF000000"/>
        <rFont val="Arial"/>
        <family val="2"/>
        <charset val="238"/>
      </rPr>
      <t xml:space="preserve">    i odpadami; rekultywacja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 </t>
    </r>
    <r>
      <rPr>
        <i val="true"/>
        <sz val="9"/>
        <color rgb="FF000000"/>
        <rFont val="Arial"/>
        <family val="2"/>
        <charset val="238"/>
      </rPr>
      <t xml:space="preserve">…………….…..</t>
    </r>
    <r>
      <rPr>
        <sz val="9"/>
        <color rgb="FF000000"/>
        <rFont val="Arial"/>
        <family val="2"/>
        <charset val="238"/>
      </rPr>
      <t xml:space="preserve">  </t>
    </r>
  </si>
  <si>
    <t xml:space="preserve">Water supply; sewerage, waste manage-</t>
  </si>
  <si>
    <t xml:space="preserve">    ment and remediation activities 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14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Obejmują zobowiązania o okresie spłaty do 1 roku, z wyjątkiem zobowiązań z tytułu dostaw i usług; bez funduszy specjalnych. </t>
    </r>
  </si>
  <si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Wobec jednostek powiązanych i jednostek pozostałych łącznie.  </t>
    </r>
    <r>
      <rPr>
        <i val="true"/>
        <sz val="8"/>
        <color rgb="FF000000"/>
        <rFont val="Arial"/>
        <family val="2"/>
        <charset val="238"/>
      </rPr>
      <t xml:space="preserve">d</t>
    </r>
    <r>
      <rPr>
        <sz val="8"/>
        <color rgb="FF000000"/>
        <rFont val="Arial"/>
        <family val="2"/>
        <charset val="238"/>
      </rPr>
      <t xml:space="preserve"> Bez względu na okres wymagalności zapłaty.  </t>
    </r>
  </si>
  <si>
    <t xml:space="preserve">a See general notes item 9.2 and methodological notes item 14. b Including liabilities with maturity of up to 1 year, apart from deliveries and services; excluding special funds. c Including towards  </t>
  </si>
  <si>
    <t xml:space="preserve">related entities and other entities. d Regardless the maturity date. </t>
  </si>
  <si>
    <r>
      <rPr>
        <sz val="10"/>
        <color rgb="FF000000"/>
        <rFont val="Arial"/>
        <family val="2"/>
        <charset val="238"/>
      </rPr>
      <t xml:space="preserve">TABL. 16.  </t>
    </r>
    <r>
      <rPr>
        <b val="true"/>
        <sz val="10"/>
        <color rgb="FF000000"/>
        <rFont val="Arial"/>
        <family val="2"/>
        <charset val="238"/>
      </rPr>
      <t xml:space="preserve">AKTYWA  OBROTOWE  ORAZ  ZOBOWIĄZANIA  PRZEDSIĘBIORSTW  WEDŁUG  SEKCJI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sz val="10"/>
        <color rgb="FF000000"/>
        <rFont val="Arial"/>
        <family val="2"/>
        <charset val="238"/>
      </rPr>
      <t xml:space="preserve">  (dok.)</t>
    </r>
  </si>
  <si>
    <r>
      <rPr>
        <i val="true"/>
        <sz val="10"/>
        <color rgb="FF000000"/>
        <rFont val="Arial"/>
        <family val="2"/>
        <charset val="238"/>
      </rPr>
      <t xml:space="preserve"> CURRENT  ASSETS  AND  LIABILITIES  OF  ENTERPRISES  BY  SECTION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</t>
    </r>
    <r>
      <rPr>
        <i val="true"/>
        <sz val="10"/>
        <color rgb="FF000000"/>
        <rFont val="Times New Roman"/>
        <family val="1"/>
        <charset val="238"/>
      </rPr>
      <t xml:space="preserve"> </t>
    </r>
    <r>
      <rPr>
        <i val="true"/>
        <sz val="10"/>
        <color rgb="FF000000"/>
        <rFont val="Arial"/>
        <family val="2"/>
        <charset val="238"/>
      </rPr>
      <t xml:space="preserve">(cont.)</t>
    </r>
  </si>
  <si>
    <r>
      <rPr>
        <sz val="9"/>
        <color rgb="FF000000"/>
        <rFont val="Arial"/>
        <family val="2"/>
        <charset val="238"/>
      </rPr>
      <t xml:space="preserve">kredyty 
bankowe 
i pożyczki</t>
    </r>
    <r>
      <rPr>
        <i val="true"/>
        <vertAlign val="superscript"/>
        <sz val="9"/>
        <color rgb="FF000000"/>
        <rFont val="Arial"/>
        <family val="2"/>
        <charset val="238"/>
      </rPr>
      <t xml:space="preserve">c
</t>
    </r>
    <r>
      <rPr>
        <i val="true"/>
        <sz val="9"/>
        <color rgb="FF000000"/>
        <rFont val="Arial"/>
        <family val="2"/>
        <charset val="238"/>
      </rPr>
      <t xml:space="preserve">bank 
credits 
and 
loans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sz val="9"/>
        <color rgb="FF000000"/>
        <rFont val="Arial"/>
        <family val="2"/>
        <charset val="238"/>
      </rPr>
      <t xml:space="preserve">towary
</t>
    </r>
    <r>
      <rPr>
        <i val="true"/>
        <sz val="9"/>
        <color rgb="FF000000"/>
        <rFont val="Arial"/>
        <family val="2"/>
        <charset val="238"/>
      </rPr>
      <t xml:space="preserve">goods </t>
    </r>
  </si>
  <si>
    <r>
      <rPr>
        <sz val="9"/>
        <color rgb="FF000000"/>
        <rFont val="Arial"/>
        <family val="2"/>
        <charset val="238"/>
      </rPr>
      <t xml:space="preserve">z tytułu 
dostaw 
i usług</t>
    </r>
    <r>
      <rPr>
        <i val="true"/>
        <vertAlign val="superscript"/>
        <sz val="9"/>
        <color rgb="FF000000"/>
        <rFont val="Arial"/>
        <family val="2"/>
        <charset val="238"/>
      </rPr>
      <t xml:space="preserve">d</t>
    </r>
    <r>
      <rPr>
        <i val="true"/>
        <sz val="9"/>
        <color rgb="FF000000"/>
        <rFont val="Arial"/>
        <family val="2"/>
        <charset val="238"/>
      </rPr>
      <t xml:space="preserve"> 
from deliveries and 
servi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d</t>
    </r>
    <r>
      <rPr>
        <i val="true"/>
        <sz val="9"/>
        <color rgb="FF000000"/>
        <rFont val="Arial"/>
        <family val="2"/>
        <charset val="238"/>
      </rPr>
      <t xml:space="preserve"> </t>
    </r>
  </si>
  <si>
    <t xml:space="preserve">Budownictwo </t>
  </si>
  <si>
    <t xml:space="preserve">Construction </t>
  </si>
  <si>
    <t xml:space="preserve">Handel; naprawa pojazdów samocho-</t>
  </si>
  <si>
    <r>
      <rPr>
        <sz val="9"/>
        <color rgb="FF000000"/>
        <rFont val="Arial"/>
        <family val="2"/>
        <charset val="238"/>
      </rPr>
      <t xml:space="preserve">    d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……………………………………...</t>
    </r>
  </si>
  <si>
    <r>
      <rPr>
        <i val="true"/>
        <sz val="9"/>
        <color rgb="FF000000"/>
        <rFont val="Arial"/>
        <family val="2"/>
        <charset val="238"/>
      </rPr>
      <t xml:space="preserve">Trade; repair of motor vehicl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  <r>
      <rPr>
        <i val="true"/>
        <sz val="9"/>
        <color rgb="FF000000"/>
        <rFont val="Arial"/>
        <family val="2"/>
        <charset val="238"/>
      </rPr>
      <t xml:space="preserve"> </t>
    </r>
  </si>
  <si>
    <t xml:space="preserve">Transport i gospodarka magazynowa </t>
  </si>
  <si>
    <t xml:space="preserve">Transportation and storage </t>
  </si>
  <si>
    <t xml:space="preserve">Zakwaterowanie i gastronomia </t>
  </si>
  <si>
    <t xml:space="preserve">Accommodation and catering</t>
  </si>
  <si>
    <t xml:space="preserve">Informacja i komunikacja </t>
  </si>
  <si>
    <t xml:space="preserve">Information and communication</t>
  </si>
  <si>
    <r>
      <rPr>
        <sz val="9"/>
        <color rgb="FF000000"/>
        <rFont val="Arial"/>
        <family val="2"/>
        <charset val="238"/>
      </rPr>
      <t xml:space="preserve">Obsługa rynku nieruchomości</t>
    </r>
    <r>
      <rPr>
        <vertAlign val="superscript"/>
        <sz val="9"/>
        <color rgb="FF000000"/>
        <rFont val="Arial"/>
        <family val="2"/>
        <charset val="238"/>
      </rPr>
      <t xml:space="preserve">∆ </t>
    </r>
    <r>
      <rPr>
        <sz val="9"/>
        <color rgb="FF000000"/>
        <rFont val="Arial"/>
        <family val="2"/>
        <charset val="238"/>
      </rPr>
      <t xml:space="preserve">……….….….</t>
    </r>
  </si>
  <si>
    <t xml:space="preserve">Real estate activities </t>
  </si>
  <si>
    <r>
      <rPr>
        <i val="true"/>
        <sz val="8"/>
        <color rgb="FF000000"/>
        <rFont val="Arial"/>
        <family val="2"/>
        <charset val="238"/>
      </rPr>
      <t xml:space="preserve">c </t>
    </r>
    <r>
      <rPr>
        <sz val="8"/>
        <color rgb="FF000000"/>
        <rFont val="Arial"/>
        <family val="2"/>
        <charset val="238"/>
      </rPr>
      <t xml:space="preserve">Wobec jednostek powiązanych i jednostek pozostałych łącznie. </t>
    </r>
    <r>
      <rPr>
        <i val="true"/>
        <sz val="8"/>
        <color rgb="FF000000"/>
        <rFont val="Arial"/>
        <family val="2"/>
        <charset val="238"/>
      </rPr>
      <t xml:space="preserve"> d</t>
    </r>
    <r>
      <rPr>
        <sz val="8"/>
        <color rgb="FF000000"/>
        <rFont val="Arial"/>
        <family val="2"/>
        <charset val="238"/>
      </rPr>
      <t xml:space="preserve"> Bez względu na okres wymagalności zapłaty.</t>
    </r>
  </si>
  <si>
    <t xml:space="preserve">a See general notes item  9.2 and methodological notes item 14. b Including liabilities with maturity of up to 1 year, apart from deliveries and services;  excluding special funds. c Including </t>
  </si>
  <si>
    <t xml:space="preserve">towards related entities and other entities. d Regardless the maturity date. </t>
  </si>
  <si>
    <t xml:space="preserve">CENY </t>
  </si>
  <si>
    <t xml:space="preserve">PRICES </t>
  </si>
  <si>
    <r>
      <rPr>
        <sz val="10"/>
        <color rgb="FF000000"/>
        <rFont val="Arial"/>
        <family val="2"/>
        <charset val="238"/>
      </rPr>
      <t xml:space="preserve">TABL. 17.  </t>
    </r>
    <r>
      <rPr>
        <b val="true"/>
        <sz val="10"/>
        <color rgb="FF000000"/>
        <rFont val="Arial"/>
        <family val="2"/>
        <charset val="238"/>
      </rPr>
      <t xml:space="preserve">WSKAŹNIKI  CEN  TOWARÓW  I  USŁUG  KONSUMPCYJNYCH</t>
    </r>
    <r>
      <rPr>
        <sz val="10"/>
        <color rgb="FF000000"/>
        <rFont val="Arial"/>
        <family val="2"/>
        <charset val="238"/>
      </rPr>
      <t xml:space="preserve"> </t>
    </r>
  </si>
  <si>
    <t xml:space="preserve"> PRICE  INDICES  OF  CONSUMER  GOODS  AND  SERVICES</t>
  </si>
  <si>
    <r>
      <rPr>
        <sz val="9"/>
        <color rgb="FF000000"/>
        <rFont val="Arial"/>
        <family val="2"/>
        <charset val="238"/>
      </rPr>
      <t xml:space="preserve">OKRESY 
</t>
    </r>
    <r>
      <rPr>
        <i val="true"/>
        <sz val="9"/>
        <color rgb="FF000000"/>
        <rFont val="Arial"/>
        <family val="2"/>
        <charset val="238"/>
      </rPr>
      <t xml:space="preserve">PERIODS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</t>
    </r>
  </si>
  <si>
    <r>
      <rPr>
        <sz val="9"/>
        <color rgb="FF000000"/>
        <rFont val="Arial"/>
        <family val="2"/>
        <charset val="238"/>
      </rPr>
      <t xml:space="preserve">żywność 
i napoje bezalko-
holowe
</t>
    </r>
    <r>
      <rPr>
        <i val="true"/>
        <sz val="9"/>
        <color rgb="FF000000"/>
        <rFont val="Arial"/>
        <family val="2"/>
        <charset val="238"/>
      </rPr>
      <t xml:space="preserve">food 
and non-
-alcoholic beverages</t>
    </r>
  </si>
  <si>
    <r>
      <rPr>
        <sz val="9"/>
        <color rgb="FF000000"/>
        <rFont val="Arial"/>
        <family val="2"/>
        <charset val="238"/>
      </rPr>
      <t xml:space="preserve">napoje 
alkoholowe 
i wyroby 
tytoniowe
 </t>
    </r>
    <r>
      <rPr>
        <i val="true"/>
        <sz val="9"/>
        <color rgb="FF000000"/>
        <rFont val="Arial"/>
        <family val="2"/>
        <charset val="238"/>
      </rPr>
      <t xml:space="preserve">alcoholic beverages 
and tobacco</t>
    </r>
  </si>
  <si>
    <r>
      <rPr>
        <sz val="9"/>
        <color rgb="FF000000"/>
        <rFont val="Arial"/>
        <family val="2"/>
        <charset val="238"/>
      </rPr>
      <t xml:space="preserve">odzież
 i obuwie 
</t>
    </r>
    <r>
      <rPr>
        <i val="true"/>
        <sz val="9"/>
        <color rgb="FF000000"/>
        <rFont val="Arial"/>
        <family val="2"/>
        <charset val="238"/>
      </rPr>
      <t xml:space="preserve">clothing 
and 
footwear</t>
    </r>
  </si>
  <si>
    <r>
      <rPr>
        <sz val="9"/>
        <color rgb="FF000000"/>
        <rFont val="Arial"/>
        <family val="2"/>
        <charset val="238"/>
      </rPr>
      <t xml:space="preserve">mieszkania 
</t>
    </r>
    <r>
      <rPr>
        <i val="true"/>
        <sz val="9"/>
        <color rgb="FF000000"/>
        <rFont val="Arial"/>
        <family val="2"/>
        <charset val="238"/>
      </rPr>
      <t xml:space="preserve">dwellings</t>
    </r>
  </si>
  <si>
    <r>
      <rPr>
        <sz val="9"/>
        <color rgb="FF000000"/>
        <rFont val="Arial"/>
        <family val="2"/>
        <charset val="238"/>
      </rPr>
      <t xml:space="preserve">zdrowie 
</t>
    </r>
    <r>
      <rPr>
        <i val="true"/>
        <sz val="9"/>
        <color rgb="FF000000"/>
        <rFont val="Arial"/>
        <family val="2"/>
        <charset val="238"/>
      </rPr>
      <t xml:space="preserve">health</t>
    </r>
  </si>
  <si>
    <r>
      <rPr>
        <sz val="9"/>
        <color rgb="FF000000"/>
        <rFont val="Arial"/>
        <family val="2"/>
        <charset val="238"/>
      </rPr>
      <t xml:space="preserve">transport 
</t>
    </r>
    <r>
      <rPr>
        <i val="true"/>
        <sz val="9"/>
        <color rgb="FF000000"/>
        <rFont val="Arial"/>
        <family val="2"/>
        <charset val="238"/>
      </rPr>
      <t xml:space="preserve">transport</t>
    </r>
  </si>
  <si>
    <r>
      <rPr>
        <sz val="9"/>
        <color rgb="FF000000"/>
        <rFont val="Arial"/>
        <family val="2"/>
        <charset val="238"/>
      </rPr>
      <t xml:space="preserve">rekreacja
i kultura 
</t>
    </r>
    <r>
      <rPr>
        <i val="true"/>
        <sz val="9"/>
        <color rgb="FF000000"/>
        <rFont val="Arial"/>
        <family val="2"/>
        <charset val="238"/>
      </rPr>
      <t xml:space="preserve">recreation
and culture</t>
    </r>
  </si>
  <si>
    <r>
      <rPr>
        <sz val="9"/>
        <color rgb="FF000000"/>
        <rFont val="Arial"/>
        <family val="2"/>
        <charset val="238"/>
      </rPr>
      <t xml:space="preserve">edukacja 
</t>
    </r>
    <r>
      <rPr>
        <i val="true"/>
        <sz val="9"/>
        <color rgb="FF000000"/>
        <rFont val="Arial"/>
        <family val="2"/>
        <charset val="238"/>
      </rPr>
      <t xml:space="preserve">education</t>
    </r>
  </si>
  <si>
    <r>
      <rPr>
        <sz val="9"/>
        <color rgb="FF000000"/>
        <rFont val="Arial"/>
        <family val="2"/>
        <charset val="238"/>
      </rPr>
      <t xml:space="preserve"> Analogiczny okres roku poprzedniego = 100 
</t>
    </r>
    <r>
      <rPr>
        <i val="true"/>
        <sz val="9"/>
        <color rgb="FF000000"/>
        <rFont val="Arial"/>
        <family val="2"/>
        <charset val="238"/>
      </rPr>
      <t xml:space="preserve">Corresponding period of previous year = 100</t>
    </r>
  </si>
  <si>
    <t xml:space="preserve">X–XII </t>
  </si>
  <si>
    <r>
      <rPr>
        <sz val="9"/>
        <color rgb="FF000000"/>
        <rFont val="Arial"/>
        <family val="2"/>
        <charset val="238"/>
      </rPr>
      <t xml:space="preserve">Okres poprzedni = 100   
</t>
    </r>
    <r>
      <rPr>
        <i val="true"/>
        <sz val="9"/>
        <color rgb="FF000000"/>
        <rFont val="Arial"/>
        <family val="2"/>
        <charset val="238"/>
      </rPr>
      <t xml:space="preserve">Previous period = 100</t>
    </r>
  </si>
  <si>
    <r>
      <rPr>
        <sz val="10"/>
        <color rgb="FF000000"/>
        <rFont val="Arial"/>
        <family val="2"/>
        <charset val="238"/>
      </rPr>
      <t xml:space="preserve">TABL. 18.</t>
    </r>
    <r>
      <rPr>
        <b val="true"/>
        <sz val="10"/>
        <color rgb="FF000000"/>
        <rFont val="Arial"/>
        <family val="2"/>
        <charset val="238"/>
      </rPr>
      <t xml:space="preserve">  CENY  DETALICZNE  WYBRANYCH  TOWARÓW  I  USŁUG  KONSUMPCYJNYCH </t>
    </r>
  </si>
  <si>
    <t xml:space="preserve"> RETAIL  PRICES  OF  SELECTED  CONSUMER  GOODS  AND  SERVICES</t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 </t>
    </r>
    <r>
      <rPr>
        <sz val="9"/>
        <color rgb="FF000000"/>
        <rFont val="Arial"/>
        <family val="2"/>
        <charset val="238"/>
      </rPr>
      <t xml:space="preserve">– analogiczny okres roku poprzedniego = 100
</t>
    </r>
    <r>
      <rPr>
        <i val="true"/>
        <sz val="9"/>
        <color rgb="FF000000"/>
        <rFont val="Arial"/>
        <family val="2"/>
        <charset val="238"/>
      </rPr>
      <t xml:space="preserve">          corresponding period of previous year = 100</t>
    </r>
  </si>
  <si>
    <r>
      <rPr>
        <sz val="9"/>
        <color rgb="FF000000"/>
        <rFont val="Arial"/>
        <family val="2"/>
        <charset val="238"/>
      </rPr>
      <t xml:space="preserve">2015
grudzień
</t>
    </r>
    <r>
      <rPr>
        <i val="true"/>
        <sz val="9"/>
        <color rgb="FF000000"/>
        <rFont val="Arial"/>
        <family val="2"/>
        <charset val="238"/>
      </rPr>
      <t xml:space="preserve">December</t>
    </r>
  </si>
  <si>
    <r>
      <rPr>
        <sz val="9"/>
        <color rgb="FF000000"/>
        <rFont val="Arial"/>
        <family val="2"/>
        <charset val="238"/>
      </rPr>
      <t xml:space="preserve">wrzesień
</t>
    </r>
    <r>
      <rPr>
        <i val="true"/>
        <sz val="9"/>
        <color rgb="FF000000"/>
        <rFont val="Arial"/>
        <family val="2"/>
        <charset val="238"/>
      </rPr>
      <t xml:space="preserve">September</t>
    </r>
  </si>
  <si>
    <r>
      <rPr>
        <sz val="9"/>
        <color rgb="FF000000"/>
        <rFont val="Arial"/>
        <family val="2"/>
        <charset val="238"/>
      </rPr>
      <t xml:space="preserve">grudzień
</t>
    </r>
    <r>
      <rPr>
        <i val="true"/>
        <sz val="9"/>
        <color rgb="FF000000"/>
        <rFont val="Arial"/>
        <family val="2"/>
        <charset val="238"/>
      </rPr>
      <t xml:space="preserve">December</t>
    </r>
  </si>
  <si>
    <r>
      <rPr>
        <sz val="9"/>
        <color rgb="FF000000"/>
        <rFont val="Arial"/>
        <family val="2"/>
        <charset val="238"/>
      </rPr>
      <t xml:space="preserve">w zł     </t>
    </r>
    <r>
      <rPr>
        <i val="true"/>
        <sz val="9"/>
        <color rgb="FF000000"/>
        <rFont val="Arial"/>
        <family val="2"/>
        <charset val="238"/>
      </rPr>
      <t xml:space="preserve">in zl</t>
    </r>
  </si>
  <si>
    <t xml:space="preserve">Ryż – za 1 kg  </t>
  </si>
  <si>
    <t xml:space="preserve">Rice – per kg</t>
  </si>
  <si>
    <t xml:space="preserve">Bułka pszenna – za 50 g  </t>
  </si>
  <si>
    <t xml:space="preserve">Wheat roll – per 50 g</t>
  </si>
  <si>
    <t xml:space="preserve">Chleb pszenno-żytni – za 0,5 kg  </t>
  </si>
  <si>
    <t xml:space="preserve">Wheat-rye bread – per 0,5 kg</t>
  </si>
  <si>
    <t xml:space="preserve">Mąka pszenna – za 1 kg  </t>
  </si>
  <si>
    <t xml:space="preserve">Wheat flour – per kg</t>
  </si>
  <si>
    <t xml:space="preserve">Kasza jęczmienna  – za 0,5 kg  </t>
  </si>
  <si>
    <t xml:space="preserve">Pearl-barley groats – per 0,5 kg</t>
  </si>
  <si>
    <t xml:space="preserve">Mięso – za 1 kg:</t>
  </si>
  <si>
    <t xml:space="preserve">Meat – per kg:</t>
  </si>
  <si>
    <t xml:space="preserve">       wołowe: z kością (rostbef) </t>
  </si>
  <si>
    <t xml:space="preserve">   beef: bone-in (roast beef)</t>
  </si>
  <si>
    <t xml:space="preserve"> bez kości (z udźca)  </t>
  </si>
  <si>
    <t xml:space="preserve"> boneless (gammon)</t>
  </si>
  <si>
    <t xml:space="preserve">wieprzowe z kością (schab środkowy)  </t>
  </si>
  <si>
    <t xml:space="preserve">pork, bone-in (centre loin)</t>
  </si>
  <si>
    <t xml:space="preserve">Kurczęta patroszone – za 1 kg  </t>
  </si>
  <si>
    <t xml:space="preserve">Disembowelled chicken – per kg</t>
  </si>
  <si>
    <t xml:space="preserve">Szynka wieprzowa gotowana – za 1 kg  </t>
  </si>
  <si>
    <t xml:space="preserve">Pork ham, boiled – per kg</t>
  </si>
  <si>
    <t xml:space="preserve">Kiełbasa suszona – za 1kg </t>
  </si>
  <si>
    <t xml:space="preserve">Dried sausage – per kg </t>
  </si>
  <si>
    <t xml:space="preserve">Kiełbasa wędzona – za 1kg </t>
  </si>
  <si>
    <t xml:space="preserve">Smoked sausage – per kg </t>
  </si>
  <si>
    <t xml:space="preserve">Filety z morszczuka mrożone – za 1 kg  </t>
  </si>
  <si>
    <t xml:space="preserve">Fillets of hake, frozen – per kg</t>
  </si>
  <si>
    <t xml:space="preserve">Karp świeży – za 1 kg </t>
  </si>
  <si>
    <t xml:space="preserve">Fresh carp – per kg</t>
  </si>
  <si>
    <t xml:space="preserve">Mleko krowie spożywcze – za 1 l:</t>
  </si>
  <si>
    <t xml:space="preserve">Cows’ milk – per l:</t>
  </si>
  <si>
    <t xml:space="preserve">      o zawartości tłuszczu 3–3,5%, sterylizowane  </t>
  </si>
  <si>
    <t xml:space="preserve">      fat content 3–3,5%, sterilized</t>
  </si>
  <si>
    <t xml:space="preserve">      o zawartości tłuszczu 2–2,5%  </t>
  </si>
  <si>
    <t xml:space="preserve">      fat content 2–2,5%</t>
  </si>
  <si>
    <t xml:space="preserve">Ser – za 1 kg:</t>
  </si>
  <si>
    <t xml:space="preserve">Cheese – per kg:</t>
  </si>
  <si>
    <t xml:space="preserve">twarogowy półtłusty  </t>
  </si>
  <si>
    <t xml:space="preserve">semi-fat cottage cheese</t>
  </si>
  <si>
    <t xml:space="preserve">dojrzewający  </t>
  </si>
  <si>
    <t xml:space="preserve">ripening cheese</t>
  </si>
  <si>
    <t xml:space="preserve">Śmietana o zawartości tłuszczu 18% – za 200 g  </t>
  </si>
  <si>
    <t xml:space="preserve">Sour cream, fat content 18% – per 200 g</t>
  </si>
  <si>
    <t xml:space="preserve">Jaja kurze świeże – za 1 szt.  </t>
  </si>
  <si>
    <t xml:space="preserve">Hen eggs, fresh – per piece</t>
  </si>
  <si>
    <t xml:space="preserve">Masło świeże o zawartości tłuszczu ok. 82,5% – za 200 g  </t>
  </si>
  <si>
    <t xml:space="preserve">Fresh butter, fat content about 82,5% – per 200 g</t>
  </si>
  <si>
    <r>
      <rPr>
        <sz val="10"/>
        <color rgb="FF000000"/>
        <rFont val="Arial"/>
        <family val="2"/>
        <charset val="238"/>
      </rPr>
      <t xml:space="preserve">TABL. 18.</t>
    </r>
    <r>
      <rPr>
        <b val="true"/>
        <sz val="10"/>
        <color rgb="FF000000"/>
        <rFont val="Arial"/>
        <family val="2"/>
        <charset val="238"/>
      </rPr>
      <t xml:space="preserve">  CENY  DETALICZNE  WYBRANYCH  TOWARÓW  I  USŁUG  KONSUMPCYJNYCH  (cd.)</t>
    </r>
  </si>
  <si>
    <t xml:space="preserve"> RETAIL  PRICES  OF  SELECTED  CONSUMER  GOODS  AND  SERVICES  (cont.)</t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poprzedniego = 100
</t>
    </r>
    <r>
      <rPr>
        <i val="true"/>
        <sz val="9"/>
        <color rgb="FF000000"/>
        <rFont val="Arial"/>
        <family val="2"/>
        <charset val="238"/>
      </rPr>
      <t xml:space="preserve">          corresponding period of previous year = 100</t>
    </r>
  </si>
  <si>
    <t xml:space="preserve">Margaryna – za 400 g </t>
  </si>
  <si>
    <t xml:space="preserve">Margarine –  per 400 g</t>
  </si>
  <si>
    <t xml:space="preserve">Olej rzepakowy produkcji krajowej – za 1 l  </t>
  </si>
  <si>
    <t xml:space="preserve">Rape-oil, domestic production – per l</t>
  </si>
  <si>
    <t xml:space="preserve">Jabłka – za 1 kg  </t>
  </si>
  <si>
    <t xml:space="preserve">Apples – per kg</t>
  </si>
  <si>
    <t xml:space="preserve">Pomarańcze – za 1 kg  </t>
  </si>
  <si>
    <t xml:space="preserve">Oranges – per kg</t>
  </si>
  <si>
    <t xml:space="preserve">Cytryny – za 1 kg  </t>
  </si>
  <si>
    <t xml:space="preserve">Lemons – per kg</t>
  </si>
  <si>
    <t xml:space="preserve">Marchew – za 1 kg </t>
  </si>
  <si>
    <t xml:space="preserve">Carrots – per  kg</t>
  </si>
  <si>
    <t xml:space="preserve">Cebula – za 1 kg </t>
  </si>
  <si>
    <t xml:space="preserve">Onions – per kg</t>
  </si>
  <si>
    <t xml:space="preserve">Ziemniaki – za 1 kg </t>
  </si>
  <si>
    <t xml:space="preserve">Potatoes –  per kg</t>
  </si>
  <si>
    <t xml:space="preserve">Cukier biały kryształ – za 1 kg  </t>
  </si>
  <si>
    <t xml:space="preserve">White sugar, crystallized – per kg</t>
  </si>
  <si>
    <t xml:space="preserve">Czekolada mleczna – za 100 g  </t>
  </si>
  <si>
    <t xml:space="preserve">Milk chocolate – per 100 g</t>
  </si>
  <si>
    <t xml:space="preserve">Kawa naturalna mielona – za 250 g .......................................................................</t>
  </si>
  <si>
    <t xml:space="preserve">Natural coffee, ground – per 250 g</t>
  </si>
  <si>
    <t xml:space="preserve">Herbata czarna, liściasta – za 100 g  </t>
  </si>
  <si>
    <t xml:space="preserve">Black, leaf  tea  – per 100 g</t>
  </si>
  <si>
    <t xml:space="preserve">Sok jabłkowy – za 1 l  </t>
  </si>
  <si>
    <t xml:space="preserve">Apple juice – per l</t>
  </si>
  <si>
    <t xml:space="preserve">Piwo jasne pełne, butelkowane – za 0,5 l  </t>
  </si>
  <si>
    <t xml:space="preserve">Beer, full light, bottled – per 0,5 l</t>
  </si>
  <si>
    <t xml:space="preserve">Papierosy – za 20 szt. </t>
  </si>
  <si>
    <t xml:space="preserve">Cigarettes – per 20 pcs</t>
  </si>
  <si>
    <t xml:space="preserve">Garnitur męski 2-częściowy z tkaniny z udziałem wełny – za 1 kpl. </t>
  </si>
  <si>
    <t xml:space="preserve">Men's suit fabrics of wool – per set</t>
  </si>
  <si>
    <t xml:space="preserve">Koszula męska z elanobawełny, długi rękaw  </t>
  </si>
  <si>
    <t xml:space="preserve">Men’s shirt, polyester staple fibres and cotton, long sleeve </t>
  </si>
  <si>
    <t xml:space="preserve">Podkoszulek męski bawełniany, krótki rękaw </t>
  </si>
  <si>
    <t xml:space="preserve">Men's cotton undershirt, short sleeve</t>
  </si>
  <si>
    <t xml:space="preserve">Rajstopy damskie gładkie, 15 den </t>
  </si>
  <si>
    <t xml:space="preserve">Women's tights plain, 15 den</t>
  </si>
  <si>
    <t xml:space="preserve">Spodnie (6–11 lat) z tkaniny typu jeans  </t>
  </si>
  <si>
    <t xml:space="preserve">Men’s cotton undershirt, short sleeve </t>
  </si>
  <si>
    <t xml:space="preserve">Oczyszczenie chemiczne garnituru męskiego 2-częściowego – za 1 kpl. </t>
  </si>
  <si>
    <t xml:space="preserve">Men’s suit dry-cleaning – per set</t>
  </si>
  <si>
    <t xml:space="preserve">Półbuty skórzane, na podeszwie nieskórzanej – za 1 parę:</t>
  </si>
  <si>
    <t xml:space="preserve">Low leather shoes with non-leather sole – per pair:</t>
  </si>
  <si>
    <t xml:space="preserve">       męskie  </t>
  </si>
  <si>
    <t xml:space="preserve">       men’s</t>
  </si>
  <si>
    <t xml:space="preserve">       damskie  </t>
  </si>
  <si>
    <t xml:space="preserve">       women’s</t>
  </si>
  <si>
    <r>
      <rPr>
        <sz val="10"/>
        <color rgb="FF000000"/>
        <rFont val="Arial"/>
        <family val="2"/>
        <charset val="238"/>
      </rPr>
      <t xml:space="preserve">TABL. 18. </t>
    </r>
    <r>
      <rPr>
        <b val="true"/>
        <sz val="10"/>
        <color rgb="FF000000"/>
        <rFont val="Arial"/>
        <family val="2"/>
        <charset val="238"/>
      </rPr>
      <t xml:space="preserve"> CENY  DETALICZNE  WYBRANYCH  TOWARÓW  I  USŁUG  KONSUMPCYJNYCH  (dok.)</t>
    </r>
  </si>
  <si>
    <t xml:space="preserve">Podzelowanie obuwia męskiego – za 1 parę  </t>
  </si>
  <si>
    <t xml:space="preserve">Resoling men’s shoes – per pair</t>
  </si>
  <si>
    <t xml:space="preserve">Bateria zlewozmywakowa  </t>
  </si>
  <si>
    <t xml:space="preserve">Sink fixture</t>
  </si>
  <si>
    <r>
      <rPr>
        <sz val="9"/>
        <color rgb="FF000000"/>
        <rFont val="Arial"/>
        <family val="2"/>
        <charset val="238"/>
      </rPr>
      <t xml:space="preserve">Zimna woda z miejskiej sieci wodociągowej  – za 1 m</t>
    </r>
    <r>
      <rPr>
        <vertAlign val="superscript"/>
        <sz val="9"/>
        <color rgb="FF000000"/>
        <rFont val="Arial"/>
        <family val="2"/>
        <charset val="238"/>
      </rPr>
      <t xml:space="preserve">3</t>
    </r>
    <r>
      <rPr>
        <sz val="9"/>
        <color rgb="FF000000"/>
        <rFont val="Arial"/>
        <family val="2"/>
        <charset val="238"/>
      </rPr>
      <t xml:space="preserve"> …..…………………….</t>
    </r>
  </si>
  <si>
    <r>
      <rPr>
        <i val="true"/>
        <sz val="9"/>
        <color rgb="FF000000"/>
        <rFont val="Arial"/>
        <family val="2"/>
        <charset val="238"/>
      </rPr>
      <t xml:space="preserve">Cold water by munical water-system – per 1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3</t>
    </r>
  </si>
  <si>
    <t xml:space="preserve">Wywóz nieczystości niesegregowanych w budynkach wielorodzinnych</t>
  </si>
  <si>
    <t xml:space="preserve">– opłata od osoby </t>
  </si>
  <si>
    <t xml:space="preserve">Unsorted waste disposal in multi-family buildings – fee per person</t>
  </si>
  <si>
    <r>
      <rPr>
        <sz val="9"/>
        <color rgb="FF000000"/>
        <rFont val="Arial"/>
        <family val="2"/>
        <charset val="238"/>
      </rPr>
      <t xml:space="preserve">Centralne ogrzewanie lokali mieszkalnych – za 1 m</t>
    </r>
    <r>
      <rPr>
        <vertAlign val="superscript"/>
        <sz val="9"/>
        <color rgb="FF000000"/>
        <rFont val="Arial"/>
        <family val="2"/>
        <charset val="238"/>
      </rPr>
      <t xml:space="preserve">2 </t>
    </r>
    <r>
      <rPr>
        <sz val="9"/>
        <color rgb="FF000000"/>
        <rFont val="Arial"/>
        <family val="2"/>
        <charset val="238"/>
      </rPr>
      <t xml:space="preserve">……………………………</t>
    </r>
  </si>
  <si>
    <r>
      <rPr>
        <i val="true"/>
        <sz val="9"/>
        <color rgb="FF000000"/>
        <rFont val="Arial"/>
        <family val="2"/>
        <charset val="238"/>
      </rPr>
      <t xml:space="preserve">Cental heating of dwellings – per 1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2</t>
    </r>
  </si>
  <si>
    <t xml:space="preserve">Węgiel kamienny – za 1 t  </t>
  </si>
  <si>
    <t xml:space="preserve">Hard coal – per t</t>
  </si>
  <si>
    <r>
      <rPr>
        <sz val="9"/>
        <color rgb="FF000000"/>
        <rFont val="Arial"/>
        <family val="2"/>
        <charset val="238"/>
      </rPr>
      <t xml:space="preserve">Ciepła woda – za 1 m</t>
    </r>
    <r>
      <rPr>
        <vertAlign val="superscript"/>
        <sz val="9"/>
        <color rgb="FF000000"/>
        <rFont val="Arial"/>
        <family val="2"/>
        <charset val="238"/>
      </rPr>
      <t xml:space="preserve">3</t>
    </r>
    <r>
      <rPr>
        <sz val="9"/>
        <color rgb="FF000000"/>
        <rFont val="Arial"/>
        <family val="2"/>
        <charset val="238"/>
      </rPr>
      <t xml:space="preserve"> ……………………………………………………………….</t>
    </r>
  </si>
  <si>
    <r>
      <rPr>
        <i val="true"/>
        <sz val="9"/>
        <color rgb="FF000000"/>
        <rFont val="Arial"/>
        <family val="2"/>
        <charset val="238"/>
      </rPr>
      <t xml:space="preserve">Hot water – per 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3</t>
    </r>
  </si>
  <si>
    <t xml:space="preserve">Firanka syntetyczna, szer. 300 cm – za 1m  </t>
  </si>
  <si>
    <t xml:space="preserve">Synthetic net curtain, 300 cm wide – per m</t>
  </si>
  <si>
    <t xml:space="preserve">Ręcznik frotté z tkaniny bawełnianej, wym. 50x100 cm </t>
  </si>
  <si>
    <t xml:space="preserve">Frotté cotton towel, 50x100 cm size</t>
  </si>
  <si>
    <t xml:space="preserve">Kuchnia mikrofalowa, poj. 16–20 l </t>
  </si>
  <si>
    <t xml:space="preserve">Microwave oven, capacity 16–20 l</t>
  </si>
  <si>
    <t xml:space="preserve">Mikser elektryczny </t>
  </si>
  <si>
    <t xml:space="preserve">Food mixer, electric</t>
  </si>
  <si>
    <t xml:space="preserve">Talerz głęboki porcelanowy o średnicy 22–24 cm, dekorowany </t>
  </si>
  <si>
    <t xml:space="preserve">Porcelain soup plate, 22–24 cm, decorated</t>
  </si>
  <si>
    <r>
      <rPr>
        <sz val="9"/>
        <color rgb="FF000000"/>
        <rFont val="Arial"/>
        <family val="2"/>
        <charset val="238"/>
      </rPr>
      <t xml:space="preserve">Proszek do prania – za 300 g</t>
    </r>
    <r>
      <rPr>
        <sz val="4"/>
        <color rgb="FF000000"/>
        <rFont val="Arial"/>
        <family val="2"/>
        <charset val="238"/>
      </rPr>
      <t xml:space="preserve"> </t>
    </r>
    <r>
      <rPr>
        <i val="true"/>
        <vertAlign val="superscript"/>
        <sz val="9"/>
        <color rgb="FF000000"/>
        <rFont val="Arial"/>
        <family val="2"/>
        <charset val="238"/>
      </rPr>
      <t xml:space="preserve">a </t>
    </r>
    <r>
      <rPr>
        <sz val="9"/>
        <color rgb="FF000000"/>
        <rFont val="Arial"/>
        <family val="2"/>
        <charset val="238"/>
      </rPr>
      <t xml:space="preserve">……………………………………………………..</t>
    </r>
  </si>
  <si>
    <r>
      <rPr>
        <i val="true"/>
        <sz val="9"/>
        <color rgb="FF000000"/>
        <rFont val="Arial"/>
        <family val="2"/>
        <charset val="238"/>
      </rPr>
      <t xml:space="preserve">Washing powder – per 300 g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</si>
  <si>
    <t xml:space="preserve">Wizyta u lekarza specjalisty  </t>
  </si>
  <si>
    <t xml:space="preserve">Consultation with a specialist physician </t>
  </si>
  <si>
    <t xml:space="preserve">Benzyna silnikowa bezołowiowa, 95-oktanowa – za 1 l  </t>
  </si>
  <si>
    <t xml:space="preserve">Unleaded  95-octane motor petrol – per l</t>
  </si>
  <si>
    <t xml:space="preserve">Olej napędowy – za 1 l  </t>
  </si>
  <si>
    <t xml:space="preserve">Diesel oil – per l</t>
  </si>
  <si>
    <t xml:space="preserve">Bilet normalny na przejazd autobusem miejskim, jednorazowy </t>
  </si>
  <si>
    <t xml:space="preserve">Regular ticket for travelling by intra-urban bus</t>
  </si>
  <si>
    <t xml:space="preserve">Przejazd taksówką osobową, taryfa dzienna – za 5 km  </t>
  </si>
  <si>
    <t xml:space="preserve">Taxi daily fare – for 5 km distance</t>
  </si>
  <si>
    <t xml:space="preserve">Odtwarzacz osobisty MP3 z radiem </t>
  </si>
  <si>
    <t xml:space="preserve">Personal MP3 player with radio</t>
  </si>
  <si>
    <t xml:space="preserve">Bilet do kina  </t>
  </si>
  <si>
    <t xml:space="preserve">Cinema ticket</t>
  </si>
  <si>
    <t xml:space="preserve">Gazeta regionalna </t>
  </si>
  <si>
    <t xml:space="preserve">Local daily newspaper</t>
  </si>
  <si>
    <t xml:space="preserve">Strzyżenie włosów męskich  </t>
  </si>
  <si>
    <t xml:space="preserve">Men’s hair-cutting</t>
  </si>
  <si>
    <t xml:space="preserve">Mydło toaletowe – za 100 g  </t>
  </si>
  <si>
    <t xml:space="preserve">Toilet soap – per 100 g</t>
  </si>
  <si>
    <t xml:space="preserve">Pasta do zębów – za 100 ml  </t>
  </si>
  <si>
    <t xml:space="preserve">Tooth-paste – per 100 ml</t>
  </si>
  <si>
    <r>
      <rPr>
        <i val="true"/>
        <sz val="8"/>
        <color rgb="FF000000"/>
        <rFont val="Arial"/>
        <family val="2"/>
        <charset val="238"/>
      </rPr>
      <t xml:space="preserve">a W</t>
    </r>
    <r>
      <rPr>
        <sz val="8"/>
        <color rgb="FF000000"/>
        <rFont val="Arial"/>
        <family val="2"/>
        <charset val="238"/>
      </rPr>
      <t xml:space="preserve"> 2015 r. – za 280 g.</t>
    </r>
  </si>
  <si>
    <t xml:space="preserve">a In 2015 – per 280 g.</t>
  </si>
  <si>
    <r>
      <rPr>
        <sz val="10"/>
        <rFont val="Arial"/>
        <family val="2"/>
        <charset val="238"/>
      </rPr>
      <t xml:space="preserve">TABL. 19.</t>
    </r>
    <r>
      <rPr>
        <b val="true"/>
        <sz val="10"/>
        <rFont val="Arial"/>
        <family val="2"/>
        <charset val="238"/>
      </rPr>
      <t xml:space="preserve">  PRZECIĘTNE  CENY  SKUPU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WAŻNIEJSZYCH  PRODUKTÓW  ROLNYCH</t>
    </r>
  </si>
  <si>
    <r>
      <rPr>
        <i val="true"/>
        <sz val="10"/>
        <rFont val="Arial"/>
        <family val="2"/>
        <charset val="238"/>
      </rPr>
      <t xml:space="preserve"> AVERAGE  PROCUREMENT  PRICE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OF  MAJOR  AGRICULTURAL  PRODUCTS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 corresponding period 
 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Ziarno zbóż (bez siewnego)
</t>
    </r>
    <r>
      <rPr>
        <i val="true"/>
        <sz val="9"/>
        <rFont val="Arial"/>
        <family val="2"/>
        <charset val="238"/>
      </rPr>
      <t xml:space="preserve">Cereal grain
(excluding sowing seed)</t>
    </r>
  </si>
  <si>
    <r>
      <rPr>
        <sz val="9"/>
        <rFont val="Arial"/>
        <family val="2"/>
        <charset val="238"/>
      </rPr>
      <t xml:space="preserve">Ziemniaki
</t>
    </r>
    <r>
      <rPr>
        <i val="true"/>
        <sz val="9"/>
        <rFont val="Arial"/>
        <family val="2"/>
        <charset val="238"/>
      </rPr>
      <t xml:space="preserve">Potatoes</t>
    </r>
  </si>
  <si>
    <r>
      <rPr>
        <sz val="9"/>
        <rFont val="Arial"/>
        <family val="2"/>
        <charset val="238"/>
      </rPr>
      <t xml:space="preserve">Żywiec rzeźny
</t>
    </r>
    <r>
      <rPr>
        <i val="true"/>
        <sz val="9"/>
        <rFont val="Arial"/>
        <family val="2"/>
        <charset val="238"/>
      </rPr>
      <t xml:space="preserve">Animals for slaughter</t>
    </r>
  </si>
  <si>
    <r>
      <rPr>
        <sz val="9"/>
        <rFont val="Arial"/>
        <family val="2"/>
        <charset val="238"/>
      </rPr>
      <t xml:space="preserve">Mleko krowie 
w zł  za 1 hl
</t>
    </r>
    <r>
      <rPr>
        <i val="true"/>
        <sz val="9"/>
        <rFont val="Arial"/>
        <family val="2"/>
        <charset val="238"/>
      </rPr>
      <t xml:space="preserve">Cows' milk 
in zl  per hl</t>
    </r>
  </si>
  <si>
    <r>
      <rPr>
        <sz val="9"/>
        <rFont val="Arial"/>
        <family val="2"/>
        <charset val="238"/>
      </rPr>
      <t xml:space="preserve">pszenicy
</t>
    </r>
    <r>
      <rPr>
        <i val="true"/>
        <sz val="9"/>
        <rFont val="Arial"/>
        <family val="2"/>
        <charset val="238"/>
      </rPr>
      <t xml:space="preserve">wheat</t>
    </r>
  </si>
  <si>
    <r>
      <rPr>
        <sz val="9"/>
        <rFont val="Arial"/>
        <family val="2"/>
        <charset val="238"/>
      </rPr>
      <t xml:space="preserve">żyta
</t>
    </r>
    <r>
      <rPr>
        <i val="true"/>
        <sz val="9"/>
        <rFont val="Arial"/>
        <family val="2"/>
        <charset val="238"/>
      </rPr>
      <t xml:space="preserve">rye</t>
    </r>
  </si>
  <si>
    <r>
      <rPr>
        <sz val="9"/>
        <rFont val="Arial"/>
        <family val="2"/>
        <charset val="238"/>
      </rPr>
      <t xml:space="preserve">bydło
(bez cieląt)
</t>
    </r>
    <r>
      <rPr>
        <i val="true"/>
        <sz val="9"/>
        <rFont val="Arial"/>
        <family val="2"/>
        <charset val="238"/>
      </rPr>
      <t xml:space="preserve">cattle 
(exluding calves)</t>
    </r>
  </si>
  <si>
    <r>
      <rPr>
        <sz val="9"/>
        <rFont val="Arial"/>
        <family val="2"/>
        <charset val="238"/>
      </rPr>
      <t xml:space="preserve">trzoda 
chlewna
</t>
    </r>
    <r>
      <rPr>
        <i val="true"/>
        <sz val="9"/>
        <rFont val="Arial"/>
        <family val="2"/>
        <charset val="238"/>
      </rPr>
      <t xml:space="preserve">pigs</t>
    </r>
  </si>
  <si>
    <r>
      <rPr>
        <sz val="9"/>
        <rFont val="Arial"/>
        <family val="2"/>
        <charset val="238"/>
      </rPr>
      <t xml:space="preserve">drób
</t>
    </r>
    <r>
      <rPr>
        <i val="true"/>
        <sz val="9"/>
        <rFont val="Arial"/>
        <family val="2"/>
        <charset val="238"/>
      </rPr>
      <t xml:space="preserve">poultry</t>
    </r>
  </si>
  <si>
    <r>
      <rPr>
        <sz val="9"/>
        <rFont val="Arial"/>
        <family val="2"/>
        <charset val="238"/>
      </rPr>
      <t xml:space="preserve">w zł za 1 dt 
</t>
    </r>
    <r>
      <rPr>
        <i val="true"/>
        <sz val="9"/>
        <rFont val="Arial"/>
        <family val="2"/>
        <charset val="238"/>
      </rPr>
      <t xml:space="preserve">in zl per dt</t>
    </r>
  </si>
  <si>
    <r>
      <rPr>
        <sz val="9"/>
        <rFont val="Arial"/>
        <family val="2"/>
        <charset val="238"/>
      </rPr>
      <t xml:space="preserve">w zł za 1 kg wagi żywej
 </t>
    </r>
    <r>
      <rPr>
        <i val="true"/>
        <sz val="9"/>
        <rFont val="Arial"/>
        <family val="2"/>
        <charset val="238"/>
      </rPr>
      <t xml:space="preserve">in zl per kg live weight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Ceny bieżące bez VAT.</t>
    </r>
  </si>
  <si>
    <t xml:space="preserve">a Current prices excluding VAT.</t>
  </si>
  <si>
    <r>
      <rPr>
        <sz val="10"/>
        <rFont val="Arial"/>
        <family val="2"/>
        <charset val="238"/>
      </rPr>
      <t xml:space="preserve">TABL. 20.  </t>
    </r>
    <r>
      <rPr>
        <b val="true"/>
        <sz val="10"/>
        <rFont val="Arial"/>
        <family val="2"/>
        <charset val="238"/>
      </rPr>
      <t xml:space="preserve">PRZECIĘTNE  CENY  UZYSKIWANE  PRZEZ  ROLNIKÓW  NA  TARGOWISKACH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AVERAGE  MARKETPLACE  PRICES  RECEIVED  BY  FARMER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analogiczny okres roku 
  poprzedniego = 100
</t>
    </r>
    <r>
      <rPr>
        <i val="true"/>
        <sz val="9"/>
        <rFont val="Arial"/>
        <family val="2"/>
        <charset val="238"/>
      </rPr>
      <t xml:space="preserve">      corresponding period 
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Ziarno zbóż 
</t>
    </r>
    <r>
      <rPr>
        <i val="true"/>
        <sz val="9"/>
        <rFont val="Arial"/>
        <family val="2"/>
        <charset val="238"/>
      </rPr>
      <t xml:space="preserve">Cereal grain </t>
    </r>
  </si>
  <si>
    <r>
      <rPr>
        <sz val="9"/>
        <rFont val="Arial"/>
        <family val="2"/>
        <charset val="238"/>
      </rPr>
      <t xml:space="preserve">Ziemniaki 
jadalne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Edible
potatoes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Prosię na chów w zł za 1 szt.
</t>
    </r>
    <r>
      <rPr>
        <i val="true"/>
        <sz val="9"/>
        <rFont val="Arial"/>
        <family val="2"/>
        <charset val="238"/>
      </rPr>
      <t xml:space="preserve">Piglet in zl 
per head</t>
    </r>
  </si>
  <si>
    <r>
      <rPr>
        <sz val="9"/>
        <rFont val="Arial"/>
        <family val="2"/>
        <charset val="238"/>
      </rPr>
      <t xml:space="preserve">Trzoda chlewna 
w zł za 1 kg 
</t>
    </r>
    <r>
      <rPr>
        <i val="true"/>
        <sz val="9"/>
        <rFont val="Arial"/>
        <family val="2"/>
        <charset val="238"/>
      </rPr>
      <t xml:space="preserve">Pigs in zl 
per kg</t>
    </r>
  </si>
  <si>
    <r>
      <rPr>
        <sz val="9"/>
        <rFont val="Arial"/>
        <family val="2"/>
        <charset val="238"/>
      </rPr>
      <t xml:space="preserve">jęczmienia
</t>
    </r>
    <r>
      <rPr>
        <i val="true"/>
        <sz val="9"/>
        <rFont val="Arial"/>
        <family val="2"/>
        <charset val="238"/>
      </rPr>
      <t xml:space="preserve">barley</t>
    </r>
  </si>
  <si>
    <r>
      <rPr>
        <sz val="9"/>
        <rFont val="Arial"/>
        <family val="2"/>
        <charset val="238"/>
      </rPr>
      <t xml:space="preserve">owsa
</t>
    </r>
    <r>
      <rPr>
        <i val="true"/>
        <sz val="9"/>
        <rFont val="Arial"/>
        <family val="2"/>
        <charset val="238"/>
      </rPr>
      <t xml:space="preserve">oats</t>
    </r>
  </si>
  <si>
    <r>
      <rPr>
        <sz val="9"/>
        <rFont val="Arial"/>
        <family val="2"/>
        <charset val="238"/>
      </rPr>
      <t xml:space="preserve">w zł za 1 dt     </t>
    </r>
    <r>
      <rPr>
        <i val="true"/>
        <sz val="9"/>
        <rFont val="Arial"/>
        <family val="2"/>
        <charset val="238"/>
      </rPr>
      <t xml:space="preserve">in zl per dt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wyjaśnienia metodyczne pkt 20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Przeciętne ceny roczne – bez notowań cen ziemniaków wczesnych; od lipca – dla okresów miesięcznych ceny </t>
    </r>
  </si>
  <si>
    <t xml:space="preserve">ziemniaków ze zbiorów danego roku; w lipcu i sierpniu – ceny ziemniaków wczesnych.</t>
  </si>
  <si>
    <t xml:space="preserve">a See methodological notes item 20. b Average annual prices – excluding price quotations of early kind of potatoes; since July – for monthly periods prices </t>
  </si>
  <si>
    <t xml:space="preserve">of potatoes refer to current year crops; in July and August – early season patatoes prices.</t>
  </si>
  <si>
    <r>
      <rPr>
        <sz val="10"/>
        <color rgb="FF000000"/>
        <rFont val="Arial"/>
        <family val="2"/>
        <charset val="238"/>
      </rPr>
      <t xml:space="preserve">TABL. 21.</t>
    </r>
    <r>
      <rPr>
        <b val="true"/>
        <sz val="10"/>
        <color rgb="FF000000"/>
        <rFont val="Arial"/>
        <family val="2"/>
        <charset val="238"/>
      </rPr>
      <t xml:space="preserve">  RELACJE  CEN  W  ROLNICTWIE</t>
    </r>
  </si>
  <si>
    <t xml:space="preserve"> PRICE  RELATIONS  IN  AGRICULTURE</t>
  </si>
  <si>
    <r>
      <rPr>
        <sz val="9"/>
        <color rgb="FF000000"/>
        <rFont val="Arial"/>
        <family val="2"/>
        <charset val="238"/>
      </rPr>
      <t xml:space="preserve">Relacje ceny skupu 1 kg żywca wieprzowego do cen 
</t>
    </r>
    <r>
      <rPr>
        <i val="true"/>
        <sz val="9"/>
        <color rgb="FF000000"/>
        <rFont val="Arial"/>
        <family val="2"/>
        <charset val="238"/>
      </rPr>
      <t xml:space="preserve">Procurement price per kg pigs for slaughter to prices of</t>
    </r>
  </si>
  <si>
    <r>
      <rPr>
        <sz val="9"/>
        <color rgb="FF000000"/>
        <rFont val="Arial"/>
        <family val="2"/>
        <charset val="238"/>
      </rPr>
      <t xml:space="preserve">Relacje cen targowisk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vertAlign val="superscript"/>
        <sz val="9"/>
        <color rgb="FF000000"/>
        <rFont val="Arial"/>
        <family val="2"/>
        <charset val="238"/>
      </rPr>
      <t xml:space="preserve"> 
</t>
    </r>
    <r>
      <rPr>
        <sz val="9"/>
        <color rgb="FF000000"/>
        <rFont val="Arial"/>
        <family val="2"/>
        <charset val="238"/>
      </rPr>
      <t xml:space="preserve">do cen skupu  
</t>
    </r>
    <r>
      <rPr>
        <i val="true"/>
        <sz val="9"/>
        <color rgb="FF000000"/>
        <rFont val="Arial"/>
        <family val="2"/>
        <charset val="238"/>
      </rPr>
      <t xml:space="preserve">Marketplace pri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
to procurement prices 
of </t>
    </r>
    <r>
      <rPr>
        <i val="true"/>
        <vertAlign val="superscript"/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  </t>
    </r>
  </si>
  <si>
    <r>
      <rPr>
        <sz val="9"/>
        <color rgb="FF000000"/>
        <rFont val="Arial"/>
        <family val="2"/>
        <charset val="238"/>
      </rPr>
      <t xml:space="preserve">1 kg żyta 
</t>
    </r>
    <r>
      <rPr>
        <i val="true"/>
        <sz val="9"/>
        <color rgb="FF000000"/>
        <rFont val="Arial"/>
        <family val="2"/>
        <charset val="238"/>
      </rPr>
      <t xml:space="preserve">kg of rye</t>
    </r>
  </si>
  <si>
    <r>
      <rPr>
        <sz val="9"/>
        <color rgb="FF000000"/>
        <rFont val="Arial"/>
        <family val="2"/>
        <charset val="238"/>
      </rPr>
      <t xml:space="preserve">1 kg jęczmienia 
</t>
    </r>
    <r>
      <rPr>
        <i val="true"/>
        <sz val="9"/>
        <color rgb="FF000000"/>
        <rFont val="Arial"/>
        <family val="2"/>
        <charset val="238"/>
      </rPr>
      <t xml:space="preserve">kg of barley</t>
    </r>
  </si>
  <si>
    <r>
      <rPr>
        <sz val="9"/>
        <color rgb="FF000000"/>
        <rFont val="Arial"/>
        <family val="2"/>
        <charset val="238"/>
      </rPr>
      <t xml:space="preserve">1 kg ziemniaków 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vertAlign val="superscript"/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kg of potato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sz val="9"/>
        <color rgb="FF000000"/>
        <rFont val="Arial"/>
        <family val="2"/>
        <charset val="238"/>
      </rPr>
      <t xml:space="preserve">1 l mleka krowiego 
</t>
    </r>
    <r>
      <rPr>
        <i val="true"/>
        <sz val="9"/>
        <color rgb="FF000000"/>
        <rFont val="Arial"/>
        <family val="2"/>
        <charset val="238"/>
      </rPr>
      <t xml:space="preserve">1 l of 
cows’ milk</t>
    </r>
  </si>
  <si>
    <r>
      <rPr>
        <sz val="9"/>
        <color rgb="FF333333"/>
        <rFont val="Arial"/>
        <family val="2"/>
        <charset val="238"/>
      </rPr>
      <t xml:space="preserve">na targo- 
wiska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on market- 
pla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w skupie 
</t>
    </r>
    <r>
      <rPr>
        <i val="true"/>
        <sz val="9"/>
        <color rgb="FF000000"/>
        <rFont val="Arial"/>
        <family val="2"/>
        <charset val="238"/>
      </rPr>
      <t xml:space="preserve">in procurement</t>
    </r>
  </si>
  <si>
    <r>
      <rPr>
        <sz val="9"/>
        <color rgb="FF000000"/>
        <rFont val="Arial"/>
        <family val="2"/>
        <charset val="238"/>
      </rPr>
      <t xml:space="preserve">na targowiska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on marketpla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w skupie
</t>
    </r>
    <r>
      <rPr>
        <i val="true"/>
        <sz val="9"/>
        <color rgb="FF000000"/>
        <rFont val="Arial"/>
        <family val="2"/>
        <charset val="238"/>
      </rPr>
      <t xml:space="preserve">in procurement</t>
    </r>
  </si>
  <si>
    <r>
      <rPr>
        <sz val="9"/>
        <color rgb="FF000000"/>
        <rFont val="Arial"/>
        <family val="2"/>
        <charset val="238"/>
      </rPr>
      <t xml:space="preserve">pszenicy 
</t>
    </r>
    <r>
      <rPr>
        <i val="true"/>
        <sz val="9"/>
        <color rgb="FF000000"/>
        <rFont val="Arial"/>
        <family val="2"/>
        <charset val="238"/>
      </rPr>
      <t xml:space="preserve">wheat</t>
    </r>
  </si>
  <si>
    <r>
      <rPr>
        <sz val="9"/>
        <color rgb="FF000000"/>
        <rFont val="Arial"/>
        <family val="2"/>
        <charset val="238"/>
      </rPr>
      <t xml:space="preserve">żywca wieprzowego </t>
    </r>
    <r>
      <rPr>
        <i val="true"/>
        <sz val="9"/>
        <color rgb="FF000000"/>
        <rFont val="Arial"/>
        <family val="2"/>
        <charset val="238"/>
      </rPr>
      <t xml:space="preserve">pigs
for slaughter</t>
    </r>
    <r>
      <rPr>
        <sz val="9"/>
        <color rgb="FF000000"/>
        <rFont val="Arial"/>
        <family val="2"/>
        <charset val="238"/>
      </rPr>
      <t xml:space="preserve">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20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Przeciętne ceny roczne – bez notowań cen ziemniaków wczesnych; od lipca – dla okresów miesięcznych ceny ziemniaków ze zbiorów</t>
    </r>
  </si>
  <si>
    <t xml:space="preserve">danego roku; w lipcu i sierpniu – ceny ziemniaków wczesnych.</t>
  </si>
  <si>
    <t xml:space="preserve">a See methodological notes item 20. b Average annual prices – excluding price quotations of early kind of potatoes; since July – for monthly periods prices of potatoes refer to</t>
  </si>
  <si>
    <t xml:space="preserve">current year crops; in July and August – early season patatoes prices.</t>
  </si>
  <si>
    <t xml:space="preserve">INWESTYCJE</t>
  </si>
  <si>
    <t xml:space="preserve">INVESTMENTS</t>
  </si>
  <si>
    <r>
      <rPr>
        <sz val="10"/>
        <color rgb="FF000000"/>
        <rFont val="Arial"/>
        <family val="2"/>
        <charset val="238"/>
      </rPr>
      <t xml:space="preserve">TABL. 22.</t>
    </r>
    <r>
      <rPr>
        <b val="true"/>
        <sz val="10"/>
        <color rgb="FF000000"/>
        <rFont val="Arial"/>
        <family val="2"/>
        <charset val="238"/>
      </rPr>
      <t xml:space="preserve">  NAKŁADY  INWESTYCYJNE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r>
      <rPr>
        <i val="true"/>
        <sz val="10"/>
        <color rgb="FF000000"/>
        <rFont val="Arial"/>
        <family val="2"/>
        <charset val="238"/>
      </rPr>
      <t xml:space="preserve"> INVESTMENT  OUTLAY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b val="true"/>
        <sz val="9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– analogiczny okres roku 
  poprzedniego = 100
</t>
    </r>
    <r>
      <rPr>
        <i val="true"/>
        <sz val="9"/>
        <color rgb="FF000000"/>
        <rFont val="Arial"/>
        <family val="2"/>
        <charset val="238"/>
      </rPr>
      <t xml:space="preserve">     corresponding period 
      of previous year = 100</t>
    </r>
  </si>
  <si>
    <r>
      <rPr>
        <sz val="9"/>
        <color rgb="FF000000"/>
        <rFont val="Arial"/>
        <family val="2"/>
        <charset val="238"/>
      </rPr>
      <t xml:space="preserve">Ogółem
</t>
    </r>
    <r>
      <rPr>
        <i val="true"/>
        <sz val="9"/>
        <color rgb="FF000000"/>
        <rFont val="Arial"/>
        <family val="2"/>
        <charset val="238"/>
      </rPr>
      <t xml:space="preserve">Grand total </t>
    </r>
  </si>
  <si>
    <r>
      <rPr>
        <sz val="9"/>
        <color rgb="FF000000"/>
        <rFont val="Arial"/>
        <family val="2"/>
        <charset val="238"/>
      </rPr>
      <t xml:space="preserve">Z liczby ogółem     </t>
    </r>
    <r>
      <rPr>
        <i val="true"/>
        <sz val="9"/>
        <color rgb="FF000000"/>
        <rFont val="Arial"/>
        <family val="2"/>
        <charset val="238"/>
      </rPr>
      <t xml:space="preserve">Of grand total number</t>
    </r>
  </si>
  <si>
    <r>
      <rPr>
        <sz val="9"/>
        <color rgb="FF000000"/>
        <rFont val="Arial"/>
        <family val="2"/>
        <charset val="238"/>
      </rPr>
      <t xml:space="preserve">na środki trwałe 
</t>
    </r>
    <r>
      <rPr>
        <i val="true"/>
        <sz val="9"/>
        <color rgb="FF000000"/>
        <rFont val="Arial"/>
        <family val="2"/>
        <charset val="238"/>
      </rPr>
      <t xml:space="preserve">for fixed assets</t>
    </r>
  </si>
  <si>
    <r>
      <rPr>
        <sz val="9"/>
        <color rgb="FF000000"/>
        <rFont val="Arial"/>
        <family val="2"/>
        <charset val="238"/>
      </rPr>
      <t xml:space="preserve">przemysł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sz val="9"/>
        <color rgb="FF000000"/>
        <rFont val="Arial"/>
        <family val="2"/>
        <charset val="238"/>
      </rPr>
      <t xml:space="preserve">     </t>
    </r>
    <r>
      <rPr>
        <i val="true"/>
        <sz val="9"/>
        <color rgb="FF000000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sz val="9"/>
        <color rgb="FF000000"/>
        <rFont val="Arial"/>
        <family val="2"/>
        <charset val="238"/>
      </rPr>
      <t xml:space="preserve">     </t>
    </r>
  </si>
  <si>
    <r>
      <rPr>
        <sz val="9"/>
        <color rgb="FF000000"/>
        <rFont val="Arial"/>
        <family val="2"/>
        <charset val="238"/>
      </rPr>
      <t xml:space="preserve">budynki 
i budowle
</t>
    </r>
    <r>
      <rPr>
        <i val="true"/>
        <sz val="9"/>
        <color rgb="FF000000"/>
        <rFont val="Arial"/>
        <family val="2"/>
        <charset val="238"/>
      </rPr>
      <t xml:space="preserve">buldings and structures</t>
    </r>
  </si>
  <si>
    <r>
      <rPr>
        <sz val="9"/>
        <color rgb="FF000000"/>
        <rFont val="Arial"/>
        <family val="2"/>
        <charset val="238"/>
      </rPr>
      <t xml:space="preserve">maszyny, 
urządzenia techniczne 
i narzędzia
</t>
    </r>
    <r>
      <rPr>
        <i val="true"/>
        <sz val="9"/>
        <color rgb="FF000000"/>
        <rFont val="Arial"/>
        <family val="2"/>
        <charset val="238"/>
      </rPr>
      <t xml:space="preserve">machinery, technical
equipment
and tools</t>
    </r>
  </si>
  <si>
    <r>
      <rPr>
        <sz val="9"/>
        <color rgb="FF000000"/>
        <rFont val="Arial"/>
        <family val="2"/>
        <charset val="238"/>
      </rPr>
      <t xml:space="preserve">środki
transportu
</t>
    </r>
    <r>
      <rPr>
        <i val="true"/>
        <sz val="9"/>
        <color rgb="FF000000"/>
        <rFont val="Arial"/>
        <family val="2"/>
        <charset val="238"/>
      </rPr>
      <t xml:space="preserve">transport 
equipment</t>
    </r>
  </si>
  <si>
    <r>
      <rPr>
        <sz val="9"/>
        <color rgb="FF000000"/>
        <rFont val="Arial"/>
        <family val="2"/>
        <charset val="238"/>
      </rPr>
      <t xml:space="preserve">przetwórstwo przemysłowe
</t>
    </r>
    <r>
      <rPr>
        <i val="true"/>
        <sz val="9"/>
        <color rgb="FF000000"/>
        <rFont val="Arial"/>
        <family val="2"/>
        <charset val="238"/>
      </rPr>
      <t xml:space="preserve">manu-facturing</t>
    </r>
  </si>
  <si>
    <r>
      <rPr>
        <sz val="9"/>
        <color rgb="FF000000"/>
        <rFont val="Arial"/>
        <family val="2"/>
        <charset val="238"/>
      </rPr>
      <t xml:space="preserve">wytwarzanie 
i zaopatry-wanie 
w energię elektryczną, gaz, parę wodną i go-rącą wodę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electricity, gas, steam and air 
condi- 
tioning 
supply</t>
    </r>
  </si>
  <si>
    <r>
      <rPr>
        <sz val="9"/>
        <color rgb="FF000000"/>
        <rFont val="Arial"/>
        <family val="2"/>
        <charset val="238"/>
      </rPr>
      <t xml:space="preserve">w tysiącach złotych     </t>
    </r>
    <r>
      <rPr>
        <i val="true"/>
        <sz val="9"/>
        <color rgb="FF000000"/>
        <rFont val="Arial"/>
        <family val="2"/>
        <charset val="238"/>
      </rPr>
      <t xml:space="preserve">in thousand zloty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21; wskaźniki dynamiki obliczono na podstawie wartości w cenach bieżących.</t>
    </r>
    <r>
      <rPr>
        <i val="true"/>
        <sz val="8"/>
        <color rgb="FF000000"/>
        <rFont val="Arial"/>
        <family val="2"/>
        <charset val="238"/>
      </rPr>
      <t xml:space="preserve"> b </t>
    </r>
    <r>
      <rPr>
        <sz val="8"/>
        <color rgb="FF000000"/>
        <rFont val="Arial"/>
        <family val="2"/>
        <charset val="238"/>
      </rPr>
      <t xml:space="preserve">Patrz uwagi ogólne pkt 11.</t>
    </r>
  </si>
  <si>
    <t xml:space="preserve">a See methodological notes item 21; indices are calculated on the basis of value at current prices. b See general notes item 11.</t>
  </si>
  <si>
    <r>
      <rPr>
        <sz val="10"/>
        <color rgb="FF000000"/>
        <rFont val="Arial"/>
        <family val="2"/>
        <charset val="238"/>
      </rPr>
      <t xml:space="preserve">TABL. 22. </t>
    </r>
    <r>
      <rPr>
        <b val="true"/>
        <sz val="10"/>
        <color rgb="FF000000"/>
        <rFont val="Arial"/>
        <family val="2"/>
        <charset val="238"/>
      </rPr>
      <t xml:space="preserve"> NAKŁADY  INWESTYCYJNE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sz val="10"/>
        <color rgb="FF000000"/>
        <rFont val="Arial"/>
        <family val="2"/>
        <charset val="238"/>
      </rPr>
      <t xml:space="preserve">  (dok.)</t>
    </r>
  </si>
  <si>
    <r>
      <rPr>
        <i val="true"/>
        <sz val="10"/>
        <color rgb="FF000000"/>
        <rFont val="Arial"/>
        <family val="2"/>
        <charset val="238"/>
      </rPr>
      <t xml:space="preserve"> INVESTMENT  OUTLAY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  </t>
    </r>
    <r>
      <rPr>
        <i val="true"/>
        <sz val="10"/>
        <color rgb="FF000000"/>
        <rFont val="Arial"/>
        <family val="2"/>
        <charset val="238"/>
      </rPr>
      <t xml:space="preserve">(cont.)</t>
    </r>
  </si>
  <si>
    <r>
      <rPr>
        <sz val="9"/>
        <color rgb="FF000000"/>
        <rFont val="Arial"/>
        <family val="2"/>
        <charset val="238"/>
      </rPr>
      <t xml:space="preserve">Z liczby ogółem (dok.)     </t>
    </r>
    <r>
      <rPr>
        <i val="true"/>
        <sz val="9"/>
        <color rgb="FF000000"/>
        <rFont val="Arial"/>
        <family val="2"/>
        <charset val="238"/>
      </rPr>
      <t xml:space="preserve">Of grand total number (cont.)</t>
    </r>
  </si>
  <si>
    <r>
      <rPr>
        <sz val="9"/>
        <color rgb="FF000000"/>
        <rFont val="Arial"/>
        <family val="2"/>
        <charset val="238"/>
      </rPr>
      <t xml:space="preserve">handel; naprawa pojazdów samochod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trade; repair 
of motor vehicl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</si>
  <si>
    <r>
      <rPr>
        <sz val="9"/>
        <color rgb="FF000000"/>
        <rFont val="Arial"/>
        <family val="2"/>
        <charset val="238"/>
      </rPr>
      <t xml:space="preserve">zakwaterowanie 
i gastronomia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accommodation and catering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</si>
  <si>
    <r>
      <rPr>
        <sz val="9"/>
        <color rgb="FF000000"/>
        <rFont val="Arial"/>
        <family val="2"/>
        <charset val="238"/>
      </rPr>
      <t xml:space="preserve">informacja 
i komunikacja
</t>
    </r>
    <r>
      <rPr>
        <i val="true"/>
        <sz val="9"/>
        <color rgb="FF000000"/>
        <rFont val="Arial"/>
        <family val="2"/>
        <charset val="238"/>
      </rPr>
      <t xml:space="preserve">information 
and communi- cation</t>
    </r>
  </si>
  <si>
    <r>
      <rPr>
        <sz val="9"/>
        <color rgb="FF000000"/>
        <rFont val="Arial"/>
        <family val="2"/>
        <charset val="238"/>
      </rPr>
      <t xml:space="preserve">obsługa rynku nieruchom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real estate 
activities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21; wskaźniki dynamiki obliczono na podstawie wartości w cenach bieżących.</t>
    </r>
  </si>
  <si>
    <t xml:space="preserve">a See methodological notes item 21; indices are calculated on the basis of value at current prices.</t>
  </si>
  <si>
    <r>
      <rPr>
        <sz val="10"/>
        <rFont val="Arial"/>
        <family val="2"/>
        <charset val="238"/>
      </rPr>
      <t xml:space="preserve">TABL. 23.  </t>
    </r>
    <r>
      <rPr>
        <b val="true"/>
        <sz val="10"/>
        <rFont val="Arial"/>
        <family val="2"/>
        <charset val="238"/>
      </rPr>
      <t xml:space="preserve">MIESZKANIA </t>
    </r>
  </si>
  <si>
    <t xml:space="preserve">  DWELLINGS 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</t>
    </r>
    <r>
      <rPr>
        <i val="true"/>
        <sz val="9"/>
        <rFont val="Arial"/>
        <family val="2"/>
        <charset val="238"/>
      </rPr>
      <t xml:space="preserve">    corresponding period 
      of previous year = 100</t>
    </r>
  </si>
  <si>
    <r>
      <rPr>
        <sz val="9"/>
        <rFont val="Arial"/>
        <family val="2"/>
        <charset val="238"/>
      </rPr>
      <t xml:space="preserve">Mieszkania,
na których realizację 
wydano pozwo- 
lenia 
</t>
    </r>
    <r>
      <rPr>
        <i val="true"/>
        <sz val="9"/>
        <rFont val="Arial"/>
        <family val="2"/>
        <charset val="238"/>
      </rPr>
      <t xml:space="preserve">Dwellings for which permits 
has been granted </t>
    </r>
  </si>
  <si>
    <r>
      <rPr>
        <sz val="9"/>
        <rFont val="Arial"/>
        <family val="2"/>
        <charset val="238"/>
      </rPr>
      <t xml:space="preserve">Mieszkania, których budowę rozpoczęto  </t>
    </r>
    <r>
      <rPr>
        <i val="true"/>
        <sz val="9"/>
        <rFont val="Arial"/>
        <family val="2"/>
        <charset val="238"/>
      </rPr>
      <t xml:space="preserve">Dwellings, which construc-
tion 
was started </t>
    </r>
  </si>
  <si>
    <r>
      <rPr>
        <sz val="9"/>
        <rFont val="Arial"/>
        <family val="2"/>
        <charset val="238"/>
      </rPr>
      <t xml:space="preserve">Mieszkania oddane do użytkowania 
</t>
    </r>
    <r>
      <rPr>
        <i val="true"/>
        <sz val="9"/>
        <rFont val="Arial"/>
        <family val="2"/>
        <charset val="238"/>
      </rPr>
      <t xml:space="preserve">Dwellings completed </t>
    </r>
  </si>
  <si>
    <r>
      <rPr>
        <sz val="9"/>
        <rFont val="Arial"/>
        <family val="2"/>
        <charset val="238"/>
      </rPr>
      <t xml:space="preserve">budow-nictwo indywi- 
dualne </t>
    </r>
    <r>
      <rPr>
        <i val="true"/>
        <sz val="9"/>
        <rFont val="Arial"/>
        <family val="2"/>
        <charset val="238"/>
      </rPr>
      <t xml:space="preserve">private construc-tion </t>
    </r>
  </si>
  <si>
    <r>
      <rPr>
        <sz val="9"/>
        <rFont val="Arial"/>
        <family val="2"/>
        <charset val="238"/>
      </rPr>
      <t xml:space="preserve">przezna-czone na sprzedaż lub wynajem </t>
    </r>
    <r>
      <rPr>
        <i val="true"/>
        <sz val="9"/>
        <rFont val="Arial"/>
        <family val="2"/>
        <charset val="238"/>
      </rPr>
      <t xml:space="preserve">for sale
or rent</t>
    </r>
  </si>
  <si>
    <r>
      <rPr>
        <sz val="9"/>
        <rFont val="Arial"/>
        <family val="2"/>
        <charset val="238"/>
      </rPr>
      <t xml:space="preserve">miesz- 
kania
</t>
    </r>
    <r>
      <rPr>
        <i val="true"/>
        <sz val="9"/>
        <rFont val="Arial"/>
        <family val="2"/>
        <charset val="238"/>
      </rPr>
      <t xml:space="preserve">dwellings </t>
    </r>
  </si>
  <si>
    <r>
      <rPr>
        <sz val="9"/>
        <rFont val="Arial"/>
        <family val="2"/>
        <charset val="238"/>
      </rPr>
      <t xml:space="preserve">powie- 
rzchnia użytkowa 
w tys. m</t>
    </r>
    <r>
      <rPr>
        <i val="true"/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usable floor area in thous. 
m</t>
    </r>
    <r>
      <rPr>
        <i val="true"/>
        <vertAlign val="superscript"/>
        <sz val="9"/>
        <rFont val="Arial"/>
        <family val="2"/>
        <charset val="238"/>
      </rPr>
      <t xml:space="preserve">2 </t>
    </r>
  </si>
  <si>
    <r>
      <rPr>
        <sz val="9"/>
        <rFont val="Arial"/>
        <family val="2"/>
        <charset val="238"/>
      </rPr>
      <t xml:space="preserve">budow-nictwo indywi- 
dualne </t>
    </r>
    <r>
      <rPr>
        <i val="true"/>
        <sz val="9"/>
        <rFont val="Arial"/>
        <family val="2"/>
        <charset val="238"/>
      </rPr>
      <t xml:space="preserve">private construc-tion</t>
    </r>
  </si>
  <si>
    <r>
      <rPr>
        <sz val="9"/>
        <rFont val="Arial"/>
        <family val="2"/>
        <charset val="238"/>
      </rPr>
      <t xml:space="preserve">przezna-czone na sprzedaż lub wynajem </t>
    </r>
    <r>
      <rPr>
        <i val="true"/>
        <sz val="9"/>
        <rFont val="Arial"/>
        <family val="2"/>
        <charset val="238"/>
      </rPr>
      <t xml:space="preserve">for sale 
or rent</t>
    </r>
  </si>
  <si>
    <r>
      <rPr>
        <sz val="9"/>
        <rFont val="Arial"/>
        <family val="2"/>
        <charset val="238"/>
      </rPr>
      <t xml:space="preserve">budow-nictwo indywi-dualne </t>
    </r>
    <r>
      <rPr>
        <i val="true"/>
        <sz val="9"/>
        <rFont val="Arial"/>
        <family val="2"/>
        <charset val="238"/>
      </rPr>
      <t xml:space="preserve">private construc-tion </t>
    </r>
  </si>
  <si>
    <r>
      <rPr>
        <sz val="9"/>
        <rFont val="Arial"/>
        <family val="2"/>
        <charset val="238"/>
      </rPr>
      <t xml:space="preserve">przezna-czone na sprzedaż lub wynajem 
</t>
    </r>
    <r>
      <rPr>
        <i val="true"/>
        <sz val="9"/>
        <rFont val="Arial"/>
        <family val="2"/>
        <charset val="238"/>
      </rPr>
      <t xml:space="preserve">for sale 
or rent</t>
    </r>
  </si>
  <si>
    <r>
      <rPr>
        <sz val="9"/>
        <rFont val="Arial"/>
        <family val="2"/>
        <charset val="238"/>
      </rPr>
      <t xml:space="preserve">I–XII</t>
    </r>
    <r>
      <rPr>
        <sz val="3"/>
        <rFont val="Arial"/>
        <family val="2"/>
        <charset val="238"/>
      </rPr>
      <t xml:space="preserve"> </t>
    </r>
  </si>
  <si>
    <t xml:space="preserve">149,4*</t>
  </si>
  <si>
    <t xml:space="preserve">2425*</t>
  </si>
  <si>
    <t xml:space="preserve">1143*</t>
  </si>
  <si>
    <t xml:space="preserve">1206*</t>
  </si>
  <si>
    <t xml:space="preserve">251,0*</t>
  </si>
  <si>
    <t xml:space="preserve">175,0*</t>
  </si>
  <si>
    <t xml:space="preserve">71,5*</t>
  </si>
  <si>
    <t xml:space="preserve">2731*</t>
  </si>
  <si>
    <t xml:space="preserve">1336*</t>
  </si>
  <si>
    <t xml:space="preserve">1319*</t>
  </si>
  <si>
    <t xml:space="preserve">288,7*</t>
  </si>
  <si>
    <t xml:space="preserve">204,9*</t>
  </si>
  <si>
    <t xml:space="preserve">79,2*</t>
  </si>
  <si>
    <t xml:space="preserve">2962*</t>
  </si>
  <si>
    <t xml:space="preserve">1507*</t>
  </si>
  <si>
    <t xml:space="preserve">1379*</t>
  </si>
  <si>
    <t xml:space="preserve">320,6*</t>
  </si>
  <si>
    <t xml:space="preserve">232,7*</t>
  </si>
  <si>
    <t xml:space="preserve">83,3*</t>
  </si>
  <si>
    <t xml:space="preserve">ROLNICTWO </t>
  </si>
  <si>
    <t xml:space="preserve">AGRICULTURE </t>
  </si>
  <si>
    <r>
      <rPr>
        <sz val="10"/>
        <rFont val="Arial"/>
        <family val="2"/>
        <charset val="238"/>
      </rPr>
      <t xml:space="preserve">TABL. 24.</t>
    </r>
    <r>
      <rPr>
        <b val="true"/>
        <sz val="10"/>
        <rFont val="Arial"/>
        <family val="2"/>
        <charset val="238"/>
      </rPr>
      <t xml:space="preserve">  ZWIERZĘTA  GOSPODARSKIE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vertAlign val="superscript"/>
        <sz val="10"/>
        <rFont val="Times New Roman"/>
        <family val="1"/>
        <charset val="238"/>
      </rPr>
      <t xml:space="preserve"> </t>
    </r>
  </si>
  <si>
    <r>
      <rPr>
        <i val="true"/>
        <sz val="10"/>
        <rFont val="Arial"/>
        <family val="2"/>
        <charset val="238"/>
      </rPr>
      <t xml:space="preserve"> LIVESTOCK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vertAlign val="superscript"/>
        <sz val="10"/>
        <rFont val="Times New Roman"/>
        <family val="1"/>
        <charset val="238"/>
      </rPr>
      <t xml:space="preserve"> 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 </t>
    </r>
    <r>
      <rPr>
        <i val="true"/>
        <sz val="9"/>
        <rFont val="Arial"/>
        <family val="2"/>
        <charset val="238"/>
      </rPr>
      <t xml:space="preserve">corresponding period 
        of previous year = 100 
B</t>
    </r>
    <r>
      <rPr>
        <sz val="9"/>
        <rFont val="Arial"/>
        <family val="2"/>
        <charset val="238"/>
      </rPr>
      <t xml:space="preserve"> – okres poprzedni = 100
   </t>
    </r>
    <r>
      <rPr>
        <i val="true"/>
        <sz val="9"/>
        <rFont val="Arial"/>
        <family val="2"/>
        <charset val="238"/>
      </rPr>
      <t xml:space="preserve">   previous period = 100</t>
    </r>
  </si>
  <si>
    <r>
      <rPr>
        <sz val="9"/>
        <rFont val="Arial"/>
        <family val="2"/>
        <charset val="238"/>
      </rPr>
      <t xml:space="preserve">Bydło 
</t>
    </r>
    <r>
      <rPr>
        <i val="true"/>
        <sz val="9"/>
        <rFont val="Arial"/>
        <family val="2"/>
        <charset val="238"/>
      </rPr>
      <t xml:space="preserve">Cattle </t>
    </r>
  </si>
  <si>
    <r>
      <rPr>
        <sz val="9"/>
        <rFont val="Arial"/>
        <family val="2"/>
        <charset val="238"/>
      </rPr>
      <t xml:space="preserve">Trzoda chlewna 
</t>
    </r>
    <r>
      <rPr>
        <i val="true"/>
        <sz val="9"/>
        <rFont val="Arial"/>
        <family val="2"/>
        <charset val="238"/>
      </rPr>
      <t xml:space="preserve">Pigs </t>
    </r>
  </si>
  <si>
    <r>
      <rPr>
        <sz val="9"/>
        <rFont val="Arial"/>
        <family val="2"/>
        <charset val="238"/>
      </rPr>
      <t xml:space="preserve">krowy 
</t>
    </r>
    <r>
      <rPr>
        <i val="true"/>
        <sz val="9"/>
        <rFont val="Arial"/>
        <family val="2"/>
        <charset val="238"/>
      </rPr>
      <t xml:space="preserve">cows 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pozostałe 
</t>
    </r>
    <r>
      <rPr>
        <i val="true"/>
        <sz val="9"/>
        <rFont val="Arial"/>
        <family val="2"/>
        <charset val="238"/>
      </rPr>
      <t xml:space="preserve">others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prosięta 
o wadze 
do 20 kg 
</t>
    </r>
    <r>
      <rPr>
        <i val="true"/>
        <sz val="9"/>
        <rFont val="Arial"/>
        <family val="2"/>
        <charset val="238"/>
      </rPr>
      <t xml:space="preserve">piglets 
up to 
20 kg </t>
    </r>
  </si>
  <si>
    <r>
      <rPr>
        <sz val="9"/>
        <rFont val="Arial"/>
        <family val="2"/>
        <charset val="238"/>
      </rPr>
      <t xml:space="preserve">warchlaki 
o wadze 
od 20 kg 
do 50 kg </t>
    </r>
    <r>
      <rPr>
        <i val="true"/>
        <sz val="9"/>
        <rFont val="Arial"/>
        <family val="2"/>
        <charset val="238"/>
      </rPr>
      <t xml:space="preserve">piglets 
from
20–50 kg </t>
    </r>
  </si>
  <si>
    <r>
      <rPr>
        <sz val="9"/>
        <rFont val="Arial"/>
        <family val="2"/>
        <charset val="238"/>
      </rPr>
      <t xml:space="preserve">na ubój 
o wadze 
50 kg 
i więcej 
</t>
    </r>
    <r>
      <rPr>
        <i val="true"/>
        <sz val="9"/>
        <rFont val="Arial"/>
        <family val="2"/>
        <charset val="238"/>
      </rPr>
      <t xml:space="preserve">for slaughter 
50 kg 
and more</t>
    </r>
  </si>
  <si>
    <r>
      <rPr>
        <sz val="9"/>
        <rFont val="Arial"/>
        <family val="2"/>
        <charset val="238"/>
      </rPr>
      <t xml:space="preserve">na chów
o wadze
50 kg i więcej
</t>
    </r>
    <r>
      <rPr>
        <i val="true"/>
        <sz val="9"/>
        <rFont val="Arial"/>
        <family val="2"/>
        <charset val="238"/>
      </rPr>
      <t xml:space="preserve">for breeding 50 kg and more </t>
    </r>
  </si>
  <si>
    <r>
      <rPr>
        <sz val="9"/>
        <rFont val="Arial"/>
        <family val="2"/>
        <charset val="238"/>
      </rPr>
      <t xml:space="preserve">lochy</t>
    </r>
    <r>
      <rPr>
        <i val="true"/>
        <sz val="9"/>
        <rFont val="Arial"/>
        <family val="2"/>
        <charset val="238"/>
      </rPr>
      <t xml:space="preserve"> 
sows </t>
    </r>
  </si>
  <si>
    <r>
      <rPr>
        <sz val="9"/>
        <rFont val="Arial"/>
        <family val="2"/>
        <charset val="238"/>
      </rPr>
      <t xml:space="preserve">prośne
</t>
    </r>
    <r>
      <rPr>
        <i val="true"/>
        <sz val="9"/>
        <rFont val="Arial"/>
        <family val="2"/>
        <charset val="238"/>
      </rPr>
      <t xml:space="preserve">in farrow </t>
    </r>
  </si>
  <si>
    <r>
      <rPr>
        <sz val="9"/>
        <rFont val="Arial"/>
        <family val="2"/>
        <charset val="238"/>
      </rPr>
      <t xml:space="preserve">w tysiącach sztuk     </t>
    </r>
    <r>
      <rPr>
        <i val="true"/>
        <sz val="9"/>
        <rFont val="Arial"/>
        <family val="2"/>
        <charset val="238"/>
      </rPr>
      <t xml:space="preserve">in thousand heads </t>
    </r>
  </si>
  <si>
    <r>
      <rPr>
        <sz val="9"/>
        <rFont val="Arial"/>
        <family val="2"/>
        <charset val="238"/>
      </rPr>
      <t xml:space="preserve">O g ó ł e m 
</t>
    </r>
    <r>
      <rPr>
        <i val="true"/>
        <sz val="9"/>
        <rFont val="Arial"/>
        <family val="2"/>
        <charset val="238"/>
      </rPr>
      <t xml:space="preserve">T o t a l</t>
    </r>
  </si>
  <si>
    <t xml:space="preserve">302,9*</t>
  </si>
  <si>
    <t xml:space="preserve">68,5*</t>
  </si>
  <si>
    <t xml:space="preserve">86,6*</t>
  </si>
  <si>
    <t xml:space="preserve">122,4*</t>
  </si>
  <si>
    <t xml:space="preserve">25,4*</t>
  </si>
  <si>
    <t xml:space="preserve">24,7*</t>
  </si>
  <si>
    <t xml:space="preserve">17,4*</t>
  </si>
  <si>
    <r>
      <rPr>
        <sz val="9"/>
        <rFont val="Arial"/>
        <family val="2"/>
        <charset val="238"/>
      </rPr>
      <t xml:space="preserve">XII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i val="true"/>
        <sz val="9"/>
        <rFont val="Arial"/>
        <family val="2"/>
        <charset val="238"/>
      </rPr>
      <t xml:space="preserve"> ………………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wyjaśnienia metodyczne pkt 23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Dane wstępne.</t>
    </r>
  </si>
  <si>
    <t xml:space="preserve">a See methodological notes item 23. b Preliminary data.</t>
  </si>
  <si>
    <r>
      <rPr>
        <sz val="10"/>
        <rFont val="Arial"/>
        <family val="2"/>
        <charset val="238"/>
      </rPr>
      <t xml:space="preserve">TABL. 24.</t>
    </r>
    <r>
      <rPr>
        <b val="true"/>
        <sz val="10"/>
        <rFont val="Arial"/>
        <family val="2"/>
        <charset val="238"/>
      </rPr>
      <t xml:space="preserve">  ZWIERZĘTA  GOSPODARSKIE</t>
    </r>
    <r>
      <rPr>
        <i val="true"/>
        <vertAlign val="superscript"/>
        <sz val="10"/>
        <rFont val="Arial"/>
        <family val="2"/>
        <charset val="238"/>
      </rPr>
      <t xml:space="preserve">a </t>
    </r>
    <r>
      <rPr>
        <b val="true"/>
        <sz val="10"/>
        <rFont val="Arial"/>
        <family val="2"/>
        <charset val="238"/>
      </rPr>
      <t xml:space="preserve">(dok.)</t>
    </r>
  </si>
  <si>
    <r>
      <rPr>
        <i val="true"/>
        <sz val="10"/>
        <rFont val="Arial"/>
        <family val="2"/>
        <charset val="238"/>
      </rPr>
      <t xml:space="preserve">                 LIVESTOCK</t>
    </r>
    <r>
      <rPr>
        <i val="true"/>
        <vertAlign val="superscript"/>
        <sz val="10"/>
        <rFont val="Arial"/>
        <family val="2"/>
        <charset val="238"/>
      </rPr>
      <t xml:space="preserve">a </t>
    </r>
    <r>
      <rPr>
        <i val="true"/>
        <sz val="10"/>
        <rFont val="Arial"/>
        <family val="2"/>
        <charset val="238"/>
      </rPr>
      <t xml:space="preserve"> (cont.)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 </t>
    </r>
    <r>
      <rPr>
        <i val="true"/>
        <sz val="9"/>
        <rFont val="Arial"/>
        <family val="2"/>
        <charset val="238"/>
      </rPr>
      <t xml:space="preserve">corresponding period 
       of previous year = 100 
B</t>
    </r>
    <r>
      <rPr>
        <sz val="9"/>
        <rFont val="Arial"/>
        <family val="2"/>
        <charset val="238"/>
      </rPr>
      <t xml:space="preserve"> – okres poprzedni = 100
   </t>
    </r>
    <r>
      <rPr>
        <i val="true"/>
        <sz val="9"/>
        <rFont val="Arial"/>
        <family val="2"/>
        <charset val="238"/>
      </rPr>
      <t xml:space="preserve">   previous period = 100</t>
    </r>
  </si>
  <si>
    <r>
      <rPr>
        <sz val="9"/>
        <rFont val="Arial"/>
        <family val="2"/>
        <charset val="238"/>
      </rPr>
      <t xml:space="preserve">w tym w gospodarstwach indywidualnych 
</t>
    </r>
    <r>
      <rPr>
        <i val="true"/>
        <sz val="9"/>
        <rFont val="Arial"/>
        <family val="2"/>
        <charset val="238"/>
      </rPr>
      <t xml:space="preserve">of which in individual farms </t>
    </r>
  </si>
  <si>
    <t xml:space="preserve">288,9*</t>
  </si>
  <si>
    <t xml:space="preserve">64,9*</t>
  </si>
  <si>
    <t xml:space="preserve">79,3*</t>
  </si>
  <si>
    <t xml:space="preserve">120,6*</t>
  </si>
  <si>
    <t xml:space="preserve">24,0*</t>
  </si>
  <si>
    <t xml:space="preserve">23,4*</t>
  </si>
  <si>
    <t xml:space="preserve">16,3*</t>
  </si>
  <si>
    <r>
      <rPr>
        <sz val="9"/>
        <rFont val="Arial"/>
        <family val="2"/>
        <charset val="238"/>
      </rPr>
      <t xml:space="preserve">XII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………………</t>
    </r>
  </si>
  <si>
    <r>
      <rPr>
        <sz val="10"/>
        <rFont val="Arial"/>
        <family val="2"/>
        <charset val="238"/>
      </rPr>
      <t xml:space="preserve">TABL. 25.</t>
    </r>
    <r>
      <rPr>
        <b val="true"/>
        <sz val="10"/>
        <rFont val="Arial"/>
        <family val="2"/>
        <charset val="238"/>
      </rPr>
      <t xml:space="preserve">  SKUP  WAŻNIEJSZYCH  PRODUKTÓW  ROLNYCH </t>
    </r>
  </si>
  <si>
    <t xml:space="preserve"> PROCUREMENT  OF  MAJOR  AGRICULTURAL  PRODUCTS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b val="true"/>
        <sz val="9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– analogiczny okres roku 
  poprzedniego = 100
</t>
    </r>
    <r>
      <rPr>
        <i val="true"/>
        <sz val="9"/>
        <color rgb="FF000000"/>
        <rFont val="Arial"/>
        <family val="2"/>
        <charset val="238"/>
      </rPr>
      <t xml:space="preserve">     corresponding period 
      of previous year = 100
B</t>
    </r>
    <r>
      <rPr>
        <b val="true"/>
        <sz val="9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– okres poprzedni = 100
</t>
    </r>
    <r>
      <rPr>
        <i val="true"/>
        <sz val="9"/>
        <color rgb="FF000000"/>
        <rFont val="Arial"/>
        <family val="2"/>
        <charset val="238"/>
      </rPr>
      <t xml:space="preserve">     previous period = 100</t>
    </r>
  </si>
  <si>
    <r>
      <rPr>
        <sz val="9"/>
        <rFont val="Arial"/>
        <family val="2"/>
        <charset val="238"/>
      </rPr>
      <t xml:space="preserve">Ziarno zbóż</t>
    </r>
    <r>
      <rPr>
        <i val="true"/>
        <vertAlign val="superscript"/>
        <sz val="9"/>
        <rFont val="Arial"/>
        <family val="2"/>
        <charset val="238"/>
      </rPr>
      <t xml:space="preserve">a
</t>
    </r>
    <r>
      <rPr>
        <i val="true"/>
        <sz val="9"/>
        <rFont val="Arial"/>
        <family val="2"/>
        <charset val="238"/>
      </rPr>
      <t xml:space="preserve">Cereal grain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Żywiec rzeźny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i val="true"/>
        <sz val="9"/>
        <rFont val="Arial"/>
        <family val="2"/>
        <charset val="238"/>
      </rPr>
      <t xml:space="preserve">Animals for slaughter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  wołowy 
(z cielęcym)
</t>
    </r>
    <r>
      <rPr>
        <i val="true"/>
        <sz val="9"/>
        <rFont val="Arial"/>
        <family val="2"/>
        <charset val="238"/>
      </rPr>
      <t xml:space="preserve">cattle 
(incl. calves)</t>
    </r>
  </si>
  <si>
    <r>
      <rPr>
        <sz val="9"/>
        <rFont val="Arial"/>
        <family val="2"/>
        <charset val="238"/>
      </rPr>
      <t xml:space="preserve">wieprzowy
</t>
    </r>
    <r>
      <rPr>
        <i val="true"/>
        <sz val="9"/>
        <rFont val="Arial"/>
        <family val="2"/>
        <charset val="238"/>
      </rPr>
      <t xml:space="preserve">pigs</t>
    </r>
  </si>
  <si>
    <r>
      <rPr>
        <sz val="9"/>
        <rFont val="Arial"/>
        <family val="2"/>
        <charset val="238"/>
      </rPr>
      <t xml:space="preserve">drobiowy
</t>
    </r>
    <r>
      <rPr>
        <i val="true"/>
        <sz val="9"/>
        <rFont val="Arial"/>
        <family val="2"/>
        <charset val="238"/>
      </rPr>
      <t xml:space="preserve">poultry</t>
    </r>
  </si>
  <si>
    <r>
      <rPr>
        <sz val="9"/>
        <rFont val="Arial"/>
        <family val="2"/>
        <charset val="238"/>
      </rPr>
      <t xml:space="preserve">w  tonach     </t>
    </r>
    <r>
      <rPr>
        <i val="true"/>
        <sz val="9"/>
        <rFont val="Arial"/>
        <family val="2"/>
        <charset val="238"/>
      </rPr>
      <t xml:space="preserve">in tonnes</t>
    </r>
  </si>
  <si>
    <r>
      <rPr>
        <sz val="9"/>
        <rFont val="Arial"/>
        <family val="2"/>
        <charset val="238"/>
      </rPr>
      <t xml:space="preserve">w przeliczeniu na mięso (łączne z tłuszczami)</t>
    </r>
    <r>
      <rPr>
        <i val="true"/>
        <vertAlign val="superscript"/>
        <sz val="9"/>
        <rFont val="Arial"/>
        <family val="2"/>
        <charset val="238"/>
      </rPr>
      <t xml:space="preserve">c</t>
    </r>
    <r>
      <rPr>
        <sz val="9"/>
        <rFont val="Arial"/>
        <family val="2"/>
        <charset val="238"/>
      </rPr>
      <t xml:space="preserve"> – w tonach
</t>
    </r>
    <r>
      <rPr>
        <i val="true"/>
        <sz val="9"/>
        <rFont val="Arial"/>
        <family val="2"/>
        <charset val="238"/>
      </rPr>
      <t xml:space="preserve">in terms of meat (including fats)</t>
    </r>
    <r>
      <rPr>
        <i val="true"/>
        <vertAlign val="superscript"/>
        <sz val="9"/>
        <rFont val="Arial"/>
        <family val="2"/>
        <charset val="238"/>
      </rPr>
      <t xml:space="preserve">c</t>
    </r>
    <r>
      <rPr>
        <i val="true"/>
        <sz val="9"/>
        <rFont val="Arial"/>
        <family val="2"/>
        <charset val="238"/>
      </rPr>
      <t xml:space="preserve"> – in tonnes</t>
    </r>
  </si>
  <si>
    <r>
      <rPr>
        <sz val="9"/>
        <rFont val="Arial"/>
        <family val="2"/>
        <charset val="238"/>
      </rPr>
      <t xml:space="preserve">50677,0</t>
    </r>
    <r>
      <rPr>
        <i val="true"/>
        <vertAlign val="superscript"/>
        <sz val="9"/>
        <rFont val="Arial"/>
        <family val="2"/>
        <charset val="238"/>
      </rPr>
      <t xml:space="preserve">d</t>
    </r>
  </si>
  <si>
    <r>
      <rPr>
        <sz val="9"/>
        <rFont val="Arial"/>
        <family val="2"/>
        <charset val="238"/>
      </rPr>
      <t xml:space="preserve">29252,9</t>
    </r>
    <r>
      <rPr>
        <i val="true"/>
        <vertAlign val="superscript"/>
        <sz val="9"/>
        <rFont val="Arial"/>
        <family val="2"/>
        <charset val="238"/>
      </rPr>
      <t xml:space="preserve">d</t>
    </r>
  </si>
  <si>
    <r>
      <rPr>
        <sz val="9"/>
        <rFont val="Arial"/>
        <family val="2"/>
        <charset val="238"/>
      </rPr>
      <t xml:space="preserve">8646,0</t>
    </r>
    <r>
      <rPr>
        <i val="true"/>
        <vertAlign val="superscript"/>
        <sz val="9"/>
        <rFont val="Arial"/>
        <family val="2"/>
        <charset val="238"/>
      </rPr>
      <t xml:space="preserve">d</t>
    </r>
  </si>
  <si>
    <r>
      <rPr>
        <sz val="9"/>
        <rFont val="Arial"/>
        <family val="2"/>
        <charset val="238"/>
      </rPr>
      <t xml:space="preserve">81530,0</t>
    </r>
    <r>
      <rPr>
        <i val="true"/>
        <vertAlign val="superscript"/>
        <sz val="9"/>
        <rFont val="Arial"/>
        <family val="2"/>
        <charset val="238"/>
      </rPr>
      <t xml:space="preserve">e</t>
    </r>
  </si>
  <si>
    <r>
      <rPr>
        <sz val="9"/>
        <rFont val="Arial"/>
        <family val="2"/>
        <charset val="238"/>
      </rPr>
      <t xml:space="preserve">40866,0</t>
    </r>
    <r>
      <rPr>
        <i val="true"/>
        <vertAlign val="superscript"/>
        <sz val="9"/>
        <rFont val="Arial"/>
        <family val="2"/>
        <charset val="238"/>
      </rPr>
      <t xml:space="preserve">e</t>
    </r>
  </si>
  <si>
    <r>
      <rPr>
        <sz val="9"/>
        <rFont val="Arial"/>
        <family val="2"/>
        <charset val="238"/>
      </rPr>
      <t xml:space="preserve">19343,0</t>
    </r>
    <r>
      <rPr>
        <i val="true"/>
        <vertAlign val="superscript"/>
        <sz val="9"/>
        <rFont val="Arial"/>
        <family val="2"/>
        <charset val="238"/>
      </rPr>
      <t xml:space="preserve">e</t>
    </r>
  </si>
  <si>
    <r>
      <rPr>
        <sz val="9"/>
        <color rgb="FF000000"/>
        <rFont val="Arial"/>
        <family val="2"/>
        <charset val="238"/>
      </rPr>
      <t xml:space="preserve">100448,9</t>
    </r>
    <r>
      <rPr>
        <i val="true"/>
        <vertAlign val="superscript"/>
        <sz val="9"/>
        <color rgb="FF000000"/>
        <rFont val="Arial"/>
        <family val="2"/>
        <charset val="238"/>
      </rPr>
      <t xml:space="preserve">f</t>
    </r>
  </si>
  <si>
    <r>
      <rPr>
        <sz val="9"/>
        <color rgb="FF000000"/>
        <rFont val="Arial"/>
        <family val="2"/>
        <charset val="238"/>
      </rPr>
      <t xml:space="preserve">49408,6</t>
    </r>
    <r>
      <rPr>
        <i val="true"/>
        <vertAlign val="superscript"/>
        <sz val="9"/>
        <color rgb="FF000000"/>
        <rFont val="Arial"/>
        <family val="2"/>
        <charset val="238"/>
      </rPr>
      <t xml:space="preserve">f</t>
    </r>
  </si>
  <si>
    <r>
      <rPr>
        <sz val="9"/>
        <color rgb="FF000000"/>
        <rFont val="Arial"/>
        <family val="2"/>
        <charset val="238"/>
      </rPr>
      <t xml:space="preserve">22108,5</t>
    </r>
    <r>
      <rPr>
        <i val="true"/>
        <vertAlign val="superscript"/>
        <sz val="9"/>
        <color rgb="FF000000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126518,0</t>
    </r>
    <r>
      <rPr>
        <i val="true"/>
        <vertAlign val="superscript"/>
        <sz val="9"/>
        <rFont val="Arial"/>
        <family val="2"/>
        <charset val="238"/>
      </rPr>
      <t xml:space="preserve">g</t>
    </r>
  </si>
  <si>
    <r>
      <rPr>
        <sz val="9"/>
        <rFont val="Arial"/>
        <family val="2"/>
        <charset val="238"/>
      </rPr>
      <t xml:space="preserve">62893,0</t>
    </r>
    <r>
      <rPr>
        <i val="true"/>
        <vertAlign val="superscript"/>
        <sz val="9"/>
        <rFont val="Arial"/>
        <family val="2"/>
        <charset val="238"/>
      </rPr>
      <t xml:space="preserve">g</t>
    </r>
  </si>
  <si>
    <r>
      <rPr>
        <sz val="9"/>
        <rFont val="Arial"/>
        <family val="2"/>
        <charset val="238"/>
      </rPr>
      <t xml:space="preserve">28236,0</t>
    </r>
    <r>
      <rPr>
        <i val="true"/>
        <vertAlign val="superscript"/>
        <sz val="9"/>
        <rFont val="Arial"/>
        <family val="2"/>
        <charset val="238"/>
      </rPr>
      <t xml:space="preserve">g</t>
    </r>
  </si>
  <si>
    <r>
      <rPr>
        <sz val="9"/>
        <rFont val="Arial"/>
        <family val="2"/>
        <charset val="238"/>
      </rPr>
      <t xml:space="preserve">46311,4</t>
    </r>
    <r>
      <rPr>
        <i val="true"/>
        <vertAlign val="superscript"/>
        <sz val="9"/>
        <rFont val="Arial"/>
        <family val="2"/>
        <charset val="238"/>
      </rPr>
      <t xml:space="preserve">h</t>
    </r>
  </si>
  <si>
    <r>
      <rPr>
        <sz val="9"/>
        <rFont val="Arial"/>
        <family val="2"/>
        <charset val="238"/>
      </rPr>
      <t xml:space="preserve">30452,1</t>
    </r>
    <r>
      <rPr>
        <i val="true"/>
        <vertAlign val="superscript"/>
        <sz val="9"/>
        <rFont val="Arial"/>
        <family val="2"/>
        <charset val="238"/>
      </rPr>
      <t xml:space="preserve">h</t>
    </r>
  </si>
  <si>
    <r>
      <rPr>
        <sz val="9"/>
        <rFont val="Arial"/>
        <family val="2"/>
        <charset val="238"/>
      </rPr>
      <t xml:space="preserve">7230,9</t>
    </r>
    <r>
      <rPr>
        <i val="true"/>
        <vertAlign val="superscript"/>
        <sz val="9"/>
        <rFont val="Arial"/>
        <family val="2"/>
        <charset val="238"/>
      </rPr>
      <t xml:space="preserve">h</t>
    </r>
  </si>
  <si>
    <r>
      <rPr>
        <i val="true"/>
        <sz val="9"/>
        <rFont val="Arial"/>
        <family val="2"/>
        <charset val="238"/>
      </rPr>
      <t xml:space="preserve">69413,2</t>
    </r>
    <r>
      <rPr>
        <i val="true"/>
        <vertAlign val="superscript"/>
        <sz val="9"/>
        <rFont val="Arial"/>
        <family val="2"/>
        <charset val="238"/>
      </rPr>
      <t xml:space="preserve">i</t>
    </r>
  </si>
  <si>
    <r>
      <rPr>
        <i val="true"/>
        <sz val="9"/>
        <rFont val="Arial"/>
        <family val="2"/>
        <charset val="238"/>
      </rPr>
      <t xml:space="preserve">44691,1</t>
    </r>
    <r>
      <rPr>
        <i val="true"/>
        <vertAlign val="superscript"/>
        <sz val="9"/>
        <rFont val="Arial"/>
        <family val="2"/>
        <charset val="238"/>
      </rPr>
      <t xml:space="preserve">i</t>
    </r>
  </si>
  <si>
    <r>
      <rPr>
        <i val="true"/>
        <sz val="9"/>
        <rFont val="Arial"/>
        <family val="2"/>
        <charset val="238"/>
      </rPr>
      <t xml:space="preserve">12871,8</t>
    </r>
    <r>
      <rPr>
        <i val="true"/>
        <vertAlign val="superscript"/>
        <sz val="9"/>
        <rFont val="Arial"/>
        <family val="2"/>
        <charset val="238"/>
      </rPr>
      <t xml:space="preserve">i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odstawowych (bez ziarna siewnego); łącznie z mieszankami zbożowymi. </t>
    </r>
    <r>
      <rPr>
        <i val="true"/>
        <sz val="8"/>
        <color rgb="FF333333"/>
        <rFont val="Arial"/>
        <family val="2"/>
        <charset val="238"/>
      </rPr>
      <t xml:space="preserve">b </t>
    </r>
    <r>
      <rPr>
        <sz val="8"/>
        <color rgb="FF333333"/>
        <rFont val="Arial"/>
        <family val="2"/>
        <charset val="238"/>
      </rPr>
      <t xml:space="preserve">Obejmuje bydło, cielęta, trzodę chlewną, owce, konie i drób. </t>
    </r>
    <r>
      <rPr>
        <i val="true"/>
        <sz val="8"/>
        <color rgb="FF333333"/>
        <rFont val="Arial"/>
        <family val="2"/>
        <charset val="238"/>
      </rPr>
      <t xml:space="preserve">c </t>
    </r>
    <r>
      <rPr>
        <sz val="8"/>
        <color rgb="FF333333"/>
        <rFont val="Arial"/>
        <family val="2"/>
        <charset val="238"/>
      </rPr>
      <t xml:space="preserve">W wadze poubojowej ciepłej.</t>
    </r>
    <r>
      <rPr>
        <i val="true"/>
        <sz val="8"/>
        <color rgb="FF333333"/>
        <rFont val="Arial"/>
        <family val="2"/>
        <charset val="238"/>
      </rPr>
      <t xml:space="preserve"> d </t>
    </r>
    <r>
      <rPr>
        <sz val="8"/>
        <color rgb="FF333333"/>
        <rFont val="Arial"/>
        <family val="2"/>
        <charset val="238"/>
      </rPr>
      <t xml:space="preserve">Okres VII–IX 2015 r.</t>
    </r>
  </si>
  <si>
    <r>
      <rPr>
        <i val="true"/>
        <sz val="8"/>
        <color rgb="FF333333"/>
        <rFont val="Arial"/>
        <family val="2"/>
        <charset val="238"/>
      </rPr>
      <t xml:space="preserve">e</t>
    </r>
    <r>
      <rPr>
        <sz val="8"/>
        <color rgb="FF333333"/>
        <rFont val="Arial"/>
        <family val="2"/>
        <charset val="238"/>
      </rPr>
      <t xml:space="preserve"> Okres VII–XII 2015 r. </t>
    </r>
    <r>
      <rPr>
        <i val="true"/>
        <sz val="8"/>
        <color rgb="FF333333"/>
        <rFont val="Arial"/>
        <family val="2"/>
        <charset val="238"/>
      </rPr>
      <t xml:space="preserve">f</t>
    </r>
    <r>
      <rPr>
        <sz val="8"/>
        <color rgb="FF333333"/>
        <rFont val="Arial"/>
        <family val="2"/>
        <charset val="238"/>
      </rPr>
      <t xml:space="preserve"> Okres VII 2015 r. – III 2016 r. </t>
    </r>
    <r>
      <rPr>
        <i val="true"/>
        <sz val="8"/>
        <color rgb="FF333333"/>
        <rFont val="Arial"/>
        <family val="2"/>
        <charset val="238"/>
      </rPr>
      <t xml:space="preserve">g</t>
    </r>
    <r>
      <rPr>
        <sz val="8"/>
        <color rgb="FF333333"/>
        <rFont val="Arial"/>
        <family val="2"/>
        <charset val="238"/>
      </rPr>
      <t xml:space="preserve"> Okres VII 2015 r. – VI 2016 r.</t>
    </r>
    <r>
      <rPr>
        <i val="true"/>
        <sz val="8"/>
        <color rgb="FF333333"/>
        <rFont val="Arial"/>
        <family val="2"/>
        <charset val="238"/>
      </rPr>
      <t xml:space="preserve"> h</t>
    </r>
    <r>
      <rPr>
        <sz val="8"/>
        <color rgb="FF333333"/>
        <rFont val="Arial"/>
        <family val="2"/>
        <charset val="238"/>
      </rPr>
      <t xml:space="preserve"> Okres VII–IX 2016 r.  </t>
    </r>
    <r>
      <rPr>
        <i val="true"/>
        <sz val="8"/>
        <color rgb="FF333333"/>
        <rFont val="Arial"/>
        <family val="2"/>
        <charset val="238"/>
      </rPr>
      <t xml:space="preserve">i</t>
    </r>
    <r>
      <rPr>
        <sz val="8"/>
        <color rgb="FF333333"/>
        <rFont val="Arial"/>
        <family val="2"/>
        <charset val="238"/>
      </rPr>
      <t xml:space="preserve"> Okres VII–XII 2016 r. </t>
    </r>
  </si>
  <si>
    <t xml:space="preserve">U w a g a. Patrz uwagi ogólne pkt 9.3.</t>
  </si>
  <si>
    <t xml:space="preserve">a Basic (excluding sowing seeds); including cereal mixes. b Data include cattle, calves, pigs, sheep, horses and poultry. c In post-slaugther warm weight. d The period of VII–IX 2015.</t>
  </si>
  <si>
    <t xml:space="preserve">e The period of VII–XII 2015. f The period of VII 2015 – III 2016. g The period of VII 2015 – VI 2016. h The period of VII–IX 2016.  i The period of VII–XII 2016. </t>
  </si>
  <si>
    <t xml:space="preserve">N o t e. See general notes item 9.3.</t>
  </si>
  <si>
    <r>
      <rPr>
        <sz val="10"/>
        <color rgb="FF000000"/>
        <rFont val="Arial"/>
        <family val="2"/>
        <charset val="238"/>
      </rPr>
      <t xml:space="preserve">TABL. 25.</t>
    </r>
    <r>
      <rPr>
        <b val="true"/>
        <sz val="10"/>
        <color rgb="FF000000"/>
        <rFont val="Arial"/>
        <family val="2"/>
        <charset val="238"/>
      </rPr>
      <t xml:space="preserve">  SKUP  WAŻNIEJSZYCH  PRODUKTÓW  ROLNYCH  (dok.)</t>
    </r>
  </si>
  <si>
    <t xml:space="preserve"> PROCUREMENT OF MAJOR AGRICULTURAL PRODUCTS  (cont.)</t>
  </si>
  <si>
    <r>
      <rPr>
        <sz val="9"/>
        <color rgb="FF000000"/>
        <rFont val="Arial"/>
        <family val="2"/>
        <charset val="238"/>
      </rPr>
      <t xml:space="preserve">Żywiec rzeźny</t>
    </r>
    <r>
      <rPr>
        <i val="true"/>
        <vertAlign val="superscript"/>
        <sz val="9"/>
        <color rgb="FF000000"/>
        <rFont val="Arial"/>
        <family val="2"/>
        <charset val="238"/>
      </rPr>
      <t xml:space="preserve">a
</t>
    </r>
    <r>
      <rPr>
        <i val="true"/>
        <sz val="9"/>
        <color rgb="FF000000"/>
        <rFont val="Arial"/>
        <family val="2"/>
        <charset val="238"/>
      </rPr>
      <t xml:space="preserve">Animals for
slaughter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Mleko krowie 
w tys. l
</t>
    </r>
    <r>
      <rPr>
        <i val="true"/>
        <sz val="9"/>
        <color rgb="FF000000"/>
        <rFont val="Arial"/>
        <family val="2"/>
        <charset val="238"/>
      </rPr>
      <t xml:space="preserve">Cow milk
in thous. l</t>
    </r>
  </si>
  <si>
    <r>
      <rPr>
        <sz val="9"/>
        <color rgb="FF000000"/>
        <rFont val="Arial"/>
        <family val="2"/>
        <charset val="238"/>
      </rPr>
      <t xml:space="preserve">bydło
</t>
    </r>
    <r>
      <rPr>
        <i val="true"/>
        <sz val="9"/>
        <color rgb="FF000000"/>
        <rFont val="Arial"/>
        <family val="2"/>
        <charset val="238"/>
      </rPr>
      <t xml:space="preserve">cattle</t>
    </r>
  </si>
  <si>
    <r>
      <rPr>
        <sz val="9"/>
        <color rgb="FF000000"/>
        <rFont val="Arial"/>
        <family val="2"/>
        <charset val="238"/>
      </rPr>
      <t xml:space="preserve">trzoda chlewna
</t>
    </r>
    <r>
      <rPr>
        <i val="true"/>
        <sz val="9"/>
        <color rgb="FF000000"/>
        <rFont val="Arial"/>
        <family val="2"/>
        <charset val="238"/>
      </rPr>
      <t xml:space="preserve">pigs</t>
    </r>
  </si>
  <si>
    <r>
      <rPr>
        <sz val="9"/>
        <color rgb="FF000000"/>
        <rFont val="Arial"/>
        <family val="2"/>
        <charset val="238"/>
      </rPr>
      <t xml:space="preserve">drób
</t>
    </r>
    <r>
      <rPr>
        <i val="true"/>
        <sz val="9"/>
        <color rgb="FF000000"/>
        <rFont val="Arial"/>
        <family val="2"/>
        <charset val="238"/>
      </rPr>
      <t xml:space="preserve">poultry</t>
    </r>
  </si>
  <si>
    <r>
      <rPr>
        <sz val="9"/>
        <color rgb="FF000000"/>
        <rFont val="Arial"/>
        <family val="2"/>
        <charset val="238"/>
      </rPr>
      <t xml:space="preserve">w wadze żywej  </t>
    </r>
    <r>
      <rPr>
        <sz val="9"/>
        <color rgb="FF000000"/>
        <rFont val="Calibri"/>
        <family val="2"/>
        <charset val="238"/>
      </rPr>
      <t xml:space="preserve">̶</t>
    </r>
    <r>
      <rPr>
        <sz val="9"/>
        <color rgb="FF000000"/>
        <rFont val="Arial"/>
        <family val="2"/>
        <charset val="238"/>
      </rPr>
      <t xml:space="preserve">  w tonach 
</t>
    </r>
    <r>
      <rPr>
        <i val="true"/>
        <sz val="9"/>
        <color rgb="FF000000"/>
        <rFont val="Arial"/>
        <family val="2"/>
        <charset val="238"/>
      </rPr>
      <t xml:space="preserve">in live weight  </t>
    </r>
    <r>
      <rPr>
        <sz val="9"/>
        <color rgb="FF000000"/>
        <rFont val="Calibri"/>
        <family val="2"/>
        <charset val="238"/>
      </rPr>
      <t xml:space="preserve">̶</t>
    </r>
    <r>
      <rPr>
        <i val="true"/>
        <sz val="9"/>
        <color rgb="FF000000"/>
        <rFont val="Arial"/>
        <family val="2"/>
        <charset val="238"/>
      </rPr>
      <t xml:space="preserve">  in tonnes</t>
    </r>
  </si>
  <si>
    <r>
      <rPr>
        <sz val="8"/>
        <color rgb="FF000000"/>
        <rFont val="Arial"/>
        <family val="2"/>
        <charset val="238"/>
      </rPr>
      <t xml:space="preserve"> </t>
    </r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Obejmuje bydło, cielęta, trzodę chlewną, owce, konie i drób. </t>
    </r>
  </si>
  <si>
    <t xml:space="preserve"> a Data include cattle, calves, pigs, sheep, horses and poultry.  </t>
  </si>
  <si>
    <t xml:space="preserve">PRZEMYSŁ  I  BUDOWNICTWO</t>
  </si>
  <si>
    <t xml:space="preserve">INDUSTRY  AND  CONSTRUCTION</t>
  </si>
  <si>
    <r>
      <rPr>
        <sz val="10"/>
        <rFont val="Arial"/>
        <family val="2"/>
        <charset val="238"/>
      </rPr>
      <t xml:space="preserve">TABL. 26.</t>
    </r>
    <r>
      <rPr>
        <b val="true"/>
        <sz val="10"/>
        <rFont val="Arial"/>
        <family val="2"/>
        <charset val="238"/>
      </rPr>
      <t xml:space="preserve">  PRODUKCJA  SPRZEDANA  PRZEMYSŁU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 SOLD  PRODUCTION  OF  INDUSTRY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</t>
    </r>
    <r>
      <rPr>
        <i val="true"/>
        <sz val="9"/>
        <rFont val="Arial"/>
        <family val="2"/>
        <charset val="238"/>
      </rPr>
      <t xml:space="preserve">  corresponding period 
</t>
    </r>
    <r>
      <rPr>
        <sz val="9"/>
        <rFont val="Arial"/>
        <family val="2"/>
        <charset val="238"/>
      </rPr>
      <t xml:space="preserve">      of previous year = 100
</t>
    </r>
    <r>
      <rPr>
        <i val="true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– okres poprzedni = 100
   </t>
    </r>
    <r>
      <rPr>
        <i val="true"/>
        <sz val="9"/>
        <rFont val="Arial"/>
        <family val="2"/>
        <charset val="238"/>
      </rPr>
      <t xml:space="preserve">   previous period = 100</t>
    </r>
  </si>
  <si>
    <r>
      <rPr>
        <sz val="9"/>
        <rFont val="Arial"/>
        <family val="2"/>
        <charset val="238"/>
      </rPr>
      <t xml:space="preserve">Górnictwo 
i wydoby-wanie
</t>
    </r>
    <r>
      <rPr>
        <i val="true"/>
        <sz val="9"/>
        <rFont val="Arial"/>
        <family val="2"/>
        <charset val="238"/>
      </rPr>
      <t xml:space="preserve">Minning and quarrying</t>
    </r>
  </si>
  <si>
    <r>
      <rPr>
        <sz val="9"/>
        <rFont val="Arial"/>
        <family val="2"/>
        <charset val="238"/>
      </rPr>
      <t xml:space="preserve">Przetwór-
stwo prze-
mysłowe 
</t>
    </r>
    <r>
      <rPr>
        <i val="true"/>
        <sz val="9"/>
        <rFont val="Arial"/>
        <family val="2"/>
        <charset val="238"/>
      </rPr>
      <t xml:space="preserve">Manufac-turing</t>
    </r>
  </si>
  <si>
    <r>
      <rPr>
        <sz val="9"/>
        <rFont val="Arial"/>
        <family val="2"/>
        <charset val="238"/>
      </rPr>
      <t xml:space="preserve">produkcja artykułów spożywczych
</t>
    </r>
    <r>
      <rPr>
        <i val="true"/>
        <sz val="9"/>
        <rFont val="Arial"/>
        <family val="2"/>
        <charset val="238"/>
      </rPr>
      <t xml:space="preserve">manufacture
of food products</t>
    </r>
  </si>
  <si>
    <r>
      <rPr>
        <sz val="9"/>
        <rFont val="Arial"/>
        <family val="2"/>
        <charset val="238"/>
      </rPr>
      <t xml:space="preserve">produkcja odzieży 
</t>
    </r>
    <r>
      <rPr>
        <i val="true"/>
        <sz val="9"/>
        <rFont val="Arial"/>
        <family val="2"/>
        <charset val="238"/>
      </rPr>
      <t xml:space="preserve">manufacture
of wearing apparel</t>
    </r>
  </si>
  <si>
    <r>
      <rPr>
        <sz val="9"/>
        <rFont val="Arial"/>
        <family val="2"/>
        <charset val="238"/>
      </rPr>
      <t xml:space="preserve">produkcja wyrobów 
z drewna, korka, słomy 
i wikliny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
of products
of wood,
cork, straw 
and wicker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poligrafia
i repro-
dukcja zapisanych nośników informacji
</t>
    </r>
    <r>
      <rPr>
        <i val="true"/>
        <sz val="9"/>
        <rFont val="Arial"/>
        <family val="2"/>
        <charset val="238"/>
      </rPr>
      <t xml:space="preserve">printing 
and reproduction
of recorded media</t>
    </r>
  </si>
  <si>
    <r>
      <rPr>
        <sz val="9"/>
        <rFont val="Arial"/>
        <family val="2"/>
        <charset val="238"/>
      </rPr>
      <t xml:space="preserve">produkcja chemikaliów
i wyrobów chemicznych
</t>
    </r>
    <r>
      <rPr>
        <i val="true"/>
        <sz val="9"/>
        <rFont val="Arial"/>
        <family val="2"/>
        <charset val="238"/>
      </rPr>
      <t xml:space="preserve">manufacture
of chemicals and chemical products</t>
    </r>
  </si>
  <si>
    <r>
      <rPr>
        <sz val="9"/>
        <rFont val="Arial"/>
        <family val="2"/>
        <charset val="238"/>
      </rPr>
      <t xml:space="preserve">produkcja wyrobów
z gumy
i tworzyw sztucznych
</t>
    </r>
    <r>
      <rPr>
        <i val="true"/>
        <sz val="9"/>
        <rFont val="Arial"/>
        <family val="2"/>
        <charset val="238"/>
      </rPr>
      <t xml:space="preserve">manufacture
of rubber 
and plastic products</t>
    </r>
  </si>
  <si>
    <r>
      <rPr>
        <sz val="9"/>
        <rFont val="Arial"/>
        <family val="2"/>
        <charset val="238"/>
      </rPr>
      <t xml:space="preserve">produkcja wyrobów
z pozos-
tałych mineralnych surowców niemeta-
licznych
</t>
    </r>
    <r>
      <rPr>
        <i val="true"/>
        <sz val="9"/>
        <rFont val="Arial"/>
        <family val="2"/>
        <charset val="238"/>
      </rPr>
      <t xml:space="preserve">manufacture
of other non-
-metallic 
mineral
products</t>
    </r>
  </si>
  <si>
    <r>
      <rPr>
        <sz val="9"/>
        <rFont val="Arial"/>
        <family val="2"/>
        <charset val="238"/>
      </rPr>
      <t xml:space="preserve">w milionach złotych     </t>
    </r>
    <r>
      <rPr>
        <i val="true"/>
        <sz val="9"/>
        <rFont val="Arial"/>
        <family val="2"/>
        <charset val="238"/>
      </rPr>
      <t xml:space="preserve">in million zloty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Patrz uwagi ogólne pkt 11 i wyjaśnienia metodyczne pkt 24 i 25. </t>
    </r>
  </si>
  <si>
    <t xml:space="preserve">U w a g a. Wskaźniki dynamiki (A,B) obliczono na podstawie danych w cenach stałych (średnie ceny bieżące z 2010 r.). </t>
  </si>
  <si>
    <t xml:space="preserve">a See general notes item 11 and methodological notes item 24 and 25. </t>
  </si>
  <si>
    <t xml:space="preserve">N o t e. Index numbers (A,B) are calculated on the basis of data in constant prices (average current prices in 2010). </t>
  </si>
  <si>
    <r>
      <rPr>
        <sz val="10"/>
        <rFont val="Arial"/>
        <family val="2"/>
        <charset val="238"/>
      </rPr>
      <t xml:space="preserve">TABL. 26.  </t>
    </r>
    <r>
      <rPr>
        <b val="true"/>
        <sz val="10"/>
        <rFont val="Arial"/>
        <family val="2"/>
        <charset val="238"/>
      </rPr>
      <t xml:space="preserve">PRODUKCJA  SPRZEDANA  PRZEMYSŁU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(dok.)</t>
    </r>
  </si>
  <si>
    <r>
      <rPr>
        <b val="true"/>
        <sz val="10"/>
        <rFont val="Arial"/>
        <family val="2"/>
        <charset val="238"/>
      </rPr>
      <t xml:space="preserve"> 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SOLD  PRODUCTION  OF  INDUSTRY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OKRESY
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 </t>
    </r>
    <r>
      <rPr>
        <i val="true"/>
        <sz val="9"/>
        <rFont val="Arial"/>
        <family val="2"/>
        <charset val="238"/>
      </rPr>
      <t xml:space="preserve">corresponding period 
 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Przetwórstwo przemysłowe (dok.)     </t>
    </r>
    <r>
      <rPr>
        <i val="true"/>
        <sz val="9"/>
        <rFont val="Arial"/>
        <family val="2"/>
        <charset val="238"/>
      </rPr>
      <t xml:space="preserve">Manufacturing (cont.)</t>
    </r>
  </si>
  <si>
    <r>
      <rPr>
        <sz val="9"/>
        <rFont val="Arial"/>
        <family val="2"/>
        <charset val="238"/>
      </rPr>
      <t xml:space="preserve">Wytwarzanie 
i zaopatry-
wanie 
w energię elektryczną, gaz, parę wodną 
i gorącą
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
gas, steam
and air conditioning supply</t>
    </r>
  </si>
  <si>
    <r>
      <rPr>
        <sz val="9"/>
        <rFont val="Arial"/>
        <family val="2"/>
        <charset val="238"/>
      </rPr>
      <t xml:space="preserve">Dostawa wo-
dy; gospoda-
rowanie ściekami 
i odpadami; rekultywacja</t>
    </r>
    <r>
      <rPr>
        <vertAlign val="superscript"/>
        <sz val="9"/>
        <rFont val="Arial"/>
        <family val="2"/>
        <charset val="238"/>
      </rPr>
      <t xml:space="preserve">∆ </t>
    </r>
    <r>
      <rPr>
        <i val="true"/>
        <sz val="9"/>
        <rFont val="Arial"/>
        <family val="2"/>
        <charset val="238"/>
      </rPr>
      <t xml:space="preserve">Water supply; sewerage, waste man-
agement and remediation activities</t>
    </r>
  </si>
  <si>
    <r>
      <rPr>
        <sz val="9"/>
        <rFont val="Arial"/>
        <family val="2"/>
        <charset val="238"/>
      </rPr>
      <t xml:space="preserve">produkcja wyrobów 
z metali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 
of metal product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produkcja komputerów, 
wyrobów elektroni-
cznych 
i optycznych
</t>
    </r>
    <r>
      <rPr>
        <i val="true"/>
        <sz val="9"/>
        <rFont val="Arial"/>
        <family val="2"/>
        <charset val="238"/>
      </rPr>
      <t xml:space="preserve">manufacture 
of computer, electronic 
and optical products</t>
    </r>
  </si>
  <si>
    <r>
      <rPr>
        <sz val="9"/>
        <rFont val="Arial"/>
        <family val="2"/>
        <charset val="238"/>
      </rPr>
      <t xml:space="preserve">produkcja maszyn
i urządzeń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 
of machinery and equipment n.e.c.</t>
    </r>
  </si>
  <si>
    <r>
      <rPr>
        <sz val="9"/>
        <rFont val="Arial"/>
        <family val="2"/>
        <charset val="238"/>
      </rPr>
      <t xml:space="preserve">produkcja pozostałego sprzętu transpor-
towego
</t>
    </r>
    <r>
      <rPr>
        <i val="true"/>
        <sz val="9"/>
        <rFont val="Arial"/>
        <family val="2"/>
        <charset val="238"/>
      </rPr>
      <t xml:space="preserve">manufacture 
of other 
transport equipment</t>
    </r>
  </si>
  <si>
    <r>
      <rPr>
        <sz val="9"/>
        <rFont val="Arial"/>
        <family val="2"/>
        <charset val="238"/>
      </rPr>
      <t xml:space="preserve">produkcja 
mebli
</t>
    </r>
    <r>
      <rPr>
        <i val="true"/>
        <sz val="9"/>
        <rFont val="Arial"/>
        <family val="2"/>
        <charset val="238"/>
      </rPr>
      <t xml:space="preserve">manufacture 
of furniture</t>
    </r>
  </si>
  <si>
    <r>
      <rPr>
        <sz val="9"/>
        <rFont val="Arial"/>
        <family val="2"/>
        <charset val="238"/>
      </rPr>
      <t xml:space="preserve">pobór, uzdatnianie 
i dostar-
czanie wody</t>
    </r>
    <r>
      <rPr>
        <i val="true"/>
        <sz val="9"/>
        <rFont val="Arial"/>
        <family val="2"/>
        <charset val="238"/>
      </rPr>
      <t xml:space="preserve"> water collection, treatment 
and supply</t>
    </r>
  </si>
  <si>
    <r>
      <rPr>
        <sz val="9"/>
        <rFont val="Arial"/>
        <family val="2"/>
        <charset val="238"/>
      </rPr>
      <t xml:space="preserve">gospodarka odpadami; odzysk surowców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waste collection, treatment 
and disposal activities; materials recovery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uwagi ogólne pkt 11 i wyjaśnienia metodyczne pkt 24 i 25. </t>
    </r>
  </si>
  <si>
    <r>
      <rPr>
        <sz val="10"/>
        <rFont val="Arial"/>
        <family val="2"/>
        <charset val="238"/>
      </rPr>
      <t xml:space="preserve">TABL. 27. </t>
    </r>
    <r>
      <rPr>
        <b val="true"/>
        <sz val="10"/>
        <rFont val="Arial"/>
        <family val="2"/>
        <charset val="238"/>
      </rPr>
      <t xml:space="preserve"> PRODUKCJA  WYBRANYCH WYROBÓW  WEDŁUG  PKWiU/PRODPOL</t>
    </r>
  </si>
  <si>
    <t xml:space="preserve"> PRODUCTION  OF  SELECTED  PRODUCTS  BY  PKWiU/PRODPOL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Wędliny 
i kiełbasy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Cured meat products 
and 
sausage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Mleko</t>
    </r>
    <r>
      <rPr>
        <i val="true"/>
        <vertAlign val="superscript"/>
        <sz val="9"/>
        <rFont val="Arial"/>
        <family val="2"/>
        <charset val="238"/>
      </rPr>
      <t xml:space="preserve">∆b
</t>
    </r>
    <r>
      <rPr>
        <i val="true"/>
        <sz val="9"/>
        <rFont val="Arial"/>
        <family val="2"/>
        <charset val="238"/>
      </rPr>
      <t xml:space="preserve">Milk</t>
    </r>
    <r>
      <rPr>
        <i val="true"/>
        <vertAlign val="superscript"/>
        <sz val="9"/>
        <rFont val="Arial"/>
        <family val="2"/>
        <charset val="238"/>
      </rPr>
      <t xml:space="preserve">∆b</t>
    </r>
  </si>
  <si>
    <r>
      <rPr>
        <sz val="9"/>
        <rFont val="Arial"/>
        <family val="2"/>
        <charset val="238"/>
      </rPr>
      <t xml:space="preserve">Śmietana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Cream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Masło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Butter</t>
    </r>
    <r>
      <rPr>
        <i val="true"/>
        <vertAlign val="superscript"/>
        <sz val="9"/>
        <rFont val="Arial"/>
        <family val="2"/>
        <charset val="238"/>
      </rPr>
      <t xml:space="preserve">∆               </t>
    </r>
  </si>
  <si>
    <r>
      <rPr>
        <sz val="9"/>
        <rFont val="Arial"/>
        <family val="2"/>
        <charset val="238"/>
      </rPr>
      <t xml:space="preserve">Ser nie-
dojrzewający
i twaróg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sz val="9"/>
        <rFont val="Arial"/>
        <family val="2"/>
        <charset val="238"/>
      </rPr>
      <t xml:space="preserve">C</t>
    </r>
    <r>
      <rPr>
        <i val="true"/>
        <sz val="9"/>
        <rFont val="Arial"/>
        <family val="2"/>
        <charset val="238"/>
      </rPr>
      <t xml:space="preserve">heese
unripened
fresh and curd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Okna i drzwi 
z drewna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sz val="9"/>
        <rFont val="Arial"/>
        <family val="2"/>
        <charset val="238"/>
      </rPr>
      <t xml:space="preserve"> w 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Wooden doors
and windows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i val="true"/>
        <sz val="9"/>
        <rFont val="Arial"/>
        <family val="2"/>
        <charset val="238"/>
      </rPr>
      <t xml:space="preserve">in m</t>
    </r>
    <r>
      <rPr>
        <i val="true"/>
        <vertAlign val="superscript"/>
        <sz val="9"/>
        <rFont val="Arial"/>
        <family val="2"/>
        <charset val="238"/>
      </rPr>
      <t xml:space="preserve">2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Drzwi i okna
z tworzyw
sztucznych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sz val="9"/>
        <rFont val="Arial"/>
        <family val="2"/>
        <charset val="238"/>
      </rPr>
      <t xml:space="preserve">w t
</t>
    </r>
    <r>
      <rPr>
        <i val="true"/>
        <sz val="9"/>
        <rFont val="Arial"/>
        <family val="2"/>
        <charset val="238"/>
      </rPr>
      <t xml:space="preserve">Plastic
doors and
windows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i val="true"/>
        <sz val="9"/>
        <rFont val="Arial"/>
        <family val="2"/>
        <charset val="238"/>
      </rPr>
      <t xml:space="preserve">in t</t>
    </r>
  </si>
  <si>
    <r>
      <rPr>
        <sz val="9"/>
        <rFont val="Arial"/>
        <family val="2"/>
        <charset val="238"/>
      </rPr>
      <t xml:space="preserve">Masa
betonowa
prefabry-
kowana</t>
    </r>
    <r>
      <rPr>
        <i val="true"/>
        <vertAlign val="superscript"/>
        <sz val="9"/>
        <rFont val="Arial"/>
        <family val="2"/>
        <charset val="238"/>
      </rPr>
      <t xml:space="preserve">e
</t>
    </r>
    <r>
      <rPr>
        <sz val="9"/>
        <rFont val="Arial"/>
        <family val="2"/>
        <charset val="238"/>
      </rPr>
      <t xml:space="preserve">w tys. t
</t>
    </r>
    <r>
      <rPr>
        <i val="true"/>
        <sz val="9"/>
        <rFont val="Arial"/>
        <family val="2"/>
        <charset val="238"/>
      </rPr>
      <t xml:space="preserve">Ready-mixed
concrete</t>
    </r>
    <r>
      <rPr>
        <i val="true"/>
        <vertAlign val="superscript"/>
        <sz val="9"/>
        <rFont val="Arial"/>
        <family val="2"/>
        <charset val="238"/>
      </rPr>
      <t xml:space="preserve">e
</t>
    </r>
    <r>
      <rPr>
        <i val="true"/>
        <sz val="9"/>
        <rFont val="Arial"/>
        <family val="2"/>
        <charset val="238"/>
      </rPr>
      <t xml:space="preserve">in thous. t</t>
    </r>
  </si>
  <si>
    <r>
      <rPr>
        <sz val="9"/>
        <rFont val="Arial"/>
        <family val="2"/>
        <charset val="238"/>
      </rPr>
      <t xml:space="preserve">kiełbasy</t>
    </r>
    <r>
      <rPr>
        <i val="true"/>
        <vertAlign val="superscript"/>
        <sz val="9"/>
        <rFont val="Arial"/>
        <family val="2"/>
        <charset val="238"/>
      </rPr>
      <t xml:space="preserve">f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sausages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w tonach 
</t>
    </r>
    <r>
      <rPr>
        <i val="true"/>
        <sz val="9"/>
        <rFont val="Arial"/>
        <family val="2"/>
        <charset val="238"/>
      </rPr>
      <t xml:space="preserve">in  tonnes</t>
    </r>
  </si>
  <si>
    <r>
      <rPr>
        <sz val="9"/>
        <rFont val="Arial"/>
        <family val="2"/>
        <charset val="238"/>
      </rPr>
      <t xml:space="preserve">w tys. hl
</t>
    </r>
    <r>
      <rPr>
        <i val="true"/>
        <sz val="9"/>
        <rFont val="Arial"/>
        <family val="2"/>
        <charset val="238"/>
      </rPr>
      <t xml:space="preserve">in thous. hl</t>
    </r>
  </si>
  <si>
    <r>
      <rPr>
        <sz val="9"/>
        <rFont val="Arial"/>
        <family val="2"/>
        <charset val="238"/>
      </rPr>
      <t xml:space="preserve">w tonach 
</t>
    </r>
    <r>
      <rPr>
        <i val="true"/>
        <sz val="9"/>
        <rFont val="Arial"/>
        <family val="2"/>
        <charset val="238"/>
      </rPr>
      <t xml:space="preserve">in tonnes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Bez drobiowych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Łącznie z mlekiem przerzutowym do dalszej produkcji.</t>
    </r>
    <r>
      <rPr>
        <i val="true"/>
        <sz val="8"/>
        <rFont val="Arial"/>
        <family val="2"/>
        <charset val="238"/>
      </rPr>
      <t xml:space="preserve"> c </t>
    </r>
    <r>
      <rPr>
        <sz val="8"/>
        <rFont val="Arial"/>
        <family val="2"/>
        <charset val="238"/>
      </rPr>
      <t xml:space="preserve">O zawartości tłuszczu większej niż 6% masy, niezagęszczona i niesłodzona (łącznie ze śmietaną </t>
    </r>
  </si>
  <si>
    <r>
      <rPr>
        <sz val="8"/>
        <rFont val="Arial"/>
        <family val="2"/>
        <charset val="238"/>
      </rPr>
      <t xml:space="preserve">przerzutową do dalszej produkcji). </t>
    </r>
    <r>
      <rPr>
        <i val="true"/>
        <sz val="8"/>
        <rFont val="Arial"/>
        <family val="2"/>
        <charset val="238"/>
      </rPr>
      <t xml:space="preserve">d</t>
    </r>
    <r>
      <rPr>
        <sz val="8"/>
        <rFont val="Arial"/>
        <family val="2"/>
        <charset val="238"/>
      </rPr>
      <t xml:space="preserve"> Łącznie z ich ościeżnicami i progami. </t>
    </r>
    <r>
      <rPr>
        <i val="true"/>
        <sz val="8"/>
        <rFont val="Arial"/>
        <family val="2"/>
        <charset val="238"/>
      </rPr>
      <t xml:space="preserve">e</t>
    </r>
    <r>
      <rPr>
        <sz val="8"/>
        <rFont val="Arial"/>
        <family val="2"/>
        <charset val="238"/>
      </rPr>
      <t xml:space="preserve"> Beton gotowy do wylania. </t>
    </r>
    <r>
      <rPr>
        <i val="true"/>
        <sz val="8"/>
        <rFont val="Arial"/>
        <family val="2"/>
        <charset val="238"/>
      </rPr>
      <t xml:space="preserve">f</t>
    </r>
    <r>
      <rPr>
        <sz val="8"/>
        <rFont val="Arial"/>
        <family val="2"/>
        <charset val="238"/>
      </rPr>
      <t xml:space="preserve"> Obejmują kiełbasy i podobne wyroby z mięsa, podrobów lub krwi oraz przetwory </t>
    </r>
  </si>
  <si>
    <t xml:space="preserve">żywnościowe na bazie tych wyrobów (z wyłączeniem kiełbas z wątroby oraz gotowych posiłków i dań). </t>
  </si>
  <si>
    <t xml:space="preserve">a Excluding poultry. b Including milk forwarded for further processing. c With fat content more than 6% of mass, non-condensed and non-sweeted (including cream forwarded for futher  </t>
  </si>
  <si>
    <t xml:space="preserve">processing). d Including their frames and thresholds. e Concrete ready for covering. f Including sausages and similar products of meat, offal or blood as well as food preparations based </t>
  </si>
  <si>
    <t xml:space="preserve">on these products excluding sausagelivers as well as prepared meals and dishes. </t>
  </si>
  <si>
    <r>
      <rPr>
        <sz val="10"/>
        <rFont val="Arial"/>
        <family val="2"/>
        <charset val="238"/>
      </rPr>
      <t xml:space="preserve">TABL. 28.</t>
    </r>
    <r>
      <rPr>
        <b val="true"/>
        <sz val="10"/>
        <rFont val="Arial"/>
        <family val="2"/>
        <charset val="238"/>
      </rPr>
      <t xml:space="preserve">  PRODUKCJA  SPRZEDANA  BUDOWNICTWA</t>
    </r>
    <r>
      <rPr>
        <i val="true"/>
        <vertAlign val="superscript"/>
        <sz val="10"/>
        <rFont val="Arial"/>
        <family val="2"/>
        <charset val="238"/>
      </rPr>
      <t xml:space="preserve">a </t>
    </r>
  </si>
  <si>
    <r>
      <rPr>
        <i val="true"/>
        <sz val="10"/>
        <rFont val="Arial"/>
        <family val="2"/>
        <charset val="238"/>
      </rPr>
      <t xml:space="preserve"> SOLD  PRODUCTION  OF  CONSTRUCTION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 </t>
    </r>
    <r>
      <rPr>
        <i val="true"/>
        <sz val="9"/>
        <rFont val="Arial"/>
        <family val="2"/>
        <charset val="238"/>
      </rPr>
      <t xml:space="preserve">corresponding period 
      of previous year = 100
B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okres poprzedni = 100
 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Grand total </t>
    </r>
  </si>
  <si>
    <r>
      <rPr>
        <sz val="9"/>
        <rFont val="Arial"/>
        <family val="2"/>
        <charset val="238"/>
      </rPr>
      <t xml:space="preserve">produkcja budowlano-montażowa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sz val="9"/>
        <rFont val="Arial"/>
        <family val="2"/>
        <charset val="238"/>
      </rPr>
      <t xml:space="preserve">c</t>
    </r>
    <r>
      <rPr>
        <i val="true"/>
        <sz val="9"/>
        <rFont val="Arial"/>
        <family val="2"/>
        <charset val="238"/>
      </rPr>
      <t xml:space="preserve">onstruction and assembly production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budowa
budynków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construction
of buildings</t>
    </r>
  </si>
  <si>
    <r>
      <rPr>
        <sz val="9"/>
        <rFont val="Arial"/>
        <family val="2"/>
        <charset val="238"/>
      </rPr>
      <t xml:space="preserve">budowa
obiektów
inżynierii
lądowej
i wodnej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civil
engineering </t>
    </r>
  </si>
  <si>
    <r>
      <rPr>
        <sz val="9"/>
        <rFont val="Arial"/>
        <family val="2"/>
        <charset val="238"/>
      </rPr>
      <t xml:space="preserve">roboty budowlane specjalistyczne </t>
    </r>
    <r>
      <rPr>
        <i val="true"/>
        <sz val="9"/>
        <rFont val="Arial"/>
        <family val="2"/>
        <charset val="238"/>
      </rPr>
      <t xml:space="preserve">specialised construction activities </t>
    </r>
  </si>
  <si>
    <r>
      <rPr>
        <sz val="9"/>
        <rFont val="Arial"/>
        <family val="2"/>
        <charset val="238"/>
      </rPr>
      <t xml:space="preserve">w milionach złotych     </t>
    </r>
    <r>
      <rPr>
        <i val="true"/>
        <sz val="9"/>
        <rFont val="Arial"/>
        <family val="2"/>
        <charset val="238"/>
      </rPr>
      <t xml:space="preserve">in million zloty 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Wskaźniki dynamiki obliczono na podstawie wartości w cenach bieżących; patrz wyjaśnienia metodyczne pkt 24 i 25.</t>
    </r>
  </si>
  <si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Bez podwykonawców.</t>
    </r>
  </si>
  <si>
    <t xml:space="preserve">a Index numbers are calculated on the basis of value at current prices; see methodological notes item 24 and 25.</t>
  </si>
  <si>
    <t xml:space="preserve">b Excluding sub-contractors.</t>
  </si>
  <si>
    <t xml:space="preserve">HANDEL</t>
  </si>
  <si>
    <t xml:space="preserve">TRADE</t>
  </si>
  <si>
    <r>
      <rPr>
        <sz val="10"/>
        <rFont val="Arial"/>
        <family val="2"/>
        <charset val="238"/>
      </rPr>
      <t xml:space="preserve">TABL. 29.  </t>
    </r>
    <r>
      <rPr>
        <b val="true"/>
        <sz val="10"/>
        <rFont val="Arial"/>
        <family val="2"/>
        <charset val="238"/>
      </rPr>
      <t xml:space="preserve">SPRZEDAŻ  DETALICZNA  TOWARÓW  WEDŁUG  RODZAJÓW  DZIAŁALNOŚCI  PRZEDSIĘBIORSTWA</t>
    </r>
    <r>
      <rPr>
        <i val="true"/>
        <vertAlign val="superscript"/>
        <sz val="10"/>
        <rFont val="Arial"/>
        <family val="2"/>
        <charset val="238"/>
      </rPr>
      <t xml:space="preserve">ab</t>
    </r>
  </si>
  <si>
    <r>
      <rPr>
        <b val="true"/>
        <sz val="10"/>
        <rFont val="Arial"/>
        <family val="2"/>
        <charset val="238"/>
      </rPr>
      <t xml:space="preserve">              </t>
    </r>
    <r>
      <rPr>
        <sz val="10"/>
        <rFont val="Arial"/>
        <family val="2"/>
        <charset val="238"/>
      </rPr>
      <t xml:space="preserve">   </t>
    </r>
    <r>
      <rPr>
        <i val="true"/>
        <sz val="10"/>
        <rFont val="Arial"/>
        <family val="2"/>
        <charset val="238"/>
      </rPr>
      <t xml:space="preserve">RETAIL  SALES  OF  GOODS  BY  TYPE  OF  ENTERPRISE  ACTIVITY</t>
    </r>
    <r>
      <rPr>
        <i val="true"/>
        <vertAlign val="superscript"/>
        <sz val="10"/>
        <rFont val="Arial"/>
        <family val="2"/>
        <charset val="238"/>
      </rPr>
      <t xml:space="preserve">ab</t>
    </r>
  </si>
  <si>
    <r>
      <rPr>
        <sz val="9"/>
        <rFont val="Arial"/>
        <family val="2"/>
        <charset val="238"/>
      </rPr>
      <t xml:space="preserve">pojazdy 
samo-chodowe, motocykle, części
</t>
    </r>
    <r>
      <rPr>
        <i val="true"/>
        <sz val="9"/>
        <rFont val="Arial"/>
        <family val="2"/>
        <charset val="238"/>
      </rPr>
      <t xml:space="preserve">motor 
vehicles, motor-
cycles, parts</t>
    </r>
  </si>
  <si>
    <r>
      <rPr>
        <sz val="9"/>
        <rFont val="Arial"/>
        <family val="2"/>
        <charset val="238"/>
      </rPr>
      <t xml:space="preserve">paliwa stałe, ciekłe
i gazowe
</t>
    </r>
    <r>
      <rPr>
        <i val="true"/>
        <sz val="9"/>
        <rFont val="Arial"/>
        <family val="2"/>
        <charset val="238"/>
      </rPr>
      <t xml:space="preserve">solid, liquid 
and gaseous fuels</t>
    </r>
  </si>
  <si>
    <r>
      <rPr>
        <sz val="9"/>
        <rFont val="Arial"/>
        <family val="2"/>
        <charset val="238"/>
      </rPr>
      <t xml:space="preserve">żywność, 
napoje 
i wyroby tytoniowe
</t>
    </r>
    <r>
      <rPr>
        <i val="true"/>
        <sz val="9"/>
        <rFont val="Arial"/>
        <family val="2"/>
        <charset val="238"/>
      </rPr>
      <t xml:space="preserve">food, 
beverages 
and tobacco products</t>
    </r>
  </si>
  <si>
    <r>
      <rPr>
        <sz val="9"/>
        <rFont val="Arial"/>
        <family val="2"/>
        <charset val="238"/>
      </rPr>
      <t xml:space="preserve">farmaceutyki, kosmetyki, 
sprzęt ortopedyczny 
</t>
    </r>
    <r>
      <rPr>
        <i val="true"/>
        <sz val="9"/>
        <rFont val="Arial"/>
        <family val="2"/>
        <charset val="238"/>
      </rPr>
      <t xml:space="preserve">pharma-ceuticals, cosmetics,
orthopaedic equipment</t>
    </r>
  </si>
  <si>
    <r>
      <rPr>
        <sz val="9"/>
        <rFont val="Arial"/>
        <family val="2"/>
        <charset val="238"/>
      </rPr>
      <t xml:space="preserve">włókno, 
odzież, 
obuwie
</t>
    </r>
    <r>
      <rPr>
        <i val="true"/>
        <sz val="9"/>
        <rFont val="Arial"/>
        <family val="2"/>
        <charset val="238"/>
      </rPr>
      <t xml:space="preserve">textiles, 
clothing, footwear</t>
    </r>
  </si>
  <si>
    <r>
      <rPr>
        <sz val="9"/>
        <rFont val="Arial"/>
        <family val="2"/>
        <charset val="238"/>
      </rPr>
      <t xml:space="preserve">meble, 
RTV, AGD
</t>
    </r>
    <r>
      <rPr>
        <i val="true"/>
        <sz val="9"/>
        <rFont val="Arial"/>
        <family val="2"/>
        <charset val="238"/>
      </rPr>
      <t xml:space="preserve">furniture, 
radio,
TV and 
household 
appliances</t>
    </r>
  </si>
  <si>
    <r>
      <rPr>
        <sz val="9"/>
        <rFont val="Arial"/>
        <family val="2"/>
        <charset val="238"/>
      </rPr>
      <t xml:space="preserve">prasa,
książki, pozostała sprzedaż 
w wyspecja- 
lizowanych sklepach
</t>
    </r>
    <r>
      <rPr>
        <i val="true"/>
        <sz val="9"/>
        <rFont val="Arial"/>
        <family val="2"/>
        <charset val="238"/>
      </rPr>
      <t xml:space="preserve">papers, 
books, 
other sale
in special-
ized stores</t>
    </r>
  </si>
  <si>
    <r>
      <rPr>
        <sz val="9"/>
        <rFont val="Arial"/>
        <family val="2"/>
        <charset val="238"/>
      </rPr>
      <t xml:space="preserve">pozostałe
</t>
    </r>
    <r>
      <rPr>
        <i val="true"/>
        <sz val="9"/>
        <rFont val="Arial"/>
        <family val="2"/>
        <charset val="238"/>
      </rPr>
      <t xml:space="preserve">others</t>
    </r>
  </si>
  <si>
    <r>
      <rPr>
        <sz val="9"/>
        <rFont val="Arial"/>
        <family val="2"/>
        <charset val="238"/>
      </rPr>
      <t xml:space="preserve">analogiczny okres roku poprzedniego = 100 
</t>
    </r>
    <r>
      <rPr>
        <i val="true"/>
        <sz val="9"/>
        <rFont val="Arial"/>
        <family val="2"/>
        <charset val="238"/>
      </rPr>
      <t xml:space="preserve">corresponding period of previous year = 100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Wskaźniki dynamiki obliczono na podstawie wartości w cenach bieżących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Grupowania przedsiębiorstw dokonano na podstawie Polskiej Klasyfikacji Działalności – PKD 2007, zaliczając </t>
    </r>
  </si>
  <si>
    <t xml:space="preserve">przedsiębiorstwo do określonej kategorii wg przeważającego rodzaju działalności, zgodnie z aktualnym stanem organizacyjnym. Kształtowanie się dynamiki sprzedaży detalicznej wynika </t>
  </si>
  <si>
    <t xml:space="preserve">m. in. ze zmiany przeważającego rodzaju działalności przedsiębiorstwa, jak i zmian organizacyjnych.</t>
  </si>
  <si>
    <t xml:space="preserve">a Indices are calculated on the basis of values at current prices. b Groups of enterprises were created on the basis of Polish Classification of Activities – PKD 2007, </t>
  </si>
  <si>
    <t xml:space="preserve">and a given enterprise is included to a specific category by predominating kind of activity and according to its present organizational state. The dynamics of the retail sale result from, </t>
  </si>
  <si>
    <t xml:space="preserve">among others, change both in the predominating kind of activity of the enterprise and in its organization.</t>
  </si>
  <si>
    <r>
      <rPr>
        <sz val="10"/>
        <rFont val="Arial"/>
        <family val="2"/>
        <charset val="238"/>
      </rPr>
      <t xml:space="preserve">TABL. 29.  </t>
    </r>
    <r>
      <rPr>
        <b val="true"/>
        <sz val="10"/>
        <rFont val="Arial"/>
        <family val="2"/>
        <charset val="238"/>
      </rPr>
      <t xml:space="preserve">SPRZEDAŻ  DETALICZNA  TOWARÓW  WEDŁUG  RODZAJÓW  DZIAŁALNOŚCI  PRZEDSIĘBIORSTWA</t>
    </r>
    <r>
      <rPr>
        <i val="true"/>
        <vertAlign val="superscript"/>
        <sz val="10"/>
        <rFont val="Arial"/>
        <family val="2"/>
        <charset val="238"/>
      </rPr>
      <t xml:space="preserve">ab</t>
    </r>
    <r>
      <rPr>
        <b val="true"/>
        <sz val="10"/>
        <rFont val="Arial"/>
        <family val="2"/>
        <charset val="238"/>
      </rPr>
      <t xml:space="preserve">  (dok.)</t>
    </r>
  </si>
  <si>
    <r>
      <rPr>
        <i val="true"/>
        <sz val="10"/>
        <rFont val="Arial"/>
        <family val="2"/>
        <charset val="238"/>
      </rPr>
      <t xml:space="preserve">  RETAIL  SALES  OF  GOODS  BY  TYPE  OF  ENTERPRISE  ACTIVITY</t>
    </r>
    <r>
      <rPr>
        <i val="true"/>
        <vertAlign val="superscript"/>
        <sz val="10"/>
        <rFont val="Arial"/>
        <family val="2"/>
        <charset val="238"/>
      </rPr>
      <t xml:space="preserve">ab</t>
    </r>
    <r>
      <rPr>
        <i val="true"/>
        <sz val="1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farmaceutyki, kosmetyki, 
sprzęt ortopedyczny 
</t>
    </r>
    <r>
      <rPr>
        <i val="true"/>
        <sz val="9"/>
        <rFont val="Arial"/>
        <family val="2"/>
        <charset val="238"/>
      </rPr>
      <t xml:space="preserve">pharma-ceuticals cosmetics orthopaedic equipment</t>
    </r>
  </si>
  <si>
    <r>
      <rPr>
        <sz val="9"/>
        <rFont val="Arial"/>
        <family val="2"/>
        <charset val="238"/>
      </rPr>
      <t xml:space="preserve">prasa,
książki, pozostała sprzedaż 
w wyspecja- 
lizowanych sklepach
</t>
    </r>
    <r>
      <rPr>
        <i val="true"/>
        <sz val="9"/>
        <rFont val="Arial"/>
        <family val="2"/>
        <charset val="238"/>
      </rPr>
      <t xml:space="preserve">papers, 
books,
other sale
in special-
ized stores</t>
    </r>
  </si>
  <si>
    <r>
      <rPr>
        <sz val="9"/>
        <rFont val="Arial"/>
        <family val="2"/>
        <charset val="238"/>
      </rPr>
      <t xml:space="preserve">miesiąc poprzedni = 100 
</t>
    </r>
    <r>
      <rPr>
        <i val="true"/>
        <sz val="9"/>
        <rFont val="Arial"/>
        <family val="2"/>
        <charset val="238"/>
      </rPr>
      <t xml:space="preserve">previous month = 100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Wskaźniki dynamiki obliczono na podstawie wartości w cenach bieżących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Grupowania przedsiębiorstw dokonano na podstawie Polskiej Klasyfikacji Działalności – PKD 2007, zaliczając </t>
    </r>
  </si>
  <si>
    <t xml:space="preserve">przedsiębiorstwo do określonej kategorii wg przeważającego rodzaju działalności, zgodnie z aktualnym stanem organizacyjnym. Kształtowanie się dynamiki sprzedaży detalicznej wynika m.in. ze zmiany</t>
  </si>
  <si>
    <t xml:space="preserve">przeważającego rodzaju działalności przedsiębiorstwa, jak i zmian organizacyjnych.</t>
  </si>
  <si>
    <t xml:space="preserve">and a given enterprise is included to a specific category by predominating kind of activity and according to its present organizational state. The dynamics of the retail sale result from,</t>
  </si>
  <si>
    <t xml:space="preserve">TURYSTYKA</t>
  </si>
  <si>
    <r>
      <rPr>
        <sz val="10"/>
        <rFont val="Arial"/>
        <family val="2"/>
        <charset val="238"/>
      </rPr>
      <t xml:space="preserve">TABL. 30.  </t>
    </r>
    <r>
      <rPr>
        <b val="true"/>
        <sz val="10"/>
        <rFont val="Arial"/>
        <family val="2"/>
        <charset val="238"/>
      </rPr>
      <t xml:space="preserve">WYKORZYSTANIE  TURYSTYCZNYCH  OBIEKTÓW  NOCLEGOWYCH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b val="true"/>
        <sz val="10"/>
        <rFont val="Arial"/>
        <family val="2"/>
        <charset val="238"/>
      </rPr>
      <t xml:space="preserve">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OCCUPANCY  IN  TOURIST  ACCOMMODATION  ESTABLISHMENT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</t>
    </r>
    <r>
      <rPr>
        <i val="true"/>
        <sz val="9"/>
        <rFont val="Arial"/>
        <family val="2"/>
        <charset val="238"/>
      </rPr>
      <t xml:space="preserve">    corresponding period 
     of previous year = 100</t>
    </r>
  </si>
  <si>
    <r>
      <rPr>
        <sz val="9"/>
        <rFont val="Arial"/>
        <family val="2"/>
        <charset val="238"/>
      </rPr>
      <t xml:space="preserve">Osoby korzystające
</t>
    </r>
    <r>
      <rPr>
        <i val="true"/>
        <sz val="9"/>
        <rFont val="Arial"/>
        <family val="2"/>
        <charset val="238"/>
      </rPr>
      <t xml:space="preserve">Tourists accomodated</t>
    </r>
  </si>
  <si>
    <r>
      <rPr>
        <sz val="9"/>
        <rFont val="Arial"/>
        <family val="2"/>
        <charset val="238"/>
      </rPr>
      <t xml:space="preserve">Udzielone noclegi
</t>
    </r>
    <r>
      <rPr>
        <i val="true"/>
        <sz val="9"/>
        <rFont val="Arial"/>
        <family val="2"/>
        <charset val="238"/>
      </rPr>
      <t xml:space="preserve">Nights spent</t>
    </r>
  </si>
  <si>
    <r>
      <rPr>
        <sz val="9"/>
        <rFont val="Arial"/>
        <family val="2"/>
        <charset val="238"/>
      </rPr>
      <t xml:space="preserve">Stopień
wykorzystania miejsc nocle-gowych w %
</t>
    </r>
    <r>
      <rPr>
        <i val="true"/>
        <sz val="9"/>
        <rFont val="Arial"/>
        <family val="2"/>
        <charset val="238"/>
      </rPr>
      <t xml:space="preserve">Utilisation 
of bed places 
in %</t>
    </r>
  </si>
  <si>
    <r>
      <rPr>
        <sz val="9"/>
        <rFont val="Arial"/>
        <family val="2"/>
        <charset val="238"/>
      </rPr>
      <t xml:space="preserve">Wynajęte
pokoje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Rooms 
rented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Stopień 
wykorzystania pokoi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sz val="9"/>
        <rFont val="Arial"/>
        <family val="2"/>
        <charset val="238"/>
      </rPr>
      <t xml:space="preserve">w %
</t>
    </r>
    <r>
      <rPr>
        <i val="true"/>
        <sz val="9"/>
        <rFont val="Arial"/>
        <family val="2"/>
        <charset val="238"/>
      </rPr>
      <t xml:space="preserve">Utilisation
of rooms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in %</t>
    </r>
  </si>
  <si>
    <r>
      <rPr>
        <sz val="9"/>
        <rFont val="Arial"/>
        <family val="2"/>
        <charset val="238"/>
      </rPr>
      <t xml:space="preserve"> turyści zagraniczni
</t>
    </r>
    <r>
      <rPr>
        <i val="true"/>
        <sz val="9"/>
        <rFont val="Arial"/>
        <family val="2"/>
        <charset val="238"/>
      </rPr>
      <t xml:space="preserve"> foreign tourists</t>
    </r>
  </si>
  <si>
    <r>
      <rPr>
        <sz val="9"/>
        <rFont val="Arial"/>
        <family val="2"/>
        <charset val="238"/>
      </rPr>
      <t xml:space="preserve"> turystom zagranicznym
</t>
    </r>
    <r>
      <rPr>
        <i val="true"/>
        <sz val="9"/>
        <rFont val="Arial"/>
        <family val="2"/>
        <charset val="238"/>
      </rPr>
      <t xml:space="preserve"> foreign tourists</t>
    </r>
  </si>
  <si>
    <r>
      <rPr>
        <sz val="9"/>
        <rFont val="Arial"/>
        <family val="2"/>
        <charset val="238"/>
      </rPr>
      <t xml:space="preserve">turystom zagranicznym
</t>
    </r>
    <r>
      <rPr>
        <i val="true"/>
        <sz val="9"/>
        <rFont val="Arial"/>
        <family val="2"/>
        <charset val="238"/>
      </rPr>
      <t xml:space="preserve"> foreign tourists</t>
    </r>
  </si>
  <si>
    <r>
      <rPr>
        <sz val="9"/>
        <rFont val="Arial"/>
        <family val="2"/>
        <charset val="238"/>
      </rPr>
      <t xml:space="preserve">O b i e k t y  o g ó ł e m
</t>
    </r>
    <r>
      <rPr>
        <i val="true"/>
        <sz val="9"/>
        <rFont val="Arial"/>
        <family val="2"/>
        <charset val="238"/>
      </rPr>
      <t xml:space="preserve">T o u r i s t  a c c o m m o d a t i o n  e s t a b l i s h m e n t s  –   t o t a l</t>
    </r>
  </si>
  <si>
    <r>
      <rPr>
        <sz val="9"/>
        <rFont val="Arial"/>
        <family val="2"/>
        <charset val="238"/>
      </rPr>
      <t xml:space="preserve">Hotele, motele, pensjonaty i inne obiekty hotelowe 
</t>
    </r>
    <r>
      <rPr>
        <i val="true"/>
        <sz val="9"/>
        <rFont val="Arial"/>
        <family val="2"/>
        <charset val="238"/>
      </rPr>
      <t xml:space="preserve">Hotels and similar establishments 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Dotyczy obiektów posiadających 10 i więcej miejsc noclegowych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Dotyczy tylko obiektów hotelowych.</t>
    </r>
  </si>
  <si>
    <t xml:space="preserve">a Data concerning facilities with 10 or more bed places. b Data concerning only hotels and similar establishments.</t>
  </si>
  <si>
    <r>
      <rPr>
        <sz val="10"/>
        <rFont val="Arial"/>
        <family val="2"/>
        <charset val="238"/>
      </rPr>
      <t xml:space="preserve">TABL. 30.  </t>
    </r>
    <r>
      <rPr>
        <b val="true"/>
        <sz val="10"/>
        <rFont val="Arial"/>
        <family val="2"/>
        <charset val="238"/>
      </rPr>
      <t xml:space="preserve">WYKORZYSTANIE  TURYSTYCZNYCH  OBIEKTÓW  NOCLEGOWYCH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i val="true"/>
        <vertAlign val="superscript"/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(dok.)</t>
    </r>
  </si>
  <si>
    <r>
      <rPr>
        <b val="true"/>
        <sz val="10"/>
        <rFont val="Arial"/>
        <family val="2"/>
        <charset val="238"/>
      </rPr>
      <t xml:space="preserve">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OCCUPANCY  IN  TOURIST  ACCOMMODATION  ESTABLISHMENT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of previous year = 100</t>
    </r>
  </si>
  <si>
    <r>
      <rPr>
        <sz val="9"/>
        <rFont val="Arial"/>
        <family val="2"/>
        <charset val="238"/>
      </rPr>
      <t xml:space="preserve">Stopień 
wykorzystania miejsc nocle-
gowych w %
</t>
    </r>
    <r>
      <rPr>
        <i val="true"/>
        <sz val="9"/>
        <rFont val="Arial"/>
        <family val="2"/>
        <charset val="238"/>
      </rPr>
      <t xml:space="preserve">Utilisation 
of bed places 
in %</t>
    </r>
  </si>
  <si>
    <r>
      <rPr>
        <sz val="9"/>
        <rFont val="Arial"/>
        <family val="2"/>
        <charset val="238"/>
      </rPr>
      <t xml:space="preserve">Wynajęte 
pokoje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i val="true"/>
        <sz val="9"/>
        <rFont val="Arial"/>
        <family val="2"/>
        <charset val="238"/>
      </rPr>
      <t xml:space="preserve">Rooms 
rented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Stopień 
wykorzystania pokoi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sz val="9"/>
        <rFont val="Arial"/>
        <family val="2"/>
        <charset val="238"/>
      </rPr>
      <t xml:space="preserve">w %
</t>
    </r>
    <r>
      <rPr>
        <i val="true"/>
        <sz val="9"/>
        <rFont val="Arial"/>
        <family val="2"/>
        <charset val="238"/>
      </rPr>
      <t xml:space="preserve">Utilisation
of rooms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i val="true"/>
        <sz val="9"/>
        <rFont val="Arial"/>
        <family val="2"/>
        <charset val="238"/>
      </rPr>
      <t xml:space="preserve"> 
in %</t>
    </r>
  </si>
  <si>
    <r>
      <rPr>
        <sz val="9"/>
        <rFont val="Arial"/>
        <family val="2"/>
        <charset val="238"/>
      </rPr>
      <t xml:space="preserve"> turyści zagraniczni
</t>
    </r>
    <r>
      <rPr>
        <i val="true"/>
        <sz val="9"/>
        <rFont val="Arial"/>
        <family val="2"/>
        <charset val="238"/>
      </rPr>
      <t xml:space="preserve">foreign tourists</t>
    </r>
  </si>
  <si>
    <r>
      <rPr>
        <sz val="9"/>
        <rFont val="Arial"/>
        <family val="2"/>
        <charset val="238"/>
      </rPr>
      <t xml:space="preserve">turystom zagranicznym
</t>
    </r>
    <r>
      <rPr>
        <i val="true"/>
        <sz val="9"/>
        <rFont val="Arial"/>
        <family val="2"/>
        <charset val="238"/>
      </rPr>
      <t xml:space="preserve">foreign tourists</t>
    </r>
  </si>
  <si>
    <r>
      <rPr>
        <sz val="9"/>
        <rFont val="Arial"/>
        <family val="2"/>
        <charset val="238"/>
      </rPr>
      <t xml:space="preserve">turystom 
zagranicznym
</t>
    </r>
    <r>
      <rPr>
        <i val="true"/>
        <sz val="9"/>
        <rFont val="Arial"/>
        <family val="2"/>
        <charset val="238"/>
      </rPr>
      <t xml:space="preserve">foreign tourists</t>
    </r>
  </si>
  <si>
    <r>
      <rPr>
        <sz val="9"/>
        <rFont val="Arial"/>
        <family val="2"/>
        <charset val="238"/>
      </rPr>
      <t xml:space="preserve">w tym hotele
</t>
    </r>
    <r>
      <rPr>
        <i val="true"/>
        <sz val="9"/>
        <rFont val="Arial"/>
        <family val="2"/>
        <charset val="238"/>
      </rPr>
      <t xml:space="preserve">of which hotels</t>
    </r>
  </si>
  <si>
    <r>
      <rPr>
        <sz val="9"/>
        <rFont val="Arial"/>
        <family val="2"/>
        <charset val="238"/>
      </rPr>
      <t xml:space="preserve">Pozostałe turystyczne obiekty noclegowe
</t>
    </r>
    <r>
      <rPr>
        <i val="true"/>
        <sz val="9"/>
        <rFont val="Arial"/>
        <family val="2"/>
        <charset val="238"/>
      </rPr>
      <t xml:space="preserve">Other tourist accommodation establishments </t>
    </r>
  </si>
  <si>
    <r>
      <rPr>
        <sz val="10"/>
        <rFont val="Arial"/>
        <family val="2"/>
        <charset val="238"/>
      </rPr>
      <t xml:space="preserve">TABL. 31.</t>
    </r>
    <r>
      <rPr>
        <b val="true"/>
        <sz val="10"/>
        <rFont val="Arial"/>
        <family val="2"/>
        <charset val="238"/>
      </rPr>
      <t xml:space="preserve">  WSKAŹNIKI  KONIUNKTURY GOSPODARCZEJ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                 </t>
    </r>
    <r>
      <rPr>
        <i val="true"/>
        <sz val="10"/>
        <rFont val="Arial"/>
        <family val="2"/>
        <charset val="238"/>
      </rPr>
      <t xml:space="preserve">BUSINESS TENDENCY INDICATOR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Przetwórstwo przemysłowe      </t>
    </r>
    <r>
      <rPr>
        <i val="true"/>
        <sz val="9"/>
        <rFont val="Arial"/>
        <family val="2"/>
        <charset val="238"/>
      </rPr>
      <t xml:space="preserve"> Manufacturing</t>
    </r>
  </si>
  <si>
    <r>
      <rPr>
        <sz val="9"/>
        <rFont val="Arial"/>
        <family val="2"/>
        <charset val="238"/>
      </rPr>
      <t xml:space="preserve">wskaźnik ogólnego klimatu koniunktury
</t>
    </r>
    <r>
      <rPr>
        <i val="true"/>
        <sz val="9"/>
        <rFont val="Arial"/>
        <family val="2"/>
        <charset val="238"/>
      </rPr>
      <t xml:space="preserve">indicator of the general business tendency climate</t>
    </r>
  </si>
  <si>
    <r>
      <rPr>
        <sz val="9"/>
        <rFont val="Arial"/>
        <family val="2"/>
        <charset val="238"/>
      </rPr>
      <t xml:space="preserve">diagnoza       </t>
    </r>
    <r>
      <rPr>
        <i val="true"/>
        <sz val="9"/>
        <rFont val="Arial"/>
        <family val="2"/>
        <charset val="238"/>
      </rPr>
      <t xml:space="preserve">diagnosis</t>
    </r>
  </si>
  <si>
    <r>
      <rPr>
        <sz val="9"/>
        <rFont val="Arial"/>
        <family val="2"/>
        <charset val="238"/>
      </rPr>
      <t xml:space="preserve">prognoza       </t>
    </r>
    <r>
      <rPr>
        <i val="true"/>
        <sz val="9"/>
        <rFont val="Arial"/>
        <family val="2"/>
        <charset val="238"/>
      </rPr>
      <t xml:space="preserve">forecast</t>
    </r>
  </si>
  <si>
    <r>
      <rPr>
        <sz val="9"/>
        <rFont val="Arial"/>
        <family val="2"/>
        <charset val="238"/>
      </rPr>
      <t xml:space="preserve">ogólna sytuacja gospodarcza
</t>
    </r>
    <r>
      <rPr>
        <i val="true"/>
        <sz val="9"/>
        <rFont val="Arial"/>
        <family val="2"/>
        <charset val="238"/>
      </rPr>
      <t xml:space="preserve">general economic situation</t>
    </r>
  </si>
  <si>
    <r>
      <rPr>
        <sz val="9"/>
        <rFont val="Arial"/>
        <family val="2"/>
        <charset val="238"/>
      </rPr>
      <t xml:space="preserve">portfel zamówień krajowych 
i zagrani-cznych
</t>
    </r>
    <r>
      <rPr>
        <i val="true"/>
        <sz val="9"/>
        <rFont val="Arial"/>
        <family val="2"/>
        <charset val="238"/>
      </rPr>
      <t xml:space="preserve">domestic and foreign order-books</t>
    </r>
  </si>
  <si>
    <r>
      <rPr>
        <sz val="9"/>
        <rFont val="Arial"/>
        <family val="2"/>
        <charset val="238"/>
      </rPr>
      <t xml:space="preserve">produkcja 
</t>
    </r>
    <r>
      <rPr>
        <i val="true"/>
        <sz val="9"/>
        <rFont val="Arial"/>
        <family val="2"/>
        <charset val="238"/>
      </rPr>
      <t xml:space="preserve">production</t>
    </r>
  </si>
  <si>
    <t xml:space="preserve">sytuacja finansowa
financial situation</t>
  </si>
  <si>
    <r>
      <rPr>
        <sz val="9"/>
        <rFont val="Arial"/>
        <family val="2"/>
        <charset val="238"/>
      </rPr>
      <t xml:space="preserve">produkcja
</t>
    </r>
    <r>
      <rPr>
        <i val="true"/>
        <sz val="9"/>
        <rFont val="Arial"/>
        <family val="2"/>
        <charset val="238"/>
      </rPr>
      <t xml:space="preserve">production</t>
    </r>
  </si>
  <si>
    <r>
      <rPr>
        <sz val="9"/>
        <rFont val="Arial"/>
        <family val="2"/>
        <charset val="238"/>
      </rPr>
      <t xml:space="preserve">sytuacja finansowa
</t>
    </r>
    <r>
      <rPr>
        <i val="true"/>
        <sz val="9"/>
        <rFont val="Arial"/>
        <family val="2"/>
        <charset val="238"/>
      </rPr>
      <t xml:space="preserve">financial situation</t>
    </r>
  </si>
  <si>
    <r>
      <rPr>
        <sz val="9"/>
        <rFont val="Arial"/>
        <family val="2"/>
        <charset val="238"/>
      </rPr>
      <t xml:space="preserve">zatrudnienie
</t>
    </r>
    <r>
      <rPr>
        <i val="true"/>
        <sz val="9"/>
        <rFont val="Arial"/>
        <family val="2"/>
        <charset val="238"/>
      </rPr>
      <t xml:space="preserve">employment</t>
    </r>
  </si>
  <si>
    <t xml:space="preserve">–9,9</t>
  </si>
  <si>
    <t xml:space="preserve">–11,2</t>
  </si>
  <si>
    <t xml:space="preserve">–25,0</t>
  </si>
  <si>
    <t xml:space="preserve">–11,6</t>
  </si>
  <si>
    <t xml:space="preserve">–4,1</t>
  </si>
  <si>
    <t xml:space="preserve">–8,5</t>
  </si>
  <si>
    <t xml:space="preserve">–7,4</t>
  </si>
  <si>
    <t xml:space="preserve">–4,3</t>
  </si>
  <si>
    <t xml:space="preserve">–7,8</t>
  </si>
  <si>
    <t xml:space="preserve">–20,5</t>
  </si>
  <si>
    <t xml:space="preserve">–2,3</t>
  </si>
  <si>
    <t xml:space="preserve">–5,9</t>
  </si>
  <si>
    <t xml:space="preserve">–7,6</t>
  </si>
  <si>
    <t xml:space="preserve">–17,6</t>
  </si>
  <si>
    <t xml:space="preserve">–4,7</t>
  </si>
  <si>
    <t xml:space="preserve">–17,9</t>
  </si>
  <si>
    <t xml:space="preserve">–2,5</t>
  </si>
  <si>
    <t xml:space="preserve">–17,3</t>
  </si>
  <si>
    <t xml:space="preserve">–18,4</t>
  </si>
  <si>
    <t xml:space="preserve">–13,5</t>
  </si>
  <si>
    <t xml:space="preserve">–9,3</t>
  </si>
  <si>
    <t xml:space="preserve">–8,8</t>
  </si>
  <si>
    <t xml:space="preserve">–9,0</t>
  </si>
  <si>
    <t xml:space="preserve">–7,7</t>
  </si>
  <si>
    <t xml:space="preserve">–2,4</t>
  </si>
  <si>
    <t xml:space="preserve">–6,6</t>
  </si>
  <si>
    <t xml:space="preserve">–0,1</t>
  </si>
  <si>
    <t xml:space="preserve">–1,1</t>
  </si>
  <si>
    <t xml:space="preserve">–9,8</t>
  </si>
  <si>
    <t xml:space="preserve">–8,6</t>
  </si>
  <si>
    <t xml:space="preserve">–7,2</t>
  </si>
  <si>
    <t xml:space="preserve">–8,4</t>
  </si>
  <si>
    <t xml:space="preserve">–15,4</t>
  </si>
  <si>
    <t xml:space="preserve">–11,9</t>
  </si>
  <si>
    <t xml:space="preserve">–6,9</t>
  </si>
  <si>
    <t xml:space="preserve">–6,1</t>
  </si>
  <si>
    <t xml:space="preserve">–17,2</t>
  </si>
  <si>
    <t xml:space="preserve">–4,6</t>
  </si>
  <si>
    <t xml:space="preserve">–9,7</t>
  </si>
  <si>
    <t xml:space="preserve">–4,0</t>
  </si>
  <si>
    <t xml:space="preserve">–17,8</t>
  </si>
  <si>
    <t xml:space="preserve">–3,6</t>
  </si>
  <si>
    <t xml:space="preserve">–5,5</t>
  </si>
  <si>
    <t xml:space="preserve">–6,2</t>
  </si>
  <si>
    <t xml:space="preserve">–19,7</t>
  </si>
  <si>
    <t xml:space="preserve">–6,8</t>
  </si>
  <si>
    <t xml:space="preserve">–10,5</t>
  </si>
  <si>
    <t xml:space="preserve">–10,8</t>
  </si>
  <si>
    <t xml:space="preserve">–14,7</t>
  </si>
  <si>
    <t xml:space="preserve">–8,1</t>
  </si>
  <si>
    <t xml:space="preserve">–21,7</t>
  </si>
  <si>
    <t xml:space="preserve">–8,2</t>
  </si>
  <si>
    <t xml:space="preserve">–7,9</t>
  </si>
  <si>
    <t xml:space="preserve">–7,3</t>
  </si>
  <si>
    <t xml:space="preserve">–18,3</t>
  </si>
  <si>
    <t xml:space="preserve">–14,3</t>
  </si>
  <si>
    <t xml:space="preserve">–0,5</t>
  </si>
  <si>
    <t xml:space="preserve">–14,0</t>
  </si>
  <si>
    <t xml:space="preserve">–14,8</t>
  </si>
  <si>
    <t xml:space="preserve">–5,3</t>
  </si>
  <si>
    <t xml:space="preserve">–0,3</t>
  </si>
  <si>
    <t xml:space="preserve">–4,8</t>
  </si>
  <si>
    <t xml:space="preserve">–7,5</t>
  </si>
  <si>
    <t xml:space="preserve">–1,8</t>
  </si>
  <si>
    <t xml:space="preserve">–11,1</t>
  </si>
  <si>
    <t xml:space="preserve">–5,6</t>
  </si>
  <si>
    <t xml:space="preserve">–15,6</t>
  </si>
  <si>
    <t xml:space="preserve">–12,4</t>
  </si>
  <si>
    <t xml:space="preserve">–13,7</t>
  </si>
  <si>
    <t xml:space="preserve">–2,6</t>
  </si>
  <si>
    <t xml:space="preserve">–12,2</t>
  </si>
  <si>
    <t xml:space="preserve">–11,5</t>
  </si>
  <si>
    <t xml:space="preserve">–1,5</t>
  </si>
  <si>
    <t xml:space="preserve">–3,3</t>
  </si>
  <si>
    <t xml:space="preserve">–6,0</t>
  </si>
  <si>
    <t xml:space="preserve">–10,6</t>
  </si>
  <si>
    <t xml:space="preserve">–5,7</t>
  </si>
  <si>
    <t xml:space="preserve">–3,8</t>
  </si>
  <si>
    <t xml:space="preserve">–8,9</t>
  </si>
  <si>
    <t xml:space="preserve">–3,5</t>
  </si>
  <si>
    <t xml:space="preserve">–7,1</t>
  </si>
  <si>
    <t xml:space="preserve">–5,0</t>
  </si>
  <si>
    <t xml:space="preserve">–3,4</t>
  </si>
  <si>
    <t xml:space="preserve">–2,9</t>
  </si>
  <si>
    <t xml:space="preserve">–4,5</t>
  </si>
  <si>
    <t xml:space="preserve">–3,9</t>
  </si>
  <si>
    <t xml:space="preserve">–8,7</t>
  </si>
  <si>
    <t xml:space="preserve">–0,4</t>
  </si>
  <si>
    <t xml:space="preserve">–13,8</t>
  </si>
  <si>
    <t xml:space="preserve">–14,6</t>
  </si>
  <si>
    <t xml:space="preserve">–9,4</t>
  </si>
  <si>
    <t xml:space="preserve">–2,2</t>
  </si>
  <si>
    <t xml:space="preserve">–17,0</t>
  </si>
  <si>
    <t xml:space="preserve">–1,2</t>
  </si>
  <si>
    <t xml:space="preserve">–16,7</t>
  </si>
  <si>
    <t xml:space="preserve">–12,0</t>
  </si>
  <si>
    <t xml:space="preserve">–5,2</t>
  </si>
  <si>
    <t xml:space="preserve">–16,3</t>
  </si>
  <si>
    <t xml:space="preserve">–4,4</t>
  </si>
  <si>
    <t xml:space="preserve">–11,3</t>
  </si>
  <si>
    <t xml:space="preserve">–23,8</t>
  </si>
  <si>
    <t xml:space="preserve">–17,4</t>
  </si>
  <si>
    <t xml:space="preserve">–15,5</t>
  </si>
  <si>
    <t xml:space="preserve">–8,0</t>
  </si>
  <si>
    <t xml:space="preserve">–19,8</t>
  </si>
  <si>
    <t xml:space="preserve">–16,2</t>
  </si>
  <si>
    <t xml:space="preserve">–13,6</t>
  </si>
  <si>
    <t xml:space="preserve">–6,4</t>
  </si>
  <si>
    <t xml:space="preserve">–2,8</t>
  </si>
  <si>
    <t xml:space="preserve">–8,3</t>
  </si>
  <si>
    <t xml:space="preserve">–11,7</t>
  </si>
  <si>
    <t xml:space="preserve">–14,1</t>
  </si>
  <si>
    <t xml:space="preserve">–13,3</t>
  </si>
  <si>
    <t xml:space="preserve">–1,0</t>
  </si>
  <si>
    <t xml:space="preserve">–3,7</t>
  </si>
  <si>
    <t xml:space="preserve">–12,8</t>
  </si>
  <si>
    <t xml:space="preserve">–1,7</t>
  </si>
  <si>
    <r>
      <rPr>
        <i val="true"/>
        <sz val="8"/>
        <rFont val="Arial CE"/>
        <family val="0"/>
      </rPr>
      <t xml:space="preserve">a </t>
    </r>
    <r>
      <rPr>
        <sz val="8"/>
        <rFont val="Arial CE"/>
        <family val="0"/>
      </rPr>
      <t xml:space="preserve">Patrz wyjaśnienia metodyczne pkt 29. </t>
    </r>
  </si>
  <si>
    <t xml:space="preserve">a See methodological notes item 29.   </t>
  </si>
  <si>
    <r>
      <rPr>
        <sz val="10"/>
        <rFont val="Arial"/>
        <family val="2"/>
        <charset val="238"/>
      </rPr>
      <t xml:space="preserve">TABL. 31.</t>
    </r>
    <r>
      <rPr>
        <b val="true"/>
        <sz val="10"/>
        <rFont val="Arial"/>
        <family val="2"/>
        <charset val="238"/>
      </rPr>
      <t xml:space="preserve">  WSKAŹNIKI  KONIUNKTURY GOSPODARCZEJ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(cd.)</t>
    </r>
  </si>
  <si>
    <r>
      <rPr>
        <sz val="10"/>
        <rFont val="Arial"/>
        <family val="2"/>
        <charset val="238"/>
      </rPr>
      <t xml:space="preserve">                 </t>
    </r>
    <r>
      <rPr>
        <i val="true"/>
        <sz val="10"/>
        <rFont val="Arial"/>
        <family val="2"/>
        <charset val="238"/>
      </rPr>
      <t xml:space="preserve">BUSINESS TENDENCY INDICATOR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(cont.)</t>
    </r>
  </si>
  <si>
    <r>
      <rPr>
        <sz val="9"/>
        <rFont val="Arial"/>
        <family val="2"/>
        <charset val="238"/>
      </rPr>
      <t xml:space="preserve">Budownictwo      </t>
    </r>
    <r>
      <rPr>
        <i val="true"/>
        <sz val="9"/>
        <rFont val="Arial"/>
        <family val="2"/>
        <charset val="238"/>
      </rPr>
      <t xml:space="preserve"> Construction</t>
    </r>
  </si>
  <si>
    <r>
      <rPr>
        <sz val="9"/>
        <rFont val="Arial"/>
        <family val="2"/>
        <charset val="238"/>
      </rPr>
      <t xml:space="preserve">portfel zamówień na rynku krajowym
</t>
    </r>
    <r>
      <rPr>
        <i val="true"/>
        <sz val="9"/>
        <rFont val="Arial"/>
        <family val="2"/>
        <charset val="238"/>
      </rPr>
      <t xml:space="preserve">order-books at the domestic market</t>
    </r>
  </si>
  <si>
    <t xml:space="preserve">–21,9</t>
  </si>
  <si>
    <t xml:space="preserve">–43,8</t>
  </si>
  <si>
    <t xml:space="preserve">–37,1</t>
  </si>
  <si>
    <t xml:space="preserve">–39,2</t>
  </si>
  <si>
    <t xml:space="preserve">–29,6</t>
  </si>
  <si>
    <t xml:space="preserve">–24,8</t>
  </si>
  <si>
    <t xml:space="preserve">–34,5</t>
  </si>
  <si>
    <t xml:space="preserve">–37,3</t>
  </si>
  <si>
    <t xml:space="preserve">–30,3</t>
  </si>
  <si>
    <t xml:space="preserve">–22,5</t>
  </si>
  <si>
    <t xml:space="preserve">–24,9</t>
  </si>
  <si>
    <t xml:space="preserve">–46,2</t>
  </si>
  <si>
    <t xml:space="preserve">–42,8</t>
  </si>
  <si>
    <t xml:space="preserve">–38,2</t>
  </si>
  <si>
    <t xml:space="preserve">–20,1</t>
  </si>
  <si>
    <t xml:space="preserve">–23,4</t>
  </si>
  <si>
    <t xml:space="preserve">–16,1</t>
  </si>
  <si>
    <t xml:space="preserve">–15,1</t>
  </si>
  <si>
    <t xml:space="preserve">–33,1</t>
  </si>
  <si>
    <t xml:space="preserve">–36,9</t>
  </si>
  <si>
    <t xml:space="preserve">–39,3</t>
  </si>
  <si>
    <t xml:space="preserve">–25,4</t>
  </si>
  <si>
    <t xml:space="preserve">–26,6</t>
  </si>
  <si>
    <t xml:space="preserve">–32,0</t>
  </si>
  <si>
    <t xml:space="preserve">–5,8</t>
  </si>
  <si>
    <t xml:space="preserve">–26,8</t>
  </si>
  <si>
    <t xml:space="preserve">–11,8</t>
  </si>
  <si>
    <t xml:space="preserve">–15,8</t>
  </si>
  <si>
    <t xml:space="preserve">–19,3</t>
  </si>
  <si>
    <t xml:space="preserve">–25,8</t>
  </si>
  <si>
    <t xml:space="preserve">–20,8</t>
  </si>
  <si>
    <t xml:space="preserve">–23,1</t>
  </si>
  <si>
    <t xml:space="preserve">–21,3</t>
  </si>
  <si>
    <t xml:space="preserve">–11,0</t>
  </si>
  <si>
    <t xml:space="preserve">–22,9</t>
  </si>
  <si>
    <t xml:space="preserve">–18,1</t>
  </si>
  <si>
    <t xml:space="preserve">–24,2</t>
  </si>
  <si>
    <t xml:space="preserve">–19,4</t>
  </si>
  <si>
    <t xml:space="preserve">–29,3</t>
  </si>
  <si>
    <t xml:space="preserve">–23,6</t>
  </si>
  <si>
    <t xml:space="preserve">–28,9</t>
  </si>
  <si>
    <t xml:space="preserve">–19,9</t>
  </si>
  <si>
    <t xml:space="preserve">–17,1</t>
  </si>
  <si>
    <t xml:space="preserve">–27,9</t>
  </si>
  <si>
    <t xml:space="preserve">–18,2</t>
  </si>
  <si>
    <t xml:space="preserve">–21,0</t>
  </si>
  <si>
    <t xml:space="preserve">–23,9</t>
  </si>
  <si>
    <t xml:space="preserve">–27,5</t>
  </si>
  <si>
    <t xml:space="preserve">–19,1</t>
  </si>
  <si>
    <t xml:space="preserve">–25,9</t>
  </si>
  <si>
    <t xml:space="preserve">–27,4</t>
  </si>
  <si>
    <t xml:space="preserve">–28,4</t>
  </si>
  <si>
    <t xml:space="preserve">–27,2</t>
  </si>
  <si>
    <t xml:space="preserve">–33,6</t>
  </si>
  <si>
    <t xml:space="preserve">–31,1</t>
  </si>
  <si>
    <t xml:space="preserve">–30,9</t>
  </si>
  <si>
    <t xml:space="preserve">–35,5</t>
  </si>
  <si>
    <t xml:space="preserve">–33,5</t>
  </si>
  <si>
    <t xml:space="preserve">–36,8</t>
  </si>
  <si>
    <t xml:space="preserve">–43,6</t>
  </si>
  <si>
    <t xml:space="preserve">–45,9</t>
  </si>
  <si>
    <t xml:space="preserve">–42,5</t>
  </si>
  <si>
    <t xml:space="preserve">–36,7</t>
  </si>
  <si>
    <t xml:space="preserve">–31,8</t>
  </si>
  <si>
    <t xml:space="preserve">–43,4</t>
  </si>
  <si>
    <t xml:space="preserve">–36,3</t>
  </si>
  <si>
    <t xml:space="preserve">–41,6</t>
  </si>
  <si>
    <t xml:space="preserve">–41,0</t>
  </si>
  <si>
    <t xml:space="preserve">–49,7</t>
  </si>
  <si>
    <t xml:space="preserve">–43,1</t>
  </si>
  <si>
    <t xml:space="preserve">–39,4</t>
  </si>
  <si>
    <t xml:space="preserve">–22,7</t>
  </si>
  <si>
    <t xml:space="preserve">–47,0</t>
  </si>
  <si>
    <t xml:space="preserve">–24,1</t>
  </si>
  <si>
    <t xml:space="preserve">–40,8</t>
  </si>
  <si>
    <t xml:space="preserve">–35,0</t>
  </si>
  <si>
    <t xml:space="preserve">–30,6</t>
  </si>
  <si>
    <t xml:space="preserve">–22,8</t>
  </si>
  <si>
    <t xml:space="preserve">–25,3</t>
  </si>
  <si>
    <t xml:space="preserve">–14,2</t>
  </si>
  <si>
    <t xml:space="preserve">–22,2</t>
  </si>
  <si>
    <t xml:space="preserve">–28,2</t>
  </si>
  <si>
    <t xml:space="preserve">–13,2</t>
  </si>
  <si>
    <t xml:space="preserve">–30,0</t>
  </si>
  <si>
    <t xml:space="preserve">–14,4</t>
  </si>
  <si>
    <t xml:space="preserve">–34,8</t>
  </si>
  <si>
    <t xml:space="preserve">–9,2</t>
  </si>
  <si>
    <t xml:space="preserve">–15,3</t>
  </si>
  <si>
    <t xml:space="preserve">–10,0</t>
  </si>
  <si>
    <t xml:space="preserve">–10,7</t>
  </si>
  <si>
    <t xml:space="preserve">–24,7</t>
  </si>
  <si>
    <t xml:space="preserve">–27,6</t>
  </si>
  <si>
    <t xml:space="preserve">–13,1</t>
  </si>
  <si>
    <t xml:space="preserve">–15,0</t>
  </si>
  <si>
    <t xml:space="preserve">–12,6</t>
  </si>
  <si>
    <t xml:space="preserve">–21,1</t>
  </si>
  <si>
    <t xml:space="preserve">–27,1</t>
  </si>
  <si>
    <t xml:space="preserve">–32,1</t>
  </si>
  <si>
    <t xml:space="preserve">–25,6</t>
  </si>
  <si>
    <t xml:space="preserve">–33,0</t>
  </si>
  <si>
    <t xml:space="preserve">–26,3</t>
  </si>
  <si>
    <t xml:space="preserve">–16,6</t>
  </si>
  <si>
    <t xml:space="preserve">–36,1</t>
  </si>
  <si>
    <t xml:space="preserve">–31,0</t>
  </si>
  <si>
    <t xml:space="preserve">–12,9</t>
  </si>
  <si>
    <t xml:space="preserve">–22,0</t>
  </si>
  <si>
    <t xml:space="preserve">–6,5</t>
  </si>
  <si>
    <t xml:space="preserve">–18,6</t>
  </si>
  <si>
    <t xml:space="preserve">–10,3</t>
  </si>
  <si>
    <t xml:space="preserve">–29,5</t>
  </si>
  <si>
    <t xml:space="preserve">–0,8</t>
  </si>
  <si>
    <t xml:space="preserve">–14,9</t>
  </si>
  <si>
    <t xml:space="preserve">–4,2</t>
  </si>
  <si>
    <t xml:space="preserve">–16,5</t>
  </si>
  <si>
    <t xml:space="preserve">–5,1</t>
  </si>
  <si>
    <t xml:space="preserve">–5,4</t>
  </si>
  <si>
    <t xml:space="preserve">–18,8</t>
  </si>
  <si>
    <t xml:space="preserve">–26,7</t>
  </si>
  <si>
    <t xml:space="preserve">–15,7</t>
  </si>
  <si>
    <t xml:space="preserve">–18,5</t>
  </si>
  <si>
    <t xml:space="preserve">–7,0</t>
  </si>
  <si>
    <t xml:space="preserve">–9,5</t>
  </si>
  <si>
    <t xml:space="preserve">–27,0</t>
  </si>
  <si>
    <t xml:space="preserve">–24,6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wyjaśnienia metodyczne pkt 29.</t>
    </r>
  </si>
  <si>
    <r>
      <rPr>
        <sz val="9"/>
        <rFont val="Arial"/>
        <family val="2"/>
        <charset val="238"/>
      </rPr>
      <t xml:space="preserve">Handel; naprawa pojazdów samochodowych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         </t>
    </r>
    <r>
      <rPr>
        <i val="true"/>
        <sz val="9"/>
        <rFont val="Arial"/>
        <family val="2"/>
        <charset val="238"/>
      </rPr>
      <t xml:space="preserve"> Trade; repair of motor vehicles</t>
    </r>
    <r>
      <rPr>
        <i val="true"/>
        <vertAlign val="superscript"/>
        <sz val="9"/>
        <rFont val="Arial"/>
        <family val="2"/>
        <charset val="238"/>
      </rPr>
      <t xml:space="preserve">b∆</t>
    </r>
  </si>
  <si>
    <r>
      <rPr>
        <sz val="9"/>
        <rFont val="Arial"/>
        <family val="2"/>
        <charset val="238"/>
      </rPr>
      <t xml:space="preserve">sprzedaż
</t>
    </r>
    <r>
      <rPr>
        <i val="true"/>
        <sz val="9"/>
        <rFont val="Arial"/>
        <family val="2"/>
        <charset val="238"/>
      </rPr>
      <t xml:space="preserve">sale</t>
    </r>
  </si>
  <si>
    <r>
      <rPr>
        <sz val="9"/>
        <rFont val="Arial"/>
        <family val="2"/>
        <charset val="238"/>
      </rPr>
      <t xml:space="preserve">popyt
</t>
    </r>
    <r>
      <rPr>
        <i val="true"/>
        <sz val="9"/>
        <rFont val="Arial"/>
        <family val="2"/>
        <charset val="238"/>
      </rPr>
      <t xml:space="preserve">demand</t>
    </r>
  </si>
  <si>
    <t xml:space="preserve">–21,4</t>
  </si>
  <si>
    <t xml:space="preserve">–12,3</t>
  </si>
  <si>
    <t xml:space="preserve">–26,0</t>
  </si>
  <si>
    <t xml:space="preserve">–46,1</t>
  </si>
  <si>
    <t xml:space="preserve">–42,0</t>
  </si>
  <si>
    <t xml:space="preserve">–37,2</t>
  </si>
  <si>
    <t xml:space="preserve">–38,5</t>
  </si>
  <si>
    <t xml:space="preserve">–33,8</t>
  </si>
  <si>
    <t xml:space="preserve">–28,3</t>
  </si>
  <si>
    <t xml:space="preserve">–20,4</t>
  </si>
  <si>
    <t xml:space="preserve">–25,5</t>
  </si>
  <si>
    <t xml:space="preserve">–13,0</t>
  </si>
  <si>
    <t xml:space="preserve">–27,8</t>
  </si>
  <si>
    <t xml:space="preserve">–12,7</t>
  </si>
  <si>
    <t xml:space="preserve">–19,0</t>
  </si>
  <si>
    <t xml:space="preserve">–12,5</t>
  </si>
  <si>
    <t xml:space="preserve">–10,4</t>
  </si>
  <si>
    <t xml:space="preserve">–21,5</t>
  </si>
  <si>
    <t xml:space="preserve">–20,6</t>
  </si>
  <si>
    <t xml:space="preserve">–21,2</t>
  </si>
  <si>
    <t xml:space="preserve">–20,0</t>
  </si>
  <si>
    <t xml:space="preserve">–24,5</t>
  </si>
  <si>
    <t xml:space="preserve">–20,7</t>
  </si>
  <si>
    <t xml:space="preserve">–17,5</t>
  </si>
  <si>
    <t xml:space="preserve">–29,1</t>
  </si>
  <si>
    <t xml:space="preserve">–28,1</t>
  </si>
  <si>
    <t xml:space="preserve">–30,4</t>
  </si>
  <si>
    <t xml:space="preserve">–15,2</t>
  </si>
  <si>
    <t xml:space="preserve">–28,6</t>
  </si>
  <si>
    <t xml:space="preserve">–25,7</t>
  </si>
  <si>
    <t xml:space="preserve">–34,3</t>
  </si>
  <si>
    <t xml:space="preserve">–39,0</t>
  </si>
  <si>
    <t xml:space="preserve">–43,3</t>
  </si>
  <si>
    <t xml:space="preserve">–17,7</t>
  </si>
  <si>
    <t xml:space="preserve">–24,4</t>
  </si>
  <si>
    <t xml:space="preserve">–39,6</t>
  </si>
  <si>
    <t xml:space="preserve">–24,0</t>
  </si>
  <si>
    <t xml:space="preserve">–42,2</t>
  </si>
  <si>
    <t xml:space="preserve">–29,0</t>
  </si>
  <si>
    <t xml:space="preserve">–6,7</t>
  </si>
  <si>
    <t xml:space="preserve">–18,7</t>
  </si>
  <si>
    <t xml:space="preserve">–9,6</t>
  </si>
  <si>
    <t xml:space="preserve">–10,1</t>
  </si>
  <si>
    <t xml:space="preserve">–14,5</t>
  </si>
  <si>
    <t xml:space="preserve">–13,9</t>
  </si>
  <si>
    <t xml:space="preserve">–23,0</t>
  </si>
  <si>
    <t xml:space="preserve">–18,9</t>
  </si>
  <si>
    <t xml:space="preserve">–20,9</t>
  </si>
  <si>
    <t xml:space="preserve">–22,3</t>
  </si>
  <si>
    <t xml:space="preserve">–23,7</t>
  </si>
  <si>
    <t xml:space="preserve">–19,5</t>
  </si>
  <si>
    <t xml:space="preserve">–16,4</t>
  </si>
  <si>
    <r>
      <rPr>
        <sz val="9"/>
        <rFont val="Arial"/>
        <family val="2"/>
        <charset val="238"/>
      </rPr>
      <t xml:space="preserve">–</t>
    </r>
    <r>
      <rPr>
        <sz val="2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5,5</t>
    </r>
  </si>
  <si>
    <t xml:space="preserve">–16,0</t>
  </si>
  <si>
    <t xml:space="preserve">–22,1</t>
  </si>
  <si>
    <t xml:space="preserve">–20,2</t>
  </si>
  <si>
    <t xml:space="preserve">–10,9</t>
  </si>
  <si>
    <t xml:space="preserve">–13,4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wyjaśnienia metodyczne pkt 29.</t>
    </r>
    <r>
      <rPr>
        <i val="true"/>
        <sz val="8"/>
        <rFont val="Arial"/>
        <family val="2"/>
        <charset val="238"/>
      </rPr>
      <t xml:space="preserve"> b</t>
    </r>
    <r>
      <rPr>
        <sz val="8"/>
        <rFont val="Arial"/>
        <family val="2"/>
        <charset val="238"/>
      </rPr>
      <t xml:space="preserve"> Z wyłączeniem działu </t>
    </r>
    <r>
      <rPr>
        <sz val="9"/>
        <rFont val="Arial"/>
        <family val="2"/>
        <charset val="238"/>
      </rPr>
      <t xml:space="preserve">„</t>
    </r>
    <r>
      <rPr>
        <sz val="8"/>
        <rFont val="Arial"/>
        <family val="2"/>
        <charset val="238"/>
      </rPr>
      <t xml:space="preserve">Handel hurtowy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”</t>
    </r>
    <r>
      <rPr>
        <sz val="10"/>
        <rFont val="Arial"/>
        <family val="2"/>
        <charset val="238"/>
      </rPr>
      <t xml:space="preserve">. </t>
    </r>
  </si>
  <si>
    <r>
      <rPr>
        <i val="true"/>
        <sz val="8"/>
        <rFont val="Arial"/>
        <family val="2"/>
        <charset val="238"/>
      </rPr>
      <t xml:space="preserve">a See methodological notes item 29. b Excluding division </t>
    </r>
    <r>
      <rPr>
        <i val="true"/>
        <sz val="9"/>
        <rFont val="Arial"/>
        <family val="2"/>
        <charset val="238"/>
      </rPr>
      <t xml:space="preserve">“</t>
    </r>
    <r>
      <rPr>
        <i val="true"/>
        <sz val="8"/>
        <rFont val="Arial"/>
        <family val="2"/>
        <charset val="238"/>
      </rPr>
      <t xml:space="preserve">Wholesale trade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i val="true"/>
        <sz val="9"/>
        <rFont val="Arial"/>
        <family val="2"/>
        <charset val="238"/>
      </rPr>
      <t xml:space="preserve">”</t>
    </r>
    <r>
      <rPr>
        <i val="true"/>
        <sz val="8"/>
        <rFont val="Arial"/>
        <family val="2"/>
        <charset val="238"/>
      </rPr>
      <t xml:space="preserve">.</t>
    </r>
  </si>
  <si>
    <r>
      <rPr>
        <sz val="9"/>
        <rFont val="Arial"/>
        <family val="2"/>
        <charset val="238"/>
      </rPr>
      <t xml:space="preserve">Transport i gospodarka magazynowa           </t>
    </r>
    <r>
      <rPr>
        <i val="true"/>
        <sz val="9"/>
        <rFont val="Arial"/>
        <family val="2"/>
        <charset val="238"/>
      </rPr>
      <t xml:space="preserve"> Transportation and storage</t>
    </r>
  </si>
  <si>
    <t xml:space="preserve">–41,9</t>
  </si>
  <si>
    <t xml:space="preserve">–37,7</t>
  </si>
  <si>
    <t xml:space="preserve">–53,9</t>
  </si>
  <si>
    <t xml:space="preserve">–50,4</t>
  </si>
  <si>
    <t xml:space="preserve">–46,5</t>
  </si>
  <si>
    <t xml:space="preserve">–29,7</t>
  </si>
  <si>
    <t xml:space="preserve">–34,1</t>
  </si>
  <si>
    <t xml:space="preserve">–34,2</t>
  </si>
  <si>
    <t xml:space="preserve">–42,6</t>
  </si>
  <si>
    <t xml:space="preserve">–38,4</t>
  </si>
  <si>
    <t xml:space="preserve">–38,0</t>
  </si>
  <si>
    <t xml:space="preserve">–32,6</t>
  </si>
  <si>
    <t xml:space="preserve">–32,5</t>
  </si>
  <si>
    <t xml:space="preserve">–32,2</t>
  </si>
  <si>
    <t xml:space="preserve">–28,7</t>
  </si>
  <si>
    <t xml:space="preserve">–28,8</t>
  </si>
  <si>
    <t xml:space="preserve">–30,5</t>
  </si>
  <si>
    <t xml:space="preserve">–23,5</t>
  </si>
  <si>
    <t xml:space="preserve">–41,1</t>
  </si>
  <si>
    <t xml:space="preserve">–22,4</t>
  </si>
  <si>
    <t xml:space="preserve">–31,4</t>
  </si>
  <si>
    <t xml:space="preserve">–41,4</t>
  </si>
  <si>
    <t xml:space="preserve">–26,5</t>
  </si>
  <si>
    <t xml:space="preserve">–27,7</t>
  </si>
  <si>
    <t xml:space="preserve">–19,2</t>
  </si>
  <si>
    <t xml:space="preserve">–25,1</t>
  </si>
  <si>
    <t xml:space="preserve">–16,9</t>
  </si>
  <si>
    <t xml:space="preserve">–24,3</t>
  </si>
  <si>
    <t xml:space="preserve">–38,9</t>
  </si>
  <si>
    <t xml:space="preserve">–33,2</t>
  </si>
  <si>
    <t xml:space="preserve">–51,9</t>
  </si>
  <si>
    <t xml:space="preserve">–30,7</t>
  </si>
  <si>
    <t xml:space="preserve">–34,0</t>
  </si>
  <si>
    <t xml:space="preserve">–40,2</t>
  </si>
  <si>
    <t xml:space="preserve">–45,6</t>
  </si>
  <si>
    <t xml:space="preserve">–37,0</t>
  </si>
  <si>
    <t xml:space="preserve">–55,4</t>
  </si>
  <si>
    <t xml:space="preserve">–48,1</t>
  </si>
  <si>
    <r>
      <rPr>
        <sz val="10"/>
        <rFont val="Arial"/>
        <family val="2"/>
        <charset val="238"/>
      </rPr>
      <t xml:space="preserve">TABL. 31.</t>
    </r>
    <r>
      <rPr>
        <b val="true"/>
        <sz val="10"/>
        <rFont val="Arial"/>
        <family val="2"/>
        <charset val="238"/>
      </rPr>
      <t xml:space="preserve">  WSKAŹNIKI  KONIUNKTURY GOSPODARCZEJ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(dok.)</t>
    </r>
  </si>
  <si>
    <r>
      <rPr>
        <sz val="9"/>
        <rFont val="Arial"/>
        <family val="2"/>
        <charset val="238"/>
      </rPr>
      <t xml:space="preserve">Zakwaterowanie i gastronomia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          </t>
    </r>
    <r>
      <rPr>
        <i val="true"/>
        <sz val="9"/>
        <rFont val="Arial"/>
        <family val="2"/>
        <charset val="238"/>
      </rPr>
      <t xml:space="preserve"> Accommodation and catering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t xml:space="preserve">–30,8</t>
  </si>
  <si>
    <t xml:space="preserve">–38,3</t>
  </si>
  <si>
    <t xml:space="preserve">–45,2</t>
  </si>
  <si>
    <t xml:space="preserve">–23,3</t>
  </si>
  <si>
    <t xml:space="preserve">–31,5</t>
  </si>
  <si>
    <t xml:space="preserve">–45,8</t>
  </si>
  <si>
    <t xml:space="preserve">–52,7</t>
  </si>
  <si>
    <t xml:space="preserve">–53,3</t>
  </si>
  <si>
    <t xml:space="preserve">–52,1</t>
  </si>
  <si>
    <t xml:space="preserve">–47,3</t>
  </si>
  <si>
    <t xml:space="preserve">–47,4</t>
  </si>
  <si>
    <t xml:space="preserve">–22,6</t>
  </si>
  <si>
    <t xml:space="preserve">–30,1</t>
  </si>
  <si>
    <t xml:space="preserve">–41,7</t>
  </si>
  <si>
    <t xml:space="preserve">–29,4</t>
  </si>
  <si>
    <t xml:space="preserve">–60,2</t>
  </si>
  <si>
    <t xml:space="preserve">–60,9</t>
  </si>
  <si>
    <t xml:space="preserve">–68,4</t>
  </si>
  <si>
    <t xml:space="preserve">–39,1</t>
  </si>
  <si>
    <t xml:space="preserve">–67,3</t>
  </si>
  <si>
    <t xml:space="preserve">–74,7</t>
  </si>
  <si>
    <t xml:space="preserve">–71,6</t>
  </si>
  <si>
    <t xml:space="preserve">–45,3</t>
  </si>
  <si>
    <t xml:space="preserve">–32,4</t>
  </si>
  <si>
    <t xml:space="preserve">–35,6</t>
  </si>
  <si>
    <t xml:space="preserve">–71,1</t>
  </si>
  <si>
    <t xml:space="preserve">–37,4</t>
  </si>
  <si>
    <t xml:space="preserve">–60,0</t>
  </si>
  <si>
    <t xml:space="preserve">–63,7</t>
  </si>
  <si>
    <t xml:space="preserve">–68,2</t>
  </si>
  <si>
    <t xml:space="preserve">–71,3</t>
  </si>
  <si>
    <t xml:space="preserve">–64,6</t>
  </si>
  <si>
    <t xml:space="preserve">–74,2</t>
  </si>
  <si>
    <t xml:space="preserve">–63,1</t>
  </si>
  <si>
    <t xml:space="preserve">–54,4</t>
  </si>
  <si>
    <t xml:space="preserve">–66,8</t>
  </si>
  <si>
    <t xml:space="preserve">–52,6</t>
  </si>
  <si>
    <t xml:space="preserve">–34,7</t>
  </si>
  <si>
    <t xml:space="preserve">–40,3</t>
  </si>
  <si>
    <t xml:space="preserve">–29,2</t>
  </si>
  <si>
    <t xml:space="preserve">–37,5</t>
  </si>
  <si>
    <t xml:space="preserve">–48,9</t>
  </si>
  <si>
    <t xml:space="preserve">–23,2</t>
  </si>
  <si>
    <t xml:space="preserve">–27,3</t>
  </si>
  <si>
    <t xml:space="preserve">–31,7</t>
  </si>
  <si>
    <t xml:space="preserve">–48,3</t>
  </si>
  <si>
    <t xml:space="preserve">–48,7</t>
  </si>
  <si>
    <t xml:space="preserve">–57,7</t>
  </si>
  <si>
    <t xml:space="preserve">–41,2</t>
  </si>
  <si>
    <t xml:space="preserve">BEZPIECZEŃSTWO  PUBLICZNE </t>
  </si>
  <si>
    <t xml:space="preserve">PUBLIC  SAFETY </t>
  </si>
  <si>
    <r>
      <rPr>
        <sz val="10"/>
        <color rgb="FF000000"/>
        <rFont val="Arial"/>
        <family val="2"/>
        <charset val="238"/>
      </rPr>
      <t xml:space="preserve">TABL. 32.  </t>
    </r>
    <r>
      <rPr>
        <b val="true"/>
        <sz val="10"/>
        <color rgb="FF000000"/>
        <rFont val="Arial"/>
        <family val="2"/>
        <charset val="238"/>
      </rPr>
      <t xml:space="preserve">PRZESTĘPSTWA  STWIERDZONE  I  WSKAŹNIKI  WYKRYWALNOŚCI  SPRAWCÓW </t>
    </r>
  </si>
  <si>
    <r>
      <rPr>
        <b val="true"/>
        <sz val="10"/>
        <color rgb="FF000000"/>
        <rFont val="Arial"/>
        <family val="2"/>
        <charset val="238"/>
      </rPr>
      <t xml:space="preserve">  PRZESTĘPSTW  W  OKRESIE I–XII 2016 R.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t xml:space="preserve">  ASCERTAINED  CRIMES  AND  RATED  OF  DETECTABILITY  OF  DELINQUENTS  </t>
  </si>
  <si>
    <r>
      <rPr>
        <i val="true"/>
        <sz val="10"/>
        <color rgb="FF000000"/>
        <rFont val="Arial"/>
        <family val="2"/>
        <charset val="238"/>
      </rPr>
      <t xml:space="preserve">  IN  CRIMES  IN  THE  PERIOD  JANUARY–DECEMBER 2016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</t>
    </r>
  </si>
  <si>
    <r>
      <rPr>
        <sz val="9"/>
        <color rgb="FF000000"/>
        <rFont val="Arial"/>
        <family val="2"/>
        <charset val="238"/>
      </rPr>
      <t xml:space="preserve">Przestępstwa 
stwierdzone
</t>
    </r>
    <r>
      <rPr>
        <i val="true"/>
        <sz val="9"/>
        <color rgb="FF000000"/>
        <rFont val="Arial"/>
        <family val="2"/>
        <charset val="238"/>
      </rPr>
      <t xml:space="preserve">Ascertained 
crimes</t>
    </r>
  </si>
  <si>
    <r>
      <rPr>
        <sz val="9"/>
        <color rgb="FF000000"/>
        <rFont val="Arial"/>
        <family val="2"/>
        <charset val="238"/>
      </rPr>
      <t xml:space="preserve">Wskaźnik wykrywalności sprawców przestępstw w %
</t>
    </r>
    <r>
      <rPr>
        <i val="true"/>
        <sz val="9"/>
        <color rgb="FF000000"/>
        <rFont val="Arial"/>
        <family val="2"/>
        <charset val="238"/>
      </rPr>
      <t xml:space="preserve">Rate of detectability  of delinquents
of crimes in %</t>
    </r>
  </si>
  <si>
    <t xml:space="preserve">w tym przestępstwa:</t>
  </si>
  <si>
    <t xml:space="preserve">of which crimes: </t>
  </si>
  <si>
    <t xml:space="preserve">        o charakterze kryminalnym </t>
  </si>
  <si>
    <t xml:space="preserve">        criminal </t>
  </si>
  <si>
    <t xml:space="preserve">        o charakterze gospodarczym </t>
  </si>
  <si>
    <t xml:space="preserve">        commercial </t>
  </si>
  <si>
    <t xml:space="preserve">        drogowe </t>
  </si>
  <si>
    <t xml:space="preserve">        road </t>
  </si>
  <si>
    <t xml:space="preserve">Z ogółem rodzaje przestępstw:</t>
  </si>
  <si>
    <t xml:space="preserve">Of total type of crimes: </t>
  </si>
  <si>
    <t xml:space="preserve">przeciwko życiu i zdrowiu </t>
  </si>
  <si>
    <t xml:space="preserve">against life and health </t>
  </si>
  <si>
    <t xml:space="preserve">przeciwko bezpieczeństwu powszechnemu i bezpieczeństwu</t>
  </si>
  <si>
    <t xml:space="preserve">w komunikacji </t>
  </si>
  <si>
    <t xml:space="preserve">against public safety and safety in transport </t>
  </si>
  <si>
    <t xml:space="preserve">przeciwko wolności, wolności sumienia i wyznania </t>
  </si>
  <si>
    <t xml:space="preserve">against freedom, freedom of conscience and religion</t>
  </si>
  <si>
    <t xml:space="preserve">przeciwko rodzinie i opiece </t>
  </si>
  <si>
    <t xml:space="preserve">against the family and guardianship</t>
  </si>
  <si>
    <t xml:space="preserve">przeciwko działalności instytucji państwowych oraz samorządu</t>
  </si>
  <si>
    <r>
      <rPr>
        <sz val="9"/>
        <color rgb="FF000000"/>
        <rFont val="Arial"/>
        <family val="2"/>
        <charset val="238"/>
      </rPr>
      <t xml:space="preserve">terytorialnego 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  <r>
      <rPr>
        <sz val="9"/>
        <color rgb="FF000000"/>
        <rFont val="Arial"/>
        <family val="2"/>
        <charset val="238"/>
      </rPr>
      <t xml:space="preserve">........................................................................................</t>
    </r>
  </si>
  <si>
    <r>
      <rPr>
        <i val="true"/>
        <sz val="9"/>
        <color rgb="FF000000"/>
        <rFont val="Arial"/>
        <family val="2"/>
        <charset val="238"/>
      </rPr>
      <t xml:space="preserve">against the activities of state institutions and local government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t xml:space="preserve">przeciwko wymiarowi sprawiedliwości </t>
  </si>
  <si>
    <t xml:space="preserve">against the judiciary</t>
  </si>
  <si>
    <t xml:space="preserve">przeciwko wiarygodności dokumentów </t>
  </si>
  <si>
    <t xml:space="preserve">against the reliability of documents</t>
  </si>
  <si>
    <t xml:space="preserve">przeciwko mieniu </t>
  </si>
  <si>
    <t xml:space="preserve">against property </t>
  </si>
  <si>
    <r>
      <rPr>
        <sz val="9"/>
        <color rgb="FF000000"/>
        <rFont val="Arial"/>
        <family val="2"/>
        <charset val="238"/>
      </rPr>
      <t xml:space="preserve">przeciwko obrotowi gospodarczemu </t>
    </r>
    <r>
      <rPr>
        <i val="true"/>
        <vertAlign val="superscript"/>
        <sz val="9"/>
        <color rgb="FF000000"/>
        <rFont val="Arial"/>
        <family val="2"/>
        <charset val="238"/>
      </rPr>
      <t xml:space="preserve">c </t>
    </r>
    <r>
      <rPr>
        <sz val="9"/>
        <color rgb="FF000000"/>
        <rFont val="Arial"/>
        <family val="2"/>
        <charset val="238"/>
      </rPr>
      <t xml:space="preserve">...................................................</t>
    </r>
  </si>
  <si>
    <r>
      <rPr>
        <i val="true"/>
        <sz val="9"/>
        <color rgb="FF000000"/>
        <rFont val="Arial"/>
        <family val="2"/>
        <charset val="238"/>
      </rPr>
      <t xml:space="preserve">against economic activity 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t xml:space="preserve">przeciwko obrotowi pieniędzmi i papierami wartościowymi </t>
  </si>
  <si>
    <t xml:space="preserve">against money and securities trading</t>
  </si>
  <si>
    <t xml:space="preserve">z ustawy o przeciwdziałaniu narkomanii </t>
  </si>
  <si>
    <t xml:space="preserve">by law on Counteracting Drug Addicition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Bez czynów karalnych popełnionych przez nieletnich; patrz wyjaśnienia metodyczne, ust. 30 i 31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Łącznie</t>
    </r>
  </si>
  <si>
    <t xml:space="preserve">z przestępstwami z art. 250a kodeksu karnego (korupcja wyborcza) oraz z art. 296a i 296b kodeksu karnego (korupcja </t>
  </si>
  <si>
    <r>
      <rPr>
        <sz val="8"/>
        <color rgb="FF000000"/>
        <rFont val="Arial"/>
        <family val="2"/>
        <charset val="238"/>
      </rPr>
      <t xml:space="preserve">na stanowisku kierowniczym i korupcja sportowa). </t>
    </r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Z wyłączeniem przestępstw korupcyjnych z art. 296a i 296b </t>
    </r>
  </si>
  <si>
    <t xml:space="preserve">kodeksu karnego.</t>
  </si>
  <si>
    <t xml:space="preserve">U w a g a. Dane pobrano z Krajowego Systemu Informacji Policji w dniu 27 I 2017 r.</t>
  </si>
  <si>
    <t xml:space="preserve">Ź r ó d ł o: dane Komendy Głównej Policji.</t>
  </si>
  <si>
    <t xml:space="preserve">a Without punishable acts committed by juveniles; see methodological notes, item 30 and 31. b Including Art. 250a </t>
  </si>
  <si>
    <t xml:space="preserve">Criminal Code (corruption concerning elections) and Art. 296a and 296b Criminal Code (corruption on the managining </t>
  </si>
  <si>
    <t xml:space="preserve">post and corruption in sport). c Excluding corruption under Art. 296a and 296b of the Criminal Code.</t>
  </si>
  <si>
    <t xml:space="preserve">N o t e. Data were extracted from the National Police Information System (KSIP) on 27 I 2017.</t>
  </si>
  <si>
    <t xml:space="preserve">S o u r c e: data of the National Police Headquarters.</t>
  </si>
  <si>
    <t xml:space="preserve">PODMIOTY  GOSPODARKI  NARODOWEJ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IONAL  ECONOMY  ENTITIES </t>
  </si>
  <si>
    <r>
      <rPr>
        <sz val="10"/>
        <rFont val="Arial"/>
        <family val="2"/>
        <charset val="238"/>
      </rPr>
      <t xml:space="preserve">TABL. 33.</t>
    </r>
    <r>
      <rPr>
        <b val="true"/>
        <sz val="10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rFont val="Arial"/>
        <family val="2"/>
        <charset val="238"/>
      </rPr>
      <t xml:space="preserve">1</t>
    </r>
    <r>
      <rPr>
        <b val="true"/>
        <sz val="10"/>
        <rFont val="Arial"/>
        <family val="2"/>
        <charset val="238"/>
      </rPr>
      <t xml:space="preserve">  W  REJESTRZE  REGON  WEDŁUG  SEKCJI </t>
    </r>
  </si>
  <si>
    <r>
      <rPr>
        <i val="true"/>
        <sz val="10"/>
        <rFont val="Arial"/>
        <family val="2"/>
        <charset val="238"/>
      </rPr>
      <t xml:space="preserve">  NATIONAL  ECONOMY  ENTITIES</t>
    </r>
    <r>
      <rPr>
        <i val="true"/>
        <vertAlign val="superscript"/>
        <sz val="10"/>
        <rFont val="Arial"/>
        <family val="2"/>
        <charset val="238"/>
      </rPr>
      <t xml:space="preserve">1</t>
    </r>
    <r>
      <rPr>
        <i val="true"/>
        <sz val="10"/>
        <rFont val="Arial"/>
        <family val="2"/>
        <charset val="238"/>
      </rPr>
      <t xml:space="preserve">  IN  THE  REGON  REGISTER  BY  SECTIONS </t>
    </r>
  </si>
  <si>
    <r>
      <rPr>
        <sz val="9"/>
        <rFont val="Arial"/>
        <family val="2"/>
        <charset val="238"/>
      </rPr>
      <t xml:space="preserve">Ogółem
 </t>
    </r>
    <r>
      <rPr>
        <i val="true"/>
        <sz val="9"/>
        <rFont val="Arial"/>
        <family val="2"/>
        <charset val="238"/>
      </rPr>
      <t xml:space="preserve">Grand total</t>
    </r>
  </si>
  <si>
    <r>
      <rPr>
        <sz val="9"/>
        <rFont val="Arial"/>
        <family val="2"/>
        <charset val="238"/>
      </rPr>
      <t xml:space="preserve">Osoby prawne oraz jednostki organizacyjne 
niemające osobowości prawnej
</t>
    </r>
    <r>
      <rPr>
        <i val="true"/>
        <sz val="9"/>
        <rFont val="Arial"/>
        <family val="2"/>
        <charset val="238"/>
      </rPr>
      <t xml:space="preserve">Legal entities and independent organizational 
units without legal personality</t>
    </r>
  </si>
  <si>
    <r>
      <rPr>
        <sz val="9"/>
        <rFont val="Arial"/>
        <family val="2"/>
        <charset val="238"/>
      </rPr>
      <t xml:space="preserve">Osoby fizyczne 
prowadzące 
działalność gospodarczą 
</t>
    </r>
    <r>
      <rPr>
        <i val="true"/>
        <sz val="9"/>
        <rFont val="Arial"/>
        <family val="2"/>
        <charset val="238"/>
      </rPr>
      <t xml:space="preserve">Natural persons 
conducting economic 
activity</t>
    </r>
  </si>
  <si>
    <r>
      <rPr>
        <sz val="9"/>
        <rFont val="Arial"/>
        <family val="2"/>
        <charset val="238"/>
      </rPr>
      <t xml:space="preserve">                                      a – stan w dniu 31 XII 2015
                                            </t>
    </r>
    <r>
      <rPr>
        <i val="true"/>
        <sz val="9"/>
        <rFont val="Arial"/>
        <family val="2"/>
        <charset val="238"/>
      </rPr>
      <t xml:space="preserve">as of 31 December 2015
</t>
    </r>
    <r>
      <rPr>
        <sz val="9"/>
        <rFont val="Arial"/>
        <family val="2"/>
        <charset val="238"/>
      </rPr>
      <t xml:space="preserve">                                      b – stan w dniu 31 XII 2016
                                            </t>
    </r>
    <r>
      <rPr>
        <i val="true"/>
        <sz val="9"/>
        <rFont val="Arial"/>
        <family val="2"/>
        <charset val="238"/>
      </rPr>
      <t xml:space="preserve">as of 31 December 2016</t>
    </r>
  </si>
  <si>
    <r>
      <rPr>
        <sz val="9"/>
        <rFont val="Arial"/>
        <family val="2"/>
        <charset val="238"/>
      </rPr>
      <t xml:space="preserve">razem</t>
    </r>
    <r>
      <rPr>
        <i val="true"/>
        <vertAlign val="superscript"/>
        <sz val="10"/>
        <rFont val="Arial"/>
        <family val="2"/>
        <charset val="238"/>
      </rPr>
      <t xml:space="preserve">2
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total</t>
    </r>
    <r>
      <rPr>
        <i val="true"/>
        <vertAlign val="superscript"/>
        <sz val="10"/>
        <rFont val="Arial"/>
        <family val="2"/>
        <charset val="238"/>
      </rPr>
      <t xml:space="preserve">2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sektor publiczny
</t>
    </r>
    <r>
      <rPr>
        <i val="true"/>
        <sz val="9"/>
        <rFont val="Arial"/>
        <family val="2"/>
        <charset val="238"/>
      </rPr>
      <t xml:space="preserve">public sector </t>
    </r>
  </si>
  <si>
    <r>
      <rPr>
        <sz val="9"/>
        <rFont val="Arial"/>
        <family val="2"/>
        <charset val="238"/>
      </rPr>
      <t xml:space="preserve">sektor prywatny 
</t>
    </r>
    <r>
      <rPr>
        <i val="true"/>
        <sz val="9"/>
        <rFont val="Arial"/>
        <family val="2"/>
        <charset val="238"/>
      </rPr>
      <t xml:space="preserve">private sector </t>
    </r>
  </si>
  <si>
    <r>
      <rPr>
        <b val="true"/>
        <sz val="9"/>
        <rFont val="Arial"/>
        <family val="2"/>
        <charset val="238"/>
      </rPr>
      <t xml:space="preserve">O G Ó Ł E M </t>
    </r>
    <r>
      <rPr>
        <i val="true"/>
        <vertAlign val="superscript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 ……………………………………………………….....</t>
    </r>
  </si>
  <si>
    <t xml:space="preserve">a</t>
  </si>
  <si>
    <r>
      <rPr>
        <i val="true"/>
        <sz val="9"/>
        <rFont val="Arial"/>
        <family val="2"/>
        <charset val="238"/>
      </rPr>
      <t xml:space="preserve">T O T A L </t>
    </r>
    <r>
      <rPr>
        <i val="true"/>
        <vertAlign val="superscript"/>
        <sz val="9"/>
        <rFont val="Arial"/>
        <family val="2"/>
        <charset val="238"/>
      </rPr>
      <t xml:space="preserve">3</t>
    </r>
  </si>
  <si>
    <t xml:space="preserve">b</t>
  </si>
  <si>
    <r>
      <rPr>
        <sz val="9"/>
        <rFont val="Arial"/>
        <family val="2"/>
        <charset val="238"/>
      </rPr>
      <t xml:space="preserve">    w tym:     </t>
    </r>
    <r>
      <rPr>
        <i val="true"/>
        <sz val="9"/>
        <rFont val="Arial"/>
        <family val="2"/>
        <charset val="238"/>
      </rPr>
      <t xml:space="preserve">of which: </t>
    </r>
  </si>
  <si>
    <t xml:space="preserve">Rolnictwo, leśnictwo, łowiectwo i rybactwo </t>
  </si>
  <si>
    <t xml:space="preserve">Agriculture, forestry and fishing </t>
  </si>
  <si>
    <t xml:space="preserve">Przemysł </t>
  </si>
  <si>
    <t xml:space="preserve">Industry </t>
  </si>
  <si>
    <t xml:space="preserve">     górnictwo i wydobywanie </t>
  </si>
  <si>
    <t xml:space="preserve">     mining and quarrying </t>
  </si>
  <si>
    <t xml:space="preserve">     przetwórstwo przemysłowe </t>
  </si>
  <si>
    <t xml:space="preserve">     manufacturing </t>
  </si>
  <si>
    <t xml:space="preserve">    wytwarzanie i zaopatrywanie w energię elektryczną, gaz,</t>
  </si>
  <si>
    <r>
      <rPr>
        <sz val="9"/>
        <rFont val="Arial"/>
        <family val="2"/>
        <charset val="238"/>
      </rPr>
      <t xml:space="preserve">        parę wodną i gorącą wodę</t>
    </r>
    <r>
      <rPr>
        <vertAlign val="superscript"/>
        <sz val="9"/>
        <rFont val="Arial"/>
        <family val="2"/>
        <charset val="238"/>
      </rPr>
      <t xml:space="preserve">Δ </t>
    </r>
    <r>
      <rPr>
        <sz val="9"/>
        <rFont val="Arial"/>
        <family val="2"/>
        <charset val="238"/>
      </rPr>
      <t xml:space="preserve">………………………………………………. </t>
    </r>
  </si>
  <si>
    <t xml:space="preserve">    electricity, gas, steam and air conditioning supply </t>
  </si>
  <si>
    <t xml:space="preserve">    dostawa wody; gospodarowanie ściekami i odpadami;</t>
  </si>
  <si>
    <r>
      <rPr>
        <sz val="9"/>
        <rFont val="Arial"/>
        <family val="2"/>
        <charset val="238"/>
      </rPr>
      <t xml:space="preserve">        rekultywacja</t>
    </r>
    <r>
      <rPr>
        <vertAlign val="superscript"/>
        <sz val="9"/>
        <rFont val="Arial"/>
        <family val="2"/>
        <charset val="238"/>
      </rPr>
      <t xml:space="preserve">Δ </t>
    </r>
    <r>
      <rPr>
        <sz val="9"/>
        <rFont val="Arial"/>
        <family val="2"/>
        <charset val="238"/>
      </rPr>
      <t xml:space="preserve"> ………………………………………………………………..</t>
    </r>
  </si>
  <si>
    <t xml:space="preserve">    water supply; sewerage, waste management and</t>
  </si>
  <si>
    <t xml:space="preserve">        remediation activities </t>
  </si>
  <si>
    <r>
      <rPr>
        <sz val="9"/>
        <rFont val="Arial"/>
        <family val="2"/>
        <charset val="238"/>
      </rPr>
      <t xml:space="preserve">Handel; naprawa pojazdów samochodowych</t>
    </r>
    <r>
      <rPr>
        <vertAlign val="superscript"/>
        <sz val="9"/>
        <rFont val="Arial"/>
        <family val="2"/>
        <charset val="238"/>
      </rPr>
      <t xml:space="preserve">Δ </t>
    </r>
    <r>
      <rPr>
        <sz val="9"/>
        <rFont val="Arial"/>
        <family val="2"/>
        <charset val="238"/>
      </rPr>
      <t xml:space="preserve">…………………………………</t>
    </r>
  </si>
  <si>
    <r>
      <rPr>
        <i val="true"/>
        <sz val="9"/>
        <rFont val="Arial"/>
        <family val="2"/>
        <charset val="238"/>
      </rPr>
      <t xml:space="preserve">Trade; repair of motor vehicles</t>
    </r>
    <r>
      <rPr>
        <vertAlign val="superscript"/>
        <sz val="9"/>
        <rFont val="Arial"/>
        <family val="2"/>
        <charset val="238"/>
      </rPr>
      <t xml:space="preserve">Δ </t>
    </r>
  </si>
  <si>
    <r>
      <rPr>
        <i val="true"/>
        <sz val="8"/>
        <rFont val="Arial"/>
        <family val="2"/>
        <charset val="238"/>
      </rPr>
      <t xml:space="preserve">1 </t>
    </r>
    <r>
      <rPr>
        <sz val="8"/>
        <rFont val="Arial"/>
        <family val="2"/>
        <charset val="238"/>
      </rPr>
      <t xml:space="preserve">Bez osób prowadzących gospodarstwa indywidualne w rolnictwie. </t>
    </r>
    <r>
      <rPr>
        <i val="true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W podziale według sektorów własności – bez podmiotów, dla których informacja o formie własności nie</t>
    </r>
  </si>
  <si>
    <r>
      <rPr>
        <sz val="8"/>
        <rFont val="Arial"/>
        <family val="2"/>
        <charset val="238"/>
      </rPr>
      <t xml:space="preserve">występuje w rejestrze REGON. </t>
    </r>
    <r>
      <rPr>
        <i val="true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 W podziale według sekcji – bez podmiotów, dla których informacja o rodzaju przeważającej działalności nie występuje w rejestrze REGON.</t>
    </r>
  </si>
  <si>
    <t xml:space="preserve">1 Excluding persons tending private farms in agriculture. 2 In the division by ownership sectors excluding entities that in the REGON register do not have information concerning </t>
  </si>
  <si>
    <t xml:space="preserve">form of ownership. 3 In the division by sections excluding entities that in the REGON register have not pointed the predominant kind of activity. </t>
  </si>
  <si>
    <r>
      <rPr>
        <sz val="10"/>
        <rFont val="Arial"/>
        <family val="2"/>
        <charset val="238"/>
      </rPr>
      <t xml:space="preserve">TABL. 33.</t>
    </r>
    <r>
      <rPr>
        <b val="true"/>
        <sz val="10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rFont val="Arial"/>
        <family val="2"/>
        <charset val="238"/>
      </rPr>
      <t xml:space="preserve">1</t>
    </r>
    <r>
      <rPr>
        <b val="true"/>
        <sz val="10"/>
        <rFont val="Arial"/>
        <family val="2"/>
        <charset val="238"/>
      </rPr>
      <t xml:space="preserve">  W  REJESTRZE  REGON  WEDŁUG  SEKCJI  (dok.)</t>
    </r>
  </si>
  <si>
    <r>
      <rPr>
        <i val="true"/>
        <sz val="10"/>
        <rFont val="Arial"/>
        <family val="2"/>
        <charset val="238"/>
      </rPr>
      <t xml:space="preserve">                NATIONAL  ECONOMY  ENTITIES</t>
    </r>
    <r>
      <rPr>
        <i val="true"/>
        <vertAlign val="superscript"/>
        <sz val="10"/>
        <rFont val="Arial"/>
        <family val="2"/>
        <charset val="238"/>
      </rPr>
      <t xml:space="preserve">1</t>
    </r>
    <r>
      <rPr>
        <i val="true"/>
        <sz val="10"/>
        <rFont val="Arial"/>
        <family val="2"/>
        <charset val="238"/>
      </rPr>
      <t xml:space="preserve">  IN  THE  REGON  REGISTER  BY  SECTIONS  (cont.)</t>
    </r>
  </si>
  <si>
    <r>
      <rPr>
        <sz val="9"/>
        <rFont val="Arial"/>
        <family val="2"/>
        <charset val="238"/>
      </rPr>
      <t xml:space="preserve">Ogółem
 </t>
    </r>
    <r>
      <rPr>
        <i val="true"/>
        <sz val="9"/>
        <rFont val="Arial"/>
        <family val="2"/>
        <charset val="238"/>
      </rPr>
      <t xml:space="preserve">Grand total</t>
    </r>
    <r>
      <rPr>
        <i val="true"/>
        <sz val="2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Osoby prawne oraz jednostki organizacyjne 
niemające osobowości prawnej</t>
    </r>
    <r>
      <rPr>
        <sz val="2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Legal entities and independent organizational 
units without legal personality</t>
    </r>
    <r>
      <rPr>
        <i val="true"/>
        <sz val="2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razem</t>
    </r>
    <r>
      <rPr>
        <i val="true"/>
        <vertAlign val="superscript"/>
        <sz val="9"/>
        <rFont val="Arial"/>
        <family val="2"/>
        <charset val="238"/>
      </rPr>
      <t xml:space="preserve">2
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total</t>
    </r>
    <r>
      <rPr>
        <i val="true"/>
        <vertAlign val="superscript"/>
        <sz val="9"/>
        <rFont val="Arial"/>
        <family val="2"/>
        <charset val="238"/>
      </rPr>
      <t xml:space="preserve">2</t>
    </r>
  </si>
  <si>
    <r>
      <rPr>
        <sz val="9"/>
        <rFont val="Arial"/>
        <family val="2"/>
        <charset val="238"/>
      </rPr>
      <t xml:space="preserve">Zakwaterowanie i gastronomia</t>
    </r>
    <r>
      <rPr>
        <vertAlign val="superscript"/>
        <sz val="9"/>
        <rFont val="Arial"/>
        <family val="2"/>
        <charset val="238"/>
      </rPr>
      <t xml:space="preserve">∆ </t>
    </r>
    <r>
      <rPr>
        <sz val="9"/>
        <rFont val="Arial"/>
        <family val="2"/>
        <charset val="238"/>
      </rPr>
      <t xml:space="preserve">…………………………………………………</t>
    </r>
  </si>
  <si>
    <t xml:space="preserve">a </t>
  </si>
  <si>
    <r>
      <rPr>
        <i val="true"/>
        <sz val="9"/>
        <rFont val="Arial"/>
        <family val="2"/>
        <charset val="238"/>
      </rPr>
      <t xml:space="preserve">Accommodation and catering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i val="true"/>
        <sz val="9"/>
        <rFont val="Arial"/>
        <family val="2"/>
        <charset val="238"/>
      </rPr>
      <t xml:space="preserve"> </t>
    </r>
  </si>
  <si>
    <t xml:space="preserve">b </t>
  </si>
  <si>
    <t xml:space="preserve">Informacja i komunikacja ………………………………………………………….</t>
  </si>
  <si>
    <t xml:space="preserve">Information and communication </t>
  </si>
  <si>
    <t xml:space="preserve">Działalność finansowa i ubezpieczeniowa ………………………………………</t>
  </si>
  <si>
    <t xml:space="preserve">Financial and insurance activities </t>
  </si>
  <si>
    <r>
      <rPr>
        <sz val="9"/>
        <rFont val="Arial"/>
        <family val="2"/>
        <charset val="238"/>
      </rPr>
      <t xml:space="preserve">Obsługa rynku nieruchomości</t>
    </r>
    <r>
      <rPr>
        <vertAlign val="superscript"/>
        <sz val="9"/>
        <rFont val="Arial"/>
        <family val="2"/>
        <charset val="238"/>
      </rPr>
      <t xml:space="preserve">∆  </t>
    </r>
    <r>
      <rPr>
        <sz val="9"/>
        <rFont val="Arial"/>
        <family val="2"/>
        <charset val="238"/>
      </rPr>
      <t xml:space="preserve">………………………………………………….</t>
    </r>
  </si>
  <si>
    <t xml:space="preserve">Działalność profesjonalna, naukowa i techniczna ………………………………</t>
  </si>
  <si>
    <t xml:space="preserve">Professional, scientific and technical activities </t>
  </si>
  <si>
    <r>
      <rPr>
        <sz val="9"/>
        <rFont val="Arial"/>
        <family val="2"/>
        <charset val="238"/>
      </rPr>
      <t xml:space="preserve">Administrowanie i działalność wspierająca</t>
    </r>
    <r>
      <rPr>
        <vertAlign val="superscript"/>
        <sz val="9"/>
        <rFont val="Arial"/>
        <family val="2"/>
        <charset val="238"/>
      </rPr>
      <t xml:space="preserve">∆  </t>
    </r>
    <r>
      <rPr>
        <sz val="9"/>
        <rFont val="Arial"/>
        <family val="2"/>
        <charset val="238"/>
      </rPr>
      <t xml:space="preserve">……………………………………</t>
    </r>
  </si>
  <si>
    <t xml:space="preserve">Administrative and support service activities </t>
  </si>
  <si>
    <t xml:space="preserve">Administracja publiczna i obrona narodowa; obowiązkowe</t>
  </si>
  <si>
    <t xml:space="preserve">    zabezpieczenia społeczne ……………………………………………………..</t>
  </si>
  <si>
    <t xml:space="preserve">Public administration and defence; compulsory social security </t>
  </si>
  <si>
    <t xml:space="preserve">Edukacja ……………………………………………………………………………</t>
  </si>
  <si>
    <t xml:space="preserve">Education </t>
  </si>
  <si>
    <t xml:space="preserve">Opieka zdrowotna i pomoc społeczna …………………………………………..</t>
  </si>
  <si>
    <t xml:space="preserve">Human health and social work activities </t>
  </si>
  <si>
    <t xml:space="preserve">Działalność związana z kulturą, rozrywką i rekreacją …………………………..</t>
  </si>
  <si>
    <t xml:space="preserve">Arts, entertainment and recreation </t>
  </si>
  <si>
    <t xml:space="preserve">Pozostała działalność usługowa ………………………………………………….</t>
  </si>
  <si>
    <t xml:space="preserve">Other service activities </t>
  </si>
  <si>
    <r>
      <rPr>
        <i val="true"/>
        <sz val="8"/>
        <rFont val="Arial"/>
        <family val="2"/>
        <charset val="238"/>
      </rPr>
      <t xml:space="preserve">1 </t>
    </r>
    <r>
      <rPr>
        <sz val="8"/>
        <rFont val="Arial"/>
        <family val="2"/>
        <charset val="238"/>
      </rPr>
      <t xml:space="preserve">Bez osób prowadzących gospodarstwa indywidualne w rolnictwie. </t>
    </r>
    <r>
      <rPr>
        <i val="true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W podziale według sektorów własności – bez podmiotów, dla których informacja o formie własności nie </t>
    </r>
  </si>
  <si>
    <t xml:space="preserve">występuje w rejestrze REGON. </t>
  </si>
  <si>
    <t xml:space="preserve">form of ownership. </t>
  </si>
  <si>
    <r>
      <rPr>
        <sz val="10"/>
        <rFont val="Arial"/>
        <family val="2"/>
        <charset val="238"/>
      </rPr>
      <t xml:space="preserve">TABL. 34.</t>
    </r>
    <r>
      <rPr>
        <b val="true"/>
        <sz val="10"/>
        <rFont val="Arial"/>
        <family val="2"/>
        <charset val="238"/>
      </rPr>
      <t xml:space="preserve">  PODMIOTY  GOSPODARKI  NARODOWEJ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 W  REJESTRZE  REGON  WEDŁUG  FORMY  PRAWNEJ </t>
    </r>
  </si>
  <si>
    <t xml:space="preserve">                 Stan w końcu miesiąca </t>
  </si>
  <si>
    <r>
      <rPr>
        <i val="true"/>
        <sz val="10"/>
        <rFont val="Arial"/>
        <family val="2"/>
        <charset val="238"/>
      </rPr>
      <t xml:space="preserve">                 NATIONAL  ECONOMY  ENTITIE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 IN  THE  REGON  REGISTER  BY  FORM  OF  LEGAL </t>
    </r>
  </si>
  <si>
    <t xml:space="preserve">                 End of month 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analogiczny okres roku
   poprzedniego = 100
      </t>
    </r>
    <r>
      <rPr>
        <i val="true"/>
        <sz val="9"/>
        <rFont val="Arial"/>
        <family val="2"/>
        <charset val="238"/>
      </rPr>
      <t xml:space="preserve">corresponding period
       of previous year = 100
B</t>
    </r>
    <r>
      <rPr>
        <sz val="9"/>
        <rFont val="Arial"/>
        <family val="2"/>
        <charset val="238"/>
      </rPr>
      <t xml:space="preserve"> – okres poprzedni = 100
 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Spółdzielnie  </t>
    </r>
    <r>
      <rPr>
        <i val="true"/>
        <sz val="9"/>
        <rFont val="Arial"/>
        <family val="2"/>
        <charset val="238"/>
      </rPr>
      <t xml:space="preserve">Cooperatives </t>
    </r>
  </si>
  <si>
    <r>
      <rPr>
        <sz val="9"/>
        <rFont val="Arial"/>
        <family val="2"/>
        <charset val="238"/>
      </rPr>
      <t xml:space="preserve">rolnictwo, leśnictwo, łowiectwo
i rybactwo </t>
    </r>
    <r>
      <rPr>
        <i val="true"/>
        <sz val="9"/>
        <rFont val="Arial"/>
        <family val="2"/>
        <charset val="238"/>
      </rPr>
      <t xml:space="preserve">agriculture,
forestry 
and fishing</t>
    </r>
  </si>
  <si>
    <r>
      <rPr>
        <sz val="9"/>
        <rFont val="Arial"/>
        <family val="2"/>
        <charset val="238"/>
      </rPr>
      <t xml:space="preserve">przemysł</t>
    </r>
    <r>
      <rPr>
        <i val="true"/>
        <vertAlign val="superscript"/>
        <sz val="9"/>
        <rFont val="Arial"/>
        <family val="2"/>
        <charset val="238"/>
      </rPr>
      <t xml:space="preserve">b </t>
    </r>
    <r>
      <rPr>
        <i val="true"/>
        <sz val="9"/>
        <rFont val="Arial"/>
        <family val="2"/>
        <charset val="238"/>
      </rPr>
      <t xml:space="preserve">industry</t>
    </r>
    <r>
      <rPr>
        <i val="true"/>
        <vertAlign val="superscript"/>
        <sz val="9"/>
        <rFont val="Arial"/>
        <family val="2"/>
        <charset val="238"/>
      </rPr>
      <t xml:space="preserve">b </t>
    </r>
  </si>
  <si>
    <r>
      <rPr>
        <sz val="9"/>
        <rFont val="Arial"/>
        <family val="2"/>
        <charset val="238"/>
      </rPr>
      <t xml:space="preserve">budownictwo
</t>
    </r>
    <r>
      <rPr>
        <i val="true"/>
        <sz val="9"/>
        <rFont val="Arial"/>
        <family val="2"/>
        <charset val="238"/>
      </rPr>
      <t xml:space="preserve">construction </t>
    </r>
  </si>
  <si>
    <r>
      <rPr>
        <sz val="9"/>
        <rFont val="Arial"/>
        <family val="2"/>
        <charset val="238"/>
      </rPr>
      <t xml:space="preserve">handel;
naprawa
pojazdów samocho-
dowych</t>
    </r>
    <r>
      <rPr>
        <vertAlign val="superscript"/>
        <sz val="9"/>
        <rFont val="Arial"/>
        <family val="2"/>
        <charset val="238"/>
      </rPr>
      <t xml:space="preserve">∆ 
</t>
    </r>
    <r>
      <rPr>
        <i val="true"/>
        <sz val="9"/>
        <rFont val="Arial"/>
        <family val="2"/>
        <charset val="238"/>
      </rPr>
      <t xml:space="preserve">trade;
repair of motor vehicle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obsługa rynku
nieruchomości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, activities </t>
    </r>
  </si>
  <si>
    <t xml:space="preserve">IX  </t>
  </si>
  <si>
    <t xml:space="preserve">XII  </t>
  </si>
  <si>
    <t xml:space="preserve">III  </t>
  </si>
  <si>
    <t xml:space="preserve">VI  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Bez osób prowadzących gospodarstwa indywidualne w rolnictwie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Patrz uwagi ogólne pkt 11.</t>
    </r>
  </si>
  <si>
    <t xml:space="preserve">a Excluding persons tending private farms in agriculture. b See general notes item 11.</t>
  </si>
  <si>
    <r>
      <rPr>
        <sz val="10"/>
        <rFont val="Arial"/>
        <family val="2"/>
        <charset val="238"/>
      </rPr>
      <t xml:space="preserve">TABL. 34.</t>
    </r>
    <r>
      <rPr>
        <b val="true"/>
        <sz val="10"/>
        <rFont val="Arial"/>
        <family val="2"/>
        <charset val="238"/>
      </rPr>
      <t xml:space="preserve">  PODMIOTY  GOSPODARKI  NARODOWEJ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 W  REJESTRZE  REGON  WEDŁUG  FORMY  PRAWNEJ  (dok.)</t>
    </r>
  </si>
  <si>
    <r>
      <rPr>
        <i val="true"/>
        <sz val="10"/>
        <rFont val="Arial"/>
        <family val="2"/>
        <charset val="238"/>
      </rPr>
      <t xml:space="preserve">                 NATIONAL  ECONOMY  ENTITIE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 IN  THE  REGON  REGISTER  BY  FORM  OF  LEGAL  (cont.)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 </t>
    </r>
    <r>
      <rPr>
        <i val="true"/>
        <sz val="9"/>
        <rFont val="Arial"/>
        <family val="2"/>
        <charset val="238"/>
      </rPr>
      <t xml:space="preserve">corresponding period 
       of previous year = 100
B – </t>
    </r>
    <r>
      <rPr>
        <sz val="9"/>
        <rFont val="Arial"/>
        <family val="2"/>
        <charset val="238"/>
      </rPr>
      <t xml:space="preserve">okres poprzedni = 100
  </t>
    </r>
    <r>
      <rPr>
        <i val="true"/>
        <sz val="9"/>
        <rFont val="Arial"/>
        <family val="2"/>
        <charset val="238"/>
      </rPr>
      <t xml:space="preserve">    previous period = 100</t>
    </r>
  </si>
  <si>
    <r>
      <rPr>
        <sz val="9"/>
        <rFont val="Arial"/>
        <family val="2"/>
        <charset val="238"/>
      </rPr>
      <t xml:space="preserve">Spółki handlowe     </t>
    </r>
    <r>
      <rPr>
        <i val="true"/>
        <sz val="9"/>
        <rFont val="Arial"/>
        <family val="2"/>
        <charset val="238"/>
      </rPr>
      <t xml:space="preserve">Commercial companies </t>
    </r>
  </si>
  <si>
    <r>
      <rPr>
        <sz val="9"/>
        <rFont val="Arial"/>
        <family val="2"/>
        <charset val="238"/>
      </rPr>
      <t xml:space="preserve">Osoby
fizyczne
prowa-
dzące
działal-
ność
gospo-
darczą
</t>
    </r>
    <r>
      <rPr>
        <i val="true"/>
        <sz val="9"/>
        <rFont val="Arial"/>
        <family val="2"/>
        <charset val="238"/>
      </rPr>
      <t xml:space="preserve">Natural persons
con-
ducting
economic
activity</t>
    </r>
  </si>
  <si>
    <r>
      <rPr>
        <sz val="9"/>
        <rFont val="Arial"/>
        <family val="2"/>
        <charset val="238"/>
      </rPr>
      <t xml:space="preserve">z liczby ogółem     </t>
    </r>
    <r>
      <rPr>
        <i val="true"/>
        <sz val="9"/>
        <rFont val="Arial"/>
        <family val="2"/>
        <charset val="238"/>
      </rPr>
      <t xml:space="preserve">of total number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total </t>
    </r>
  </si>
  <si>
    <r>
      <rPr>
        <sz val="9"/>
        <rFont val="Arial"/>
        <family val="2"/>
        <charset val="238"/>
      </rPr>
      <t xml:space="preserve">z udziałem
kapitału
zagra-nicznego
</t>
    </r>
    <r>
      <rPr>
        <i val="true"/>
        <sz val="9"/>
        <rFont val="Arial"/>
        <family val="2"/>
        <charset val="238"/>
      </rPr>
      <t xml:space="preserve">with
foreign
partici-
pation </t>
    </r>
  </si>
  <si>
    <r>
      <rPr>
        <sz val="9"/>
        <rFont val="Arial"/>
        <family val="2"/>
        <charset val="238"/>
      </rPr>
      <t xml:space="preserve">przemysł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i val="true"/>
        <sz val="9"/>
        <rFont val="Arial"/>
        <family val="2"/>
        <charset val="238"/>
      </rPr>
      <t xml:space="preserve">industry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handel;
naprawa
pojazdów
samocho-dowych</t>
    </r>
    <r>
      <rPr>
        <vertAlign val="superscript"/>
        <sz val="9"/>
        <rFont val="Arial"/>
        <family val="2"/>
        <charset val="238"/>
      </rPr>
      <t xml:space="preserve">∆ </t>
    </r>
    <r>
      <rPr>
        <i val="true"/>
        <sz val="9"/>
        <rFont val="Arial"/>
        <family val="2"/>
        <charset val="238"/>
      </rPr>
      <t xml:space="preserve">trade;
repair
of motor
vehicle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obsługa
rynku
nierucho-mości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
estate, activities</t>
    </r>
  </si>
  <si>
    <r>
      <rPr>
        <sz val="9"/>
        <rFont val="Arial"/>
        <family val="2"/>
        <charset val="238"/>
      </rPr>
      <t xml:space="preserve">spółki 
akcyjne
</t>
    </r>
    <r>
      <rPr>
        <i val="true"/>
        <sz val="9"/>
        <rFont val="Arial"/>
        <family val="2"/>
        <charset val="238"/>
      </rPr>
      <t xml:space="preserve">join-stock com-panies</t>
    </r>
  </si>
  <si>
    <r>
      <rPr>
        <sz val="9"/>
        <rFont val="Arial"/>
        <family val="2"/>
        <charset val="238"/>
      </rPr>
      <t xml:space="preserve">spółki 
z ogra-
niczoną
odpo-
wiedzial-
nością
</t>
    </r>
    <r>
      <rPr>
        <i val="true"/>
        <sz val="9"/>
        <rFont val="Arial"/>
        <family val="2"/>
        <charset val="238"/>
      </rPr>
      <t xml:space="preserve">limited
liability com-panies</t>
    </r>
  </si>
  <si>
    <r>
      <rPr>
        <sz val="9"/>
        <rFont val="Arial"/>
        <family val="2"/>
        <charset val="238"/>
      </rPr>
      <t xml:space="preserve">jedno-
osobowe
Skarbu
Państwa
</t>
    </r>
    <r>
      <rPr>
        <i val="true"/>
        <sz val="9"/>
        <rFont val="Arial"/>
        <family val="2"/>
        <charset val="238"/>
      </rPr>
      <t xml:space="preserve">sole-share
holder
of State
Treasury </t>
    </r>
  </si>
  <si>
    <r>
      <rPr>
        <sz val="9"/>
        <rFont val="Arial"/>
        <family val="2"/>
        <charset val="238"/>
      </rPr>
      <t xml:space="preserve">jedno-osobowe Skarbu Państwa
</t>
    </r>
    <r>
      <rPr>
        <i val="true"/>
        <sz val="9"/>
        <rFont val="Arial"/>
        <family val="2"/>
        <charset val="238"/>
      </rPr>
      <t xml:space="preserve">sole-share
holder
of State
Treasury </t>
    </r>
  </si>
  <si>
    <t xml:space="preserve">WYBRANE  DANE  O  PODREGIONACH  I  POWIATACH </t>
  </si>
  <si>
    <t xml:space="preserve">SELECTED  DATA  ON  SUBREGIONS  AND  POWIATS </t>
  </si>
  <si>
    <r>
      <rPr>
        <sz val="10"/>
        <rFont val="Arial"/>
        <family val="2"/>
        <charset val="238"/>
      </rPr>
      <t xml:space="preserve">TABL. 35.  </t>
    </r>
    <r>
      <rPr>
        <b val="true"/>
        <sz val="10"/>
        <rFont val="Arial"/>
        <family val="2"/>
        <charset val="238"/>
      </rPr>
      <t xml:space="preserve">LUDNOŚĆ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 W  2016 R. </t>
    </r>
  </si>
  <si>
    <t xml:space="preserve"> Stan w dniu 30 VI</t>
  </si>
  <si>
    <r>
      <rPr>
        <i val="true"/>
        <sz val="10"/>
        <rFont val="Arial"/>
        <family val="2"/>
        <charset val="238"/>
      </rPr>
      <t xml:space="preserve"> POPULATION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 IN  2016</t>
    </r>
  </si>
  <si>
    <t xml:space="preserve"> As of 30 June</t>
  </si>
  <si>
    <r>
      <rPr>
        <sz val="9"/>
        <rFont val="Arial"/>
        <family val="2"/>
        <charset val="238"/>
      </rPr>
      <t xml:space="preserve">WYSZCZEGÓLNIENIE 
</t>
    </r>
    <r>
      <rPr>
        <i val="true"/>
        <sz val="9"/>
        <rFont val="Arial"/>
        <family val="2"/>
        <charset val="238"/>
      </rPr>
      <t xml:space="preserve">SPECIFICATION </t>
    </r>
  </si>
  <si>
    <r>
      <rPr>
        <sz val="9"/>
        <rFont val="Arial"/>
        <family val="2"/>
        <charset val="238"/>
      </rPr>
      <t xml:space="preserve">Ogółem 
</t>
    </r>
    <r>
      <rPr>
        <i val="true"/>
        <sz val="9"/>
        <rFont val="Arial"/>
        <family val="2"/>
        <charset val="238"/>
      </rPr>
      <t xml:space="preserve">Total </t>
    </r>
  </si>
  <si>
    <r>
      <rPr>
        <sz val="9"/>
        <rFont val="Arial"/>
        <family val="2"/>
        <charset val="238"/>
      </rPr>
      <t xml:space="preserve">Mężczyźni 
</t>
    </r>
    <r>
      <rPr>
        <i val="true"/>
        <sz val="9"/>
        <rFont val="Arial"/>
        <family val="2"/>
        <charset val="238"/>
      </rPr>
      <t xml:space="preserve">Males </t>
    </r>
  </si>
  <si>
    <r>
      <rPr>
        <sz val="9"/>
        <rFont val="Arial"/>
        <family val="2"/>
        <charset val="238"/>
      </rPr>
      <t xml:space="preserve"> Kobiety 
</t>
    </r>
    <r>
      <rPr>
        <i val="true"/>
        <sz val="9"/>
        <rFont val="Arial"/>
        <family val="2"/>
        <charset val="238"/>
      </rPr>
      <t xml:space="preserve">Females </t>
    </r>
  </si>
  <si>
    <r>
      <rPr>
        <sz val="9"/>
        <rFont val="Arial"/>
        <family val="2"/>
        <charset val="238"/>
      </rPr>
      <t xml:space="preserve">Ludność 
</t>
    </r>
    <r>
      <rPr>
        <i val="true"/>
        <sz val="9"/>
        <rFont val="Arial"/>
        <family val="2"/>
        <charset val="238"/>
      </rPr>
      <t xml:space="preserve">Population</t>
    </r>
  </si>
  <si>
    <r>
      <rPr>
        <sz val="9"/>
        <rFont val="Arial"/>
        <family val="2"/>
        <charset val="238"/>
      </rPr>
      <t xml:space="preserve">Kobiety
na 100
mężczyzn 
</t>
    </r>
    <r>
      <rPr>
        <i val="true"/>
        <sz val="9"/>
        <rFont val="Arial"/>
        <family val="2"/>
        <charset val="238"/>
      </rPr>
      <t xml:space="preserve">Females
per 100 males </t>
    </r>
  </si>
  <si>
    <r>
      <rPr>
        <sz val="9"/>
        <rFont val="Arial"/>
        <family val="2"/>
        <charset val="238"/>
      </rPr>
      <t xml:space="preserve">w miastach 
w % ogółu ludności 
</t>
    </r>
    <r>
      <rPr>
        <i val="true"/>
        <sz val="9"/>
        <rFont val="Arial"/>
        <family val="2"/>
        <charset val="238"/>
      </rPr>
      <t xml:space="preserve">urban areas 
in % of total 
population </t>
    </r>
  </si>
  <si>
    <r>
      <rPr>
        <sz val="9"/>
        <rFont val="Arial"/>
        <family val="2"/>
        <charset val="238"/>
      </rPr>
      <t xml:space="preserve">na 1 km</t>
    </r>
    <r>
      <rPr>
        <i val="true"/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per km</t>
    </r>
    <r>
      <rPr>
        <i val="true"/>
        <vertAlign val="superscript"/>
        <sz val="9"/>
        <rFont val="Arial"/>
        <family val="2"/>
        <charset val="238"/>
      </rPr>
      <t xml:space="preserve">2</t>
    </r>
    <r>
      <rPr>
        <i val="true"/>
        <sz val="9"/>
        <rFont val="Arial"/>
        <family val="2"/>
        <charset val="238"/>
      </rPr>
      <t xml:space="preserve"> </t>
    </r>
  </si>
  <si>
    <t xml:space="preserve">W O J E W Ó D Z T W O </t>
  </si>
  <si>
    <t xml:space="preserve">V O I V O D S H I P </t>
  </si>
  <si>
    <t xml:space="preserve">Podregiony:   Subregions: </t>
  </si>
  <si>
    <t xml:space="preserve">Białostocki </t>
  </si>
  <si>
    <r>
      <rPr>
        <b val="true"/>
        <sz val="9"/>
        <rFont val="Arial"/>
        <family val="2"/>
        <charset val="238"/>
      </rPr>
      <t xml:space="preserve">    powiaty:  </t>
    </r>
    <r>
      <rPr>
        <b val="true"/>
        <i val="true"/>
        <sz val="9"/>
        <rFont val="Arial"/>
        <family val="2"/>
        <charset val="238"/>
      </rPr>
      <t xml:space="preserve"> powiats: </t>
    </r>
  </si>
  <si>
    <t xml:space="preserve">        białostocki </t>
  </si>
  <si>
    <t xml:space="preserve">        sokólski  </t>
  </si>
  <si>
    <t xml:space="preserve">        M. Białystok </t>
  </si>
  <si>
    <t xml:space="preserve">Łomżyński </t>
  </si>
  <si>
    <r>
      <rPr>
        <b val="true"/>
        <sz val="9"/>
        <rFont val="Arial"/>
        <family val="2"/>
        <charset val="238"/>
      </rPr>
      <t xml:space="preserve">    powiaty:   </t>
    </r>
    <r>
      <rPr>
        <b val="true"/>
        <i val="true"/>
        <sz val="9"/>
        <rFont val="Arial"/>
        <family val="2"/>
        <charset val="238"/>
      </rPr>
      <t xml:space="preserve">powiats: </t>
    </r>
  </si>
  <si>
    <t xml:space="preserve">        bielski </t>
  </si>
  <si>
    <t xml:space="preserve">        hajnowski </t>
  </si>
  <si>
    <t xml:space="preserve">        kolneński </t>
  </si>
  <si>
    <t xml:space="preserve">        łomżyński </t>
  </si>
  <si>
    <t xml:space="preserve">        siemiatycki </t>
  </si>
  <si>
    <t xml:space="preserve">        wysokomazowiecki </t>
  </si>
  <si>
    <t xml:space="preserve">        zambrowski </t>
  </si>
  <si>
    <t xml:space="preserve">        M. Łomża </t>
  </si>
  <si>
    <t xml:space="preserve">Suwalski </t>
  </si>
  <si>
    <t xml:space="preserve">        augustowski </t>
  </si>
  <si>
    <t xml:space="preserve">        grajewski </t>
  </si>
  <si>
    <t xml:space="preserve">        moniecki </t>
  </si>
  <si>
    <t xml:space="preserve">        sejneński </t>
  </si>
  <si>
    <t xml:space="preserve">        suwalski </t>
  </si>
  <si>
    <t xml:space="preserve">        M. Suwałki </t>
  </si>
  <si>
    <t xml:space="preserve">a Patrz wyjaśnienia metodyczne pkt 1.</t>
  </si>
  <si>
    <t xml:space="preserve">a See methodological notes item 1.</t>
  </si>
  <si>
    <r>
      <rPr>
        <sz val="10"/>
        <rFont val="Arial"/>
        <family val="2"/>
        <charset val="238"/>
      </rPr>
      <t xml:space="preserve">TABL. 35.  </t>
    </r>
    <r>
      <rPr>
        <b val="true"/>
        <sz val="10"/>
        <rFont val="Arial"/>
        <family val="2"/>
        <charset val="238"/>
      </rPr>
      <t xml:space="preserve">LUDNOŚĆ  W  2016 R.  (cd.) </t>
    </r>
  </si>
  <si>
    <t xml:space="preserve"> Stan w dniu 30 VI </t>
  </si>
  <si>
    <t xml:space="preserve"> POPULATION  IN  2016  (cont.) </t>
  </si>
  <si>
    <r>
      <rPr>
        <sz val="9"/>
        <rFont val="Arial"/>
        <family val="2"/>
        <charset val="238"/>
      </rPr>
      <t xml:space="preserve">Z liczby ogółem – w wieku     </t>
    </r>
    <r>
      <rPr>
        <i val="true"/>
        <sz val="9"/>
        <rFont val="Arial"/>
        <family val="2"/>
        <charset val="238"/>
      </rPr>
      <t xml:space="preserve">Of total numbers – at age </t>
    </r>
  </si>
  <si>
    <r>
      <rPr>
        <sz val="9"/>
        <rFont val="Arial"/>
        <family val="2"/>
        <charset val="238"/>
      </rPr>
      <t xml:space="preserve">0–2 lata 
</t>
    </r>
    <r>
      <rPr>
        <i val="true"/>
        <sz val="9"/>
        <rFont val="Arial"/>
        <family val="2"/>
        <charset val="238"/>
      </rPr>
      <t xml:space="preserve">0–2 years</t>
    </r>
    <r>
      <rPr>
        <sz val="9"/>
        <rFont val="Arial"/>
        <family val="2"/>
        <charset val="238"/>
      </rPr>
      <t xml:space="preserve">  </t>
    </r>
  </si>
  <si>
    <t xml:space="preserve">3–6 </t>
  </si>
  <si>
    <t xml:space="preserve">7–12 </t>
  </si>
  <si>
    <t xml:space="preserve">13–15 </t>
  </si>
  <si>
    <t xml:space="preserve">16–18 </t>
  </si>
  <si>
    <t xml:space="preserve">19–24 </t>
  </si>
  <si>
    <t xml:space="preserve">55–64 </t>
  </si>
  <si>
    <r>
      <rPr>
        <sz val="9"/>
        <rFont val="Arial"/>
        <family val="2"/>
        <charset val="238"/>
      </rPr>
      <t xml:space="preserve">65 lat 
i więcej </t>
    </r>
    <r>
      <rPr>
        <i val="true"/>
        <sz val="9"/>
        <rFont val="Arial"/>
        <family val="2"/>
        <charset val="238"/>
      </rPr>
      <t xml:space="preserve">65 years and more </t>
    </r>
  </si>
  <si>
    <t xml:space="preserve">        M. Łomża </t>
  </si>
  <si>
    <r>
      <rPr>
        <sz val="10"/>
        <rFont val="Arial"/>
        <family val="2"/>
        <charset val="238"/>
      </rPr>
      <t xml:space="preserve">TABL. 35. </t>
    </r>
    <r>
      <rPr>
        <b val="true"/>
        <sz val="10"/>
        <rFont val="Arial"/>
        <family val="2"/>
        <charset val="238"/>
      </rPr>
      <t xml:space="preserve"> LUDNOŚĆ  W  2016 R.  (dok.) </t>
    </r>
  </si>
  <si>
    <r>
      <rPr>
        <sz val="9"/>
        <rFont val="Arial"/>
        <family val="2"/>
        <charset val="238"/>
      </rPr>
      <t xml:space="preserve">WYSZCZEGÓLNIENIE 
</t>
    </r>
    <r>
      <rPr>
        <i val="true"/>
        <sz val="9"/>
        <rFont val="Arial"/>
        <family val="2"/>
        <charset val="238"/>
      </rPr>
      <t xml:space="preserve">SPECIFICATION</t>
    </r>
  </si>
  <si>
    <r>
      <rPr>
        <sz val="9"/>
        <rFont val="Arial"/>
        <family val="2"/>
        <charset val="238"/>
      </rPr>
      <t xml:space="preserve">Z liczby ogółem – w wieku     </t>
    </r>
    <r>
      <rPr>
        <i val="true"/>
        <sz val="9"/>
        <rFont val="Arial"/>
        <family val="2"/>
        <charset val="238"/>
      </rPr>
      <t xml:space="preserve">Of total numbers – at age</t>
    </r>
  </si>
  <si>
    <r>
      <rPr>
        <sz val="9"/>
        <rFont val="Arial"/>
        <family val="2"/>
        <charset val="238"/>
      </rPr>
      <t xml:space="preserve">Ludność 
w wieku nieprodukcyjnym 
na 100 osób 
w wieku produkcyjnym
</t>
    </r>
    <r>
      <rPr>
        <i val="true"/>
        <sz val="9"/>
        <rFont val="Arial"/>
        <family val="2"/>
        <charset val="238"/>
      </rPr>
      <t xml:space="preserve">Population 
at non-working age per 100  persons
at working age</t>
    </r>
  </si>
  <si>
    <r>
      <rPr>
        <sz val="9"/>
        <rFont val="Arial"/>
        <family val="2"/>
        <charset val="238"/>
      </rPr>
      <t xml:space="preserve">przed-
produkcyjnym 
(0–17 lat) 
</t>
    </r>
    <r>
      <rPr>
        <i val="true"/>
        <sz val="9"/>
        <rFont val="Arial"/>
        <family val="2"/>
        <charset val="238"/>
      </rPr>
      <t xml:space="preserve">pre-working
(0–17 years) </t>
    </r>
  </si>
  <si>
    <r>
      <rPr>
        <sz val="9"/>
        <rFont val="Arial"/>
        <family val="2"/>
        <charset val="238"/>
      </rPr>
      <t xml:space="preserve">produkcyjnym 
(18–59/64 lata) 
</t>
    </r>
    <r>
      <rPr>
        <i val="true"/>
        <sz val="9"/>
        <rFont val="Arial"/>
        <family val="2"/>
        <charset val="238"/>
      </rPr>
      <t xml:space="preserve">working
(18–59/64 years) </t>
    </r>
  </si>
  <si>
    <r>
      <rPr>
        <sz val="9"/>
        <rFont val="Arial"/>
        <family val="2"/>
        <charset val="238"/>
      </rPr>
      <t xml:space="preserve">poprodukcyjnym 
(60/65 lat 
i więcej)
</t>
    </r>
    <r>
      <rPr>
        <i val="true"/>
        <sz val="9"/>
        <rFont val="Arial"/>
        <family val="2"/>
        <charset val="238"/>
      </rPr>
      <t xml:space="preserve">post-working 
(60/65 and more)</t>
    </r>
  </si>
  <si>
    <r>
      <rPr>
        <sz val="9"/>
        <rFont val="Arial"/>
        <family val="2"/>
        <charset val="238"/>
      </rPr>
      <t xml:space="preserve">kobiety
</t>
    </r>
    <r>
      <rPr>
        <i val="true"/>
        <sz val="9"/>
        <rFont val="Arial"/>
        <family val="2"/>
        <charset val="238"/>
      </rPr>
      <t xml:space="preserve">females </t>
    </r>
  </si>
  <si>
    <r>
      <rPr>
        <sz val="9"/>
        <rFont val="Arial"/>
        <family val="2"/>
        <charset val="238"/>
      </rPr>
      <t xml:space="preserve">kobiety
(18–59 lat) 
</t>
    </r>
    <r>
      <rPr>
        <i val="true"/>
        <sz val="9"/>
        <rFont val="Arial"/>
        <family val="2"/>
        <charset val="238"/>
      </rPr>
      <t xml:space="preserve">females 
(18–59 years)</t>
    </r>
  </si>
  <si>
    <r>
      <rPr>
        <sz val="9"/>
        <rFont val="Arial"/>
        <family val="2"/>
        <charset val="238"/>
      </rPr>
      <t xml:space="preserve">kobiety 
(60 lat i więcej) 
</t>
    </r>
    <r>
      <rPr>
        <i val="true"/>
        <sz val="9"/>
        <rFont val="Arial"/>
        <family val="2"/>
        <charset val="238"/>
      </rPr>
      <t xml:space="preserve">females 
(60 and more)</t>
    </r>
  </si>
  <si>
    <r>
      <rPr>
        <sz val="10"/>
        <rFont val="Arial"/>
        <family val="2"/>
        <charset val="238"/>
      </rPr>
      <t xml:space="preserve">TABL. 36. </t>
    </r>
    <r>
      <rPr>
        <b val="true"/>
        <sz val="10"/>
        <rFont val="Arial"/>
        <family val="2"/>
        <charset val="238"/>
      </rPr>
      <t xml:space="preserve"> RUCH  NATURALNY  LUDNOŚCI  W OKRESIE I–VI 2016 R.</t>
    </r>
  </si>
  <si>
    <t xml:space="preserve"> VITAL  STATISTICS  IN  THE PERIOD JANUARY–JUNE 2016</t>
  </si>
  <si>
    <r>
      <rPr>
        <sz val="9"/>
        <rFont val="Arial"/>
        <family val="2"/>
        <charset val="238"/>
      </rPr>
      <t xml:space="preserve">Małżeństwa </t>
    </r>
    <r>
      <rPr>
        <i val="true"/>
        <sz val="9"/>
        <rFont val="Arial"/>
        <family val="2"/>
        <charset val="238"/>
      </rPr>
      <t xml:space="preserve">Marriages </t>
    </r>
  </si>
  <si>
    <r>
      <rPr>
        <sz val="9"/>
        <rFont val="Arial"/>
        <family val="2"/>
        <charset val="238"/>
      </rPr>
      <t xml:space="preserve">Urodzenia żywe  
</t>
    </r>
    <r>
      <rPr>
        <i val="true"/>
        <sz val="9"/>
        <rFont val="Arial"/>
        <family val="2"/>
        <charset val="238"/>
      </rPr>
      <t xml:space="preserve">Live birth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Zgony 
</t>
    </r>
    <r>
      <rPr>
        <i val="true"/>
        <sz val="9"/>
        <rFont val="Arial"/>
        <family val="2"/>
        <charset val="238"/>
      </rPr>
      <t xml:space="preserve">Deaths </t>
    </r>
  </si>
  <si>
    <r>
      <rPr>
        <sz val="9"/>
        <rFont val="Arial"/>
        <family val="2"/>
        <charset val="238"/>
      </rPr>
      <t xml:space="preserve">Przyrost naturalny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Natural increase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Małżeństwa 
</t>
    </r>
    <r>
      <rPr>
        <i val="true"/>
        <sz val="9"/>
        <rFont val="Arial"/>
        <family val="2"/>
        <charset val="238"/>
      </rPr>
      <t xml:space="preserve">Marriages</t>
    </r>
  </si>
  <si>
    <r>
      <rPr>
        <sz val="9"/>
        <rFont val="Arial"/>
        <family val="2"/>
        <charset val="238"/>
      </rPr>
      <t xml:space="preserve">Urodzenia 
żywe 
</t>
    </r>
    <r>
      <rPr>
        <i val="true"/>
        <sz val="9"/>
        <rFont val="Arial"/>
        <family val="2"/>
        <charset val="238"/>
      </rPr>
      <t xml:space="preserve">Live birth </t>
    </r>
  </si>
  <si>
    <r>
      <rPr>
        <sz val="9"/>
        <rFont val="Arial"/>
        <family val="2"/>
        <charset val="238"/>
      </rPr>
      <t xml:space="preserve">Przyrost naturalny</t>
    </r>
    <r>
      <rPr>
        <i val="true"/>
        <vertAlign val="superscript"/>
        <sz val="9"/>
        <rFont val="Arial"/>
        <family val="2"/>
        <charset val="238"/>
      </rPr>
      <t xml:space="preserve">a
</t>
    </r>
    <r>
      <rPr>
        <i val="true"/>
        <sz val="9"/>
        <rFont val="Arial"/>
        <family val="2"/>
        <charset val="238"/>
      </rPr>
      <t xml:space="preserve">Natural increase</t>
    </r>
    <r>
      <rPr>
        <i val="true"/>
        <vertAlign val="superscript"/>
        <sz val="9"/>
        <rFont val="Arial"/>
        <family val="2"/>
        <charset val="238"/>
      </rPr>
      <t xml:space="preserve">a </t>
    </r>
  </si>
  <si>
    <r>
      <rPr>
        <sz val="9"/>
        <rFont val="Arial"/>
        <family val="2"/>
        <charset val="238"/>
      </rPr>
      <t xml:space="preserve">niemowląt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vertAlign val="superscript"/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infants</t>
    </r>
    <r>
      <rPr>
        <i val="true"/>
        <vertAlign val="superscript"/>
        <sz val="9"/>
        <rFont val="Arial"/>
        <family val="2"/>
        <charset val="238"/>
      </rPr>
      <t xml:space="preserve">b </t>
    </r>
  </si>
  <si>
    <r>
      <rPr>
        <sz val="9"/>
        <rFont val="Arial"/>
        <family val="2"/>
        <charset val="238"/>
      </rPr>
      <t xml:space="preserve">niemowląt</t>
    </r>
    <r>
      <rPr>
        <i val="true"/>
        <vertAlign val="superscript"/>
        <sz val="9"/>
        <rFont val="Arial"/>
        <family val="2"/>
        <charset val="238"/>
      </rPr>
      <t xml:space="preserve">bc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infants</t>
    </r>
    <r>
      <rPr>
        <i val="true"/>
        <vertAlign val="superscript"/>
        <sz val="9"/>
        <rFont val="Arial"/>
        <family val="2"/>
        <charset val="238"/>
      </rPr>
      <t xml:space="preserve">bc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w liczbach bezwzględnych    </t>
    </r>
    <r>
      <rPr>
        <i val="true"/>
        <sz val="9"/>
        <rFont val="Arial"/>
        <family val="2"/>
        <charset val="238"/>
      </rPr>
      <t xml:space="preserve"> in absolute numbers </t>
    </r>
  </si>
  <si>
    <r>
      <rPr>
        <sz val="9"/>
        <rFont val="Arial"/>
        <family val="2"/>
        <charset val="238"/>
      </rPr>
      <t xml:space="preserve">na 1000 ludności  </t>
    </r>
    <r>
      <rPr>
        <i val="true"/>
        <sz val="9"/>
        <rFont val="Arial"/>
        <family val="2"/>
        <charset val="238"/>
      </rPr>
      <t xml:space="preserve">   per 1000 population</t>
    </r>
  </si>
  <si>
    <t xml:space="preserve">–6</t>
  </si>
  <si>
    <t xml:space="preserve">–0,02</t>
  </si>
  <si>
    <t xml:space="preserve">–89</t>
  </si>
  <si>
    <t xml:space="preserve">–1,22</t>
  </si>
  <si>
    <t xml:space="preserve">–203</t>
  </si>
  <si>
    <t xml:space="preserve">–5,87</t>
  </si>
  <si>
    <t xml:space="preserve">–630</t>
  </si>
  <si>
    <t xml:space="preserve">–3,13</t>
  </si>
  <si>
    <t xml:space="preserve">–185</t>
  </si>
  <si>
    <t xml:space="preserve">–6,56</t>
  </si>
  <si>
    <t xml:space="preserve">–219</t>
  </si>
  <si>
    <t xml:space="preserve">–9,86</t>
  </si>
  <si>
    <t xml:space="preserve">–43</t>
  </si>
  <si>
    <t xml:space="preserve">–1,67</t>
  </si>
  <si>
    <t xml:space="preserve">–136</t>
  </si>
  <si>
    <t xml:space="preserve">–5,92</t>
  </si>
  <si>
    <t xml:space="preserve">–67</t>
  </si>
  <si>
    <t xml:space="preserve">–2,31</t>
  </si>
  <si>
    <t xml:space="preserve">–14</t>
  </si>
  <si>
    <t xml:space="preserve">–0,45</t>
  </si>
  <si>
    <t xml:space="preserve">–4</t>
  </si>
  <si>
    <t xml:space="preserve">–0,03</t>
  </si>
  <si>
    <t xml:space="preserve">–44</t>
  </si>
  <si>
    <t xml:space="preserve">–1,49</t>
  </si>
  <si>
    <t xml:space="preserve">–15</t>
  </si>
  <si>
    <t xml:space="preserve">–0,62</t>
  </si>
  <si>
    <t xml:space="preserve">–20</t>
  </si>
  <si>
    <t xml:space="preserve">–0,96</t>
  </si>
  <si>
    <t xml:space="preserve">–35</t>
  </si>
  <si>
    <t xml:space="preserve">–3,40</t>
  </si>
  <si>
    <t xml:space="preserve">–2</t>
  </si>
  <si>
    <t xml:space="preserve">–0,11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Różnica między liczbą urodzeń żywych i liczbą zgonów w danym okresie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Dzieci w wieku  poniżej 1 roku. </t>
    </r>
    <r>
      <rPr>
        <i val="true"/>
        <sz val="8"/>
        <rFont val="Arial"/>
        <family val="2"/>
        <charset val="238"/>
      </rPr>
      <t xml:space="preserve">c</t>
    </r>
    <r>
      <rPr>
        <sz val="8"/>
        <rFont val="Arial"/>
        <family val="2"/>
        <charset val="238"/>
      </rPr>
      <t xml:space="preserve"> Na 1000 urodzeń żywych.</t>
    </r>
  </si>
  <si>
    <t xml:space="preserve">a Number of live births minus deaths in a given period. b Infants less than 1 year old. c Per 1000 live births. </t>
  </si>
  <si>
    <r>
      <rPr>
        <sz val="10"/>
        <color rgb="FF333333"/>
        <rFont val="Arial"/>
        <family val="2"/>
        <charset val="238"/>
      </rPr>
      <t xml:space="preserve">TABL. 37. </t>
    </r>
    <r>
      <rPr>
        <b val="true"/>
        <sz val="10"/>
        <color rgb="FF333333"/>
        <rFont val="Arial"/>
        <family val="2"/>
        <charset val="238"/>
      </rPr>
      <t xml:space="preserve"> BEZROBOTNI  ZAREJESTROWANI I OFERTY  PRACY  W  2016 R. </t>
    </r>
  </si>
  <si>
    <t xml:space="preserve">                 Stan w dniu 31 XII</t>
  </si>
  <si>
    <t xml:space="preserve">                 REGISTERED  UNEMPLOYED  PERSONS  AND  JOB  OFFERS  IN  2016 </t>
  </si>
  <si>
    <t xml:space="preserve">                 As of 31 December</t>
  </si>
  <si>
    <r>
      <rPr>
        <sz val="9"/>
        <color rgb="FF333333"/>
        <rFont val="Arial"/>
        <family val="2"/>
        <charset val="238"/>
      </rPr>
      <t xml:space="preserve">WYSZCZEGÓLNIENIE 
</t>
    </r>
    <r>
      <rPr>
        <i val="true"/>
        <sz val="9"/>
        <color rgb="FF333333"/>
        <rFont val="Arial"/>
        <family val="2"/>
        <charset val="238"/>
      </rPr>
      <t xml:space="preserve">SPECIFICATION </t>
    </r>
  </si>
  <si>
    <r>
      <rPr>
        <sz val="9"/>
        <color rgb="FF333333"/>
        <rFont val="Arial"/>
        <family val="2"/>
        <charset val="238"/>
      </rPr>
      <t xml:space="preserve">Bezrobotni zarejestrowani 
</t>
    </r>
    <r>
      <rPr>
        <i val="true"/>
        <sz val="9"/>
        <color rgb="FF333333"/>
        <rFont val="Arial"/>
        <family val="2"/>
        <charset val="238"/>
      </rPr>
      <t xml:space="preserve">Registered unemployed persons </t>
    </r>
  </si>
  <si>
    <r>
      <rPr>
        <sz val="9"/>
        <color rgb="FF333333"/>
        <rFont val="Arial"/>
        <family val="2"/>
        <charset val="238"/>
      </rPr>
      <t xml:space="preserve">Stopa bezrobocia rejestro- wanego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
w  % </t>
    </r>
    <r>
      <rPr>
        <i val="true"/>
        <sz val="9"/>
        <color rgb="FF333333"/>
        <rFont val="Arial"/>
        <family val="2"/>
        <charset val="238"/>
      </rPr>
      <t xml:space="preserve">Registered unem-ployment 
rate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in %  </t>
    </r>
  </si>
  <si>
    <r>
      <rPr>
        <sz val="9"/>
        <color rgb="FF333333"/>
        <rFont val="Arial"/>
        <family val="2"/>
        <charset val="238"/>
      </rPr>
      <t xml:space="preserve">Oferty 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  </t>
    </r>
    <r>
      <rPr>
        <sz val="9"/>
        <color rgb="FF333333"/>
        <rFont val="Arial"/>
        <family val="2"/>
        <charset val="238"/>
      </rPr>
      <t xml:space="preserve">(zgłoszone 
w ciągu miesiąca)
</t>
    </r>
    <r>
      <rPr>
        <i val="true"/>
        <sz val="9"/>
        <color rgb="FF333333"/>
        <rFont val="Arial"/>
        <family val="2"/>
        <charset val="238"/>
      </rPr>
      <t xml:space="preserve">Job offe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(declared
during
a month) </t>
    </r>
  </si>
  <si>
    <r>
      <rPr>
        <sz val="9"/>
        <color rgb="FF333333"/>
        <rFont val="Arial"/>
        <family val="2"/>
        <charset val="238"/>
      </rPr>
      <t xml:space="preserve">ogółem
</t>
    </r>
    <r>
      <rPr>
        <i val="true"/>
        <sz val="9"/>
        <color rgb="FF333333"/>
        <rFont val="Arial"/>
        <family val="2"/>
        <charset val="238"/>
      </rPr>
      <t xml:space="preserve">total</t>
    </r>
  </si>
  <si>
    <r>
      <rPr>
        <sz val="9"/>
        <color rgb="FF333333"/>
        <rFont val="Arial"/>
        <family val="2"/>
        <charset val="238"/>
      </rPr>
      <t xml:space="preserve">z liczby ogółem 
</t>
    </r>
    <r>
      <rPr>
        <i val="true"/>
        <sz val="9"/>
        <color rgb="FF333333"/>
        <rFont val="Arial"/>
        <family val="2"/>
        <charset val="238"/>
      </rPr>
      <t xml:space="preserve">of total number </t>
    </r>
  </si>
  <si>
    <r>
      <rPr>
        <sz val="9"/>
        <color rgb="FF333333"/>
        <rFont val="Arial"/>
        <family val="2"/>
        <charset val="238"/>
      </rPr>
      <t xml:space="preserve">kobiety
</t>
    </r>
    <r>
      <rPr>
        <i val="true"/>
        <sz val="9"/>
        <color rgb="FF333333"/>
        <rFont val="Arial"/>
        <family val="2"/>
        <charset val="238"/>
      </rPr>
      <t xml:space="preserve">females</t>
    </r>
  </si>
  <si>
    <r>
      <rPr>
        <sz val="9"/>
        <color rgb="FF333333"/>
        <rFont val="Arial"/>
        <family val="2"/>
        <charset val="238"/>
      </rPr>
      <t xml:space="preserve">bez prawa 
do zasiłku </t>
    </r>
    <r>
      <rPr>
        <i val="true"/>
        <sz val="9"/>
        <color rgb="FF333333"/>
        <rFont val="Arial"/>
        <family val="2"/>
        <charset val="238"/>
      </rPr>
      <t xml:space="preserve">without 
benefit 
rights </t>
    </r>
  </si>
  <si>
    <r>
      <rPr>
        <sz val="9"/>
        <color rgb="FF333333"/>
        <rFont val="Arial"/>
        <family val="2"/>
        <charset val="238"/>
      </rPr>
      <t xml:space="preserve">dotychczas niepracujący </t>
    </r>
    <r>
      <rPr>
        <i val="true"/>
        <sz val="9"/>
        <color rgb="FF333333"/>
        <rFont val="Arial"/>
        <family val="2"/>
        <charset val="238"/>
      </rPr>
      <t xml:space="preserve">previously 
not employed </t>
    </r>
  </si>
  <si>
    <r>
      <rPr>
        <sz val="9"/>
        <color rgb="FF333333"/>
        <rFont val="Arial"/>
        <family val="2"/>
        <charset val="238"/>
      </rPr>
      <t xml:space="preserve">absolwenci</t>
    </r>
    <r>
      <rPr>
        <i val="true"/>
        <vertAlign val="superscript"/>
        <sz val="9"/>
        <color rgb="FF333333"/>
        <rFont val="Arial"/>
        <family val="2"/>
        <charset val="238"/>
      </rPr>
      <t xml:space="preserve">a
</t>
    </r>
    <r>
      <rPr>
        <i val="true"/>
        <sz val="9"/>
        <color rgb="FF333333"/>
        <rFont val="Arial"/>
        <family val="2"/>
        <charset val="238"/>
      </rPr>
      <t xml:space="preserve">graduat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b val="true"/>
        <sz val="9"/>
        <color rgb="FF333333"/>
        <rFont val="Arial"/>
        <family val="2"/>
        <charset val="238"/>
      </rPr>
      <t xml:space="preserve">    powiaty:  </t>
    </r>
    <r>
      <rPr>
        <b val="true"/>
        <i val="true"/>
        <sz val="9"/>
        <color rgb="FF333333"/>
        <rFont val="Arial"/>
        <family val="2"/>
        <charset val="238"/>
      </rPr>
      <t xml:space="preserve"> powiats: </t>
    </r>
  </si>
  <si>
    <r>
      <rPr>
        <b val="true"/>
        <sz val="9"/>
        <color rgb="FF333333"/>
        <rFont val="Arial"/>
        <family val="2"/>
        <charset val="238"/>
      </rPr>
      <t xml:space="preserve">    powiaty:   </t>
    </r>
    <r>
      <rPr>
        <b val="true"/>
        <i val="true"/>
        <sz val="9"/>
        <color rgb="FF333333"/>
        <rFont val="Arial"/>
        <family val="2"/>
        <charset val="238"/>
      </rPr>
      <t xml:space="preserve">powiats: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4.          </t>
    </r>
  </si>
  <si>
    <t xml:space="preserve">a See methodological notes item 4.</t>
  </si>
  <si>
    <r>
      <rPr>
        <sz val="10"/>
        <rFont val="Arial"/>
        <family val="2"/>
        <charset val="238"/>
      </rPr>
      <t xml:space="preserve">TABL. 38. </t>
    </r>
    <r>
      <rPr>
        <b val="true"/>
        <sz val="10"/>
        <rFont val="Arial"/>
        <family val="2"/>
        <charset val="238"/>
      </rPr>
      <t xml:space="preserve"> BEZROBOTNI  ZAREJESTROWANI  WEDŁUG  WIEKU  W  2016 R. </t>
    </r>
  </si>
  <si>
    <t xml:space="preserve">                 Stan w dniu 31 XII </t>
  </si>
  <si>
    <t xml:space="preserve">                 REGISTERED  UNEMPLOYED  PERSONS  BY  AGE  IN  2016</t>
  </si>
  <si>
    <r>
      <rPr>
        <sz val="9"/>
        <rFont val="Arial"/>
        <family val="2"/>
        <charset val="238"/>
      </rPr>
      <t xml:space="preserve">W wieku 
</t>
    </r>
    <r>
      <rPr>
        <i val="true"/>
        <sz val="9"/>
        <rFont val="Arial"/>
        <family val="2"/>
        <charset val="238"/>
      </rPr>
      <t xml:space="preserve">At age </t>
    </r>
  </si>
  <si>
    <r>
      <rPr>
        <sz val="9"/>
        <rFont val="Arial"/>
        <family val="2"/>
        <charset val="238"/>
      </rPr>
      <t xml:space="preserve">poniżej 25 lat
</t>
    </r>
    <r>
      <rPr>
        <i val="true"/>
        <sz val="9"/>
        <rFont val="Arial"/>
        <family val="2"/>
        <charset val="238"/>
      </rPr>
      <t xml:space="preserve">below 25 years </t>
    </r>
  </si>
  <si>
    <r>
      <rPr>
        <sz val="9"/>
        <rFont val="Arial"/>
        <family val="2"/>
        <charset val="238"/>
      </rPr>
      <t xml:space="preserve">55 lat i więcej 
</t>
    </r>
    <r>
      <rPr>
        <i val="true"/>
        <sz val="9"/>
        <rFont val="Arial"/>
        <family val="2"/>
        <charset val="238"/>
      </rPr>
      <t xml:space="preserve">55 years and more </t>
    </r>
  </si>
  <si>
    <r>
      <rPr>
        <sz val="10"/>
        <rFont val="Arial"/>
        <family val="2"/>
        <charset val="238"/>
      </rPr>
      <t xml:space="preserve">TABL. 39.</t>
    </r>
    <r>
      <rPr>
        <b val="true"/>
        <sz val="10"/>
        <rFont val="Arial"/>
        <family val="2"/>
        <charset val="238"/>
      </rPr>
      <t xml:space="preserve">  BEZROBOTNI  ZAREJESTROWANI  WEDŁUG  POZIOMU  WYKSZTAŁCENIA  W  2016 R. </t>
    </r>
  </si>
  <si>
    <t xml:space="preserve">                Stan w dniu 31 XII </t>
  </si>
  <si>
    <t xml:space="preserve">                REGISTERED  UNEMPLOYED  PERSONS  BY  EDUCATIONAL  LEVEL  IN  2016</t>
  </si>
  <si>
    <t xml:space="preserve">                As of 31 December</t>
  </si>
  <si>
    <r>
      <rPr>
        <sz val="9"/>
        <rFont val="Arial"/>
        <family val="2"/>
        <charset val="238"/>
      </rPr>
      <t xml:space="preserve">WYSZCZEGÓLNIENIE
</t>
    </r>
    <r>
      <rPr>
        <i val="true"/>
        <sz val="9"/>
        <rFont val="Arial"/>
        <family val="2"/>
        <charset val="238"/>
      </rPr>
      <t xml:space="preserve">SPECIFICATION </t>
    </r>
  </si>
  <si>
    <r>
      <rPr>
        <sz val="9"/>
        <rFont val="Arial"/>
        <family val="2"/>
        <charset val="238"/>
      </rPr>
      <t xml:space="preserve">Z wykształceniem
</t>
    </r>
    <r>
      <rPr>
        <i val="true"/>
        <sz val="9"/>
        <rFont val="Arial"/>
        <family val="2"/>
        <charset val="238"/>
      </rPr>
      <t xml:space="preserve">With educational level </t>
    </r>
  </si>
  <si>
    <r>
      <rPr>
        <sz val="9"/>
        <rFont val="Arial"/>
        <family val="2"/>
        <charset val="238"/>
      </rPr>
      <t xml:space="preserve">wyższym 
</t>
    </r>
    <r>
      <rPr>
        <i val="true"/>
        <sz val="9"/>
        <rFont val="Arial"/>
        <family val="2"/>
        <charset val="238"/>
      </rPr>
      <t xml:space="preserve">tertiary </t>
    </r>
  </si>
  <si>
    <r>
      <rPr>
        <sz val="9"/>
        <rFont val="Arial"/>
        <family val="2"/>
        <charset val="238"/>
      </rPr>
      <t xml:space="preserve">średnim zawodowym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vertAlign val="superscript"/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vocational secondary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vertAlign val="superscript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średnim ogólnokształcącym 
</t>
    </r>
    <r>
      <rPr>
        <i val="true"/>
        <sz val="9"/>
        <rFont val="Arial"/>
        <family val="2"/>
        <charset val="238"/>
      </rPr>
      <t xml:space="preserve">general secondary </t>
    </r>
  </si>
  <si>
    <r>
      <rPr>
        <sz val="9"/>
        <rFont val="Arial"/>
        <family val="2"/>
        <charset val="238"/>
      </rPr>
      <t xml:space="preserve">zasadniczym zawodowym 
</t>
    </r>
    <r>
      <rPr>
        <i val="true"/>
        <sz val="9"/>
        <rFont val="Arial"/>
        <family val="2"/>
        <charset val="238"/>
      </rPr>
      <t xml:space="preserve">basic vocational </t>
    </r>
  </si>
  <si>
    <r>
      <rPr>
        <sz val="9"/>
        <rFont val="Arial"/>
        <family val="2"/>
        <charset val="238"/>
      </rPr>
      <t xml:space="preserve">gimnazjalnym 
i niższym 
</t>
    </r>
    <r>
      <rPr>
        <i val="true"/>
        <sz val="9"/>
        <rFont val="Arial"/>
        <family val="2"/>
        <charset val="238"/>
      </rPr>
      <t xml:space="preserve">lower secondary 
and lower 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Łącznie z policealnym.</t>
    </r>
  </si>
  <si>
    <t xml:space="preserve">a Including post-secondary education.</t>
  </si>
  <si>
    <r>
      <rPr>
        <sz val="10"/>
        <rFont val="Arial"/>
        <family val="2"/>
        <charset val="238"/>
      </rPr>
      <t xml:space="preserve">TABL. 40.  </t>
    </r>
    <r>
      <rPr>
        <b val="true"/>
        <sz val="10"/>
        <rFont val="Arial"/>
        <family val="2"/>
        <charset val="238"/>
      </rPr>
      <t xml:space="preserve">MIESZKANIA  ODDANE  DO  UŻYTKOWANIA  W  OKRESIE  I–XII  2016 R.</t>
    </r>
  </si>
  <si>
    <t xml:space="preserve"> DWELLINGS  COMPLETED  IN  THE  PERIOD  JANUARY–DECEMBER  2016 </t>
  </si>
  <si>
    <r>
      <rPr>
        <sz val="9"/>
        <rFont val="Arial"/>
        <family val="2"/>
        <charset val="238"/>
      </rPr>
      <t xml:space="preserve">WYSZCZEGÓLNIENIE
</t>
    </r>
    <r>
      <rPr>
        <i val="true"/>
        <sz val="9"/>
        <rFont val="Arial"/>
        <family val="2"/>
        <charset val="238"/>
      </rPr>
      <t xml:space="preserve">SPECIFICATION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 </t>
    </r>
    <r>
      <rPr>
        <i val="true"/>
        <sz val="9"/>
        <rFont val="Arial"/>
        <family val="2"/>
        <charset val="238"/>
      </rPr>
      <t xml:space="preserve">    corresponding period 
     of previous year = 100</t>
    </r>
  </si>
  <si>
    <r>
      <rPr>
        <sz val="9"/>
        <rFont val="Arial"/>
        <family val="2"/>
        <charset val="238"/>
      </rPr>
      <t xml:space="preserve">Mieszkania 
</t>
    </r>
    <r>
      <rPr>
        <i val="true"/>
        <sz val="9"/>
        <rFont val="Arial"/>
        <family val="2"/>
        <charset val="238"/>
      </rPr>
      <t xml:space="preserve">Dwellings </t>
    </r>
  </si>
  <si>
    <r>
      <rPr>
        <sz val="9"/>
        <rFont val="Arial"/>
        <family val="2"/>
        <charset val="238"/>
      </rPr>
      <t xml:space="preserve">Powierzchnia użytkowa
mieszkań w m</t>
    </r>
    <r>
      <rPr>
        <i val="true"/>
        <vertAlign val="superscript"/>
        <sz val="9"/>
        <rFont val="Arial"/>
        <family val="2"/>
        <charset val="238"/>
      </rPr>
      <t xml:space="preserve">2 
</t>
    </r>
    <r>
      <rPr>
        <i val="true"/>
        <sz val="9"/>
        <rFont val="Arial"/>
        <family val="2"/>
        <charset val="238"/>
      </rPr>
      <t xml:space="preserve">Usable 
floor space 
in m</t>
    </r>
    <r>
      <rPr>
        <i val="true"/>
        <vertAlign val="superscript"/>
        <sz val="9"/>
        <rFont val="Arial"/>
        <family val="2"/>
        <charset val="238"/>
      </rPr>
      <t xml:space="preserve">2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budownictwo indywidualne 
</t>
    </r>
    <r>
      <rPr>
        <i val="true"/>
        <sz val="9"/>
        <rFont val="Arial"/>
        <family val="2"/>
        <charset val="238"/>
      </rPr>
      <t xml:space="preserve">private 
construction </t>
    </r>
  </si>
  <si>
    <r>
      <rPr>
        <sz val="10"/>
        <color rgb="FF000000"/>
        <rFont val="Arial"/>
        <family val="2"/>
        <charset val="238"/>
      </rPr>
      <t xml:space="preserve">TABL. 41.</t>
    </r>
    <r>
      <rPr>
        <b val="true"/>
        <sz val="10"/>
        <color rgb="FF000000"/>
        <rFont val="Arial"/>
        <family val="2"/>
        <charset val="238"/>
      </rPr>
      <t xml:space="preserve">  PRZESTĘPSTWA  STWIERDZONE  W  OKRESIE I–XII 2016 R.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r>
      <rPr>
        <i val="true"/>
        <sz val="10"/>
        <color rgb="FF000000"/>
        <rFont val="Arial"/>
        <family val="2"/>
        <charset val="238"/>
      </rPr>
      <t xml:space="preserve">  ASCERTAINED  CRIMES  IN  THE  PERIOD  JANUARY–DECEMBER  2016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 </t>
    </r>
  </si>
  <si>
    <r>
      <rPr>
        <sz val="9"/>
        <color rgb="FF000000"/>
        <rFont val="Arial"/>
        <family val="2"/>
        <charset val="238"/>
      </rPr>
      <t xml:space="preserve">Z liczby ogółem     </t>
    </r>
    <r>
      <rPr>
        <i val="true"/>
        <sz val="9"/>
        <color rgb="FF000000"/>
        <rFont val="Arial"/>
        <family val="2"/>
        <charset val="238"/>
      </rPr>
      <t xml:space="preserve">Of total number</t>
    </r>
  </si>
  <si>
    <r>
      <rPr>
        <sz val="9"/>
        <color rgb="FF000000"/>
        <rFont val="Arial"/>
        <family val="2"/>
        <charset val="238"/>
      </rPr>
      <t xml:space="preserve">o charakterze kryminalnym 
</t>
    </r>
    <r>
      <rPr>
        <i val="true"/>
        <sz val="9"/>
        <color rgb="FF000000"/>
        <rFont val="Arial"/>
        <family val="2"/>
        <charset val="238"/>
      </rPr>
      <t xml:space="preserve">criminal </t>
    </r>
  </si>
  <si>
    <r>
      <rPr>
        <sz val="9"/>
        <color rgb="FF000000"/>
        <rFont val="Arial"/>
        <family val="2"/>
        <charset val="238"/>
      </rPr>
      <t xml:space="preserve">o charakterze gospodarczym 
</t>
    </r>
    <r>
      <rPr>
        <i val="true"/>
        <sz val="9"/>
        <color rgb="FF000000"/>
        <rFont val="Arial"/>
        <family val="2"/>
        <charset val="238"/>
      </rPr>
      <t xml:space="preserve">commercial </t>
    </r>
  </si>
  <si>
    <r>
      <rPr>
        <sz val="9"/>
        <color rgb="FF000000"/>
        <rFont val="Arial"/>
        <family val="2"/>
        <charset val="238"/>
      </rPr>
      <t xml:space="preserve">drogowe 
</t>
    </r>
    <r>
      <rPr>
        <i val="true"/>
        <sz val="9"/>
        <color rgb="FF000000"/>
        <rFont val="Arial"/>
        <family val="2"/>
        <charset val="238"/>
      </rPr>
      <t xml:space="preserve">traffic </t>
    </r>
  </si>
  <si>
    <r>
      <rPr>
        <sz val="9"/>
        <color rgb="FF000000"/>
        <rFont val="Arial"/>
        <family val="2"/>
        <charset val="238"/>
      </rPr>
      <t xml:space="preserve">przeciwko życiu
i zdrowiu 
</t>
    </r>
    <r>
      <rPr>
        <i val="true"/>
        <sz val="9"/>
        <color rgb="FF000000"/>
        <rFont val="Arial"/>
        <family val="2"/>
        <charset val="238"/>
      </rPr>
      <t xml:space="preserve">against life 
and health </t>
    </r>
  </si>
  <si>
    <r>
      <rPr>
        <sz val="9"/>
        <color rgb="FF000000"/>
        <rFont val="Arial"/>
        <family val="2"/>
        <charset val="238"/>
      </rPr>
      <t xml:space="preserve">przeciwko bezpieczeństwu powszechnemu
i bezpieczeństwu w komunikacji 
</t>
    </r>
    <r>
      <rPr>
        <i val="true"/>
        <sz val="9"/>
        <color rgb="FF000000"/>
        <rFont val="Arial"/>
        <family val="2"/>
        <charset val="238"/>
      </rPr>
      <t xml:space="preserve">against public safety and safety 
of transport </t>
    </r>
  </si>
  <si>
    <r>
      <rPr>
        <sz val="9"/>
        <color rgb="FF000000"/>
        <rFont val="Arial"/>
        <family val="2"/>
        <charset val="238"/>
      </rPr>
      <t xml:space="preserve">przeciwko
mieniu 
</t>
    </r>
    <r>
      <rPr>
        <i val="true"/>
        <sz val="9"/>
        <color rgb="FF000000"/>
        <rFont val="Arial"/>
        <family val="2"/>
        <charset val="238"/>
      </rPr>
      <t xml:space="preserve">against 
property </t>
    </r>
  </si>
  <si>
    <r>
      <rPr>
        <b val="true"/>
        <sz val="9"/>
        <color rgb="FF000000"/>
        <rFont val="Arial"/>
        <family val="2"/>
        <charset val="238"/>
      </rPr>
      <t xml:space="preserve">    powiaty:  </t>
    </r>
    <r>
      <rPr>
        <b val="true"/>
        <i val="true"/>
        <sz val="9"/>
        <color rgb="FF000000"/>
        <rFont val="Arial"/>
        <family val="2"/>
        <charset val="238"/>
      </rPr>
      <t xml:space="preserve"> powiats: </t>
    </r>
  </si>
  <si>
    <r>
      <rPr>
        <b val="true"/>
        <sz val="9"/>
        <color rgb="FF000000"/>
        <rFont val="Arial"/>
        <family val="2"/>
        <charset val="238"/>
      </rPr>
      <t xml:space="preserve">    powiaty:   </t>
    </r>
    <r>
      <rPr>
        <b val="true"/>
        <i val="true"/>
        <sz val="9"/>
        <color rgb="FF000000"/>
        <rFont val="Arial"/>
        <family val="2"/>
        <charset val="238"/>
      </rPr>
      <t xml:space="preserve">powiats: </t>
    </r>
  </si>
  <si>
    <r>
      <rPr>
        <sz val="9"/>
        <color rgb="FF000000"/>
        <rFont val="Arial"/>
        <family val="2"/>
        <charset val="238"/>
      </rPr>
      <t xml:space="preserve">        suwalski</t>
    </r>
    <r>
      <rPr>
        <i val="true"/>
        <sz val="10"/>
        <color rgb="FF000000"/>
        <rFont val="Arial"/>
        <family val="2"/>
        <charset val="238"/>
      </rPr>
      <t xml:space="preserve">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Bez czynów karalnych popełnionych przez nieletnich; patrz wyjaśnienia metodyczne, ust. 30.</t>
    </r>
  </si>
  <si>
    <t xml:space="preserve">Ź r ó d ł o: dane Komendy Główej Policji.</t>
  </si>
  <si>
    <t xml:space="preserve">a Without punishable acts committed by juveniles; see methodological notes, item 30.</t>
  </si>
  <si>
    <r>
      <rPr>
        <sz val="10"/>
        <color rgb="FF000000"/>
        <rFont val="Arial"/>
        <family val="2"/>
        <charset val="238"/>
      </rPr>
      <t xml:space="preserve">TABL. 42.  </t>
    </r>
    <r>
      <rPr>
        <b val="true"/>
        <sz val="10"/>
        <color rgb="FF000000"/>
        <rFont val="Arial"/>
        <family val="2"/>
        <charset val="238"/>
      </rPr>
      <t xml:space="preserve">WSKAŹNIKI  WYKRYWALNOŚCI  SPRAWCÓW  PRZESTĘPSTW  STWIERDZONYCH  </t>
    </r>
  </si>
  <si>
    <r>
      <rPr>
        <b val="true"/>
        <sz val="10"/>
        <color rgb="FF000000"/>
        <rFont val="Arial"/>
        <family val="2"/>
        <charset val="238"/>
      </rPr>
      <t xml:space="preserve">  W  OKRESIE  I–XII  2016 R.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t xml:space="preserve">  RATES  OF  DETECTABILITY  OF  DELINQUENTS  IN  ASCERTAINED  CRIMES  </t>
  </si>
  <si>
    <r>
      <rPr>
        <i val="true"/>
        <sz val="10"/>
        <color rgb="FF000000"/>
        <rFont val="Arial"/>
        <family val="2"/>
        <charset val="238"/>
      </rPr>
      <t xml:space="preserve">  IN  THE  PERIOD  JANUARY–DECEMBER  2016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WYSZCZEGÓLNIENIE 
</t>
    </r>
    <r>
      <rPr>
        <i val="true"/>
        <sz val="9"/>
        <color rgb="FF000000"/>
        <rFont val="Arial"/>
        <family val="2"/>
        <charset val="238"/>
      </rPr>
      <t xml:space="preserve">SPECIFICATION </t>
    </r>
  </si>
  <si>
    <r>
      <rPr>
        <sz val="9"/>
        <color rgb="FF000000"/>
        <rFont val="Arial"/>
        <family val="2"/>
        <charset val="238"/>
      </rPr>
      <t xml:space="preserve">drogowe
 </t>
    </r>
    <r>
      <rPr>
        <i val="true"/>
        <sz val="9"/>
        <color rgb="FF000000"/>
        <rFont val="Arial"/>
        <family val="2"/>
        <charset val="238"/>
      </rPr>
      <t xml:space="preserve">traffic </t>
    </r>
  </si>
  <si>
    <r>
      <rPr>
        <sz val="9"/>
        <color rgb="FF000000"/>
        <rFont val="Arial"/>
        <family val="2"/>
        <charset val="238"/>
      </rPr>
      <t xml:space="preserve">przeciwko życiu
i zdrowiu 
</t>
    </r>
    <r>
      <rPr>
        <i val="true"/>
        <sz val="9"/>
        <color rgb="FF000000"/>
        <rFont val="Arial"/>
        <family val="2"/>
        <charset val="238"/>
      </rPr>
      <t xml:space="preserve">against life
and health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Bez czynów karalnych popełnionych przez nieletnich; patrz wyjaśnienia metodyczne, ust. 30 i 31.</t>
    </r>
  </si>
  <si>
    <t xml:space="preserve">a Without punishable acts committed by juveniles; see methodological notes, item 30 and 31.</t>
  </si>
  <si>
    <r>
      <rPr>
        <sz val="10"/>
        <rFont val="Arial"/>
        <family val="2"/>
        <charset val="238"/>
      </rPr>
      <t xml:space="preserve">TABL. 43.  </t>
    </r>
    <r>
      <rPr>
        <b val="true"/>
        <sz val="10"/>
        <rFont val="Arial"/>
        <family val="2"/>
        <charset val="238"/>
      </rPr>
      <t xml:space="preserve">WYPADKI  DROGOWE  W  OKRESIE  I–XII  2016 R. </t>
    </r>
  </si>
  <si>
    <t xml:space="preserve">                 ROAD  TRAFFIC  ACCIDENTS  IN  THE  PERIOD  JANUARY–DECEMBER  2016 </t>
  </si>
  <si>
    <r>
      <rPr>
        <sz val="9"/>
        <rFont val="Arial"/>
        <family val="2"/>
        <charset val="238"/>
      </rPr>
      <t xml:space="preserve">Wypadki drogowe 
</t>
    </r>
    <r>
      <rPr>
        <i val="true"/>
        <sz val="9"/>
        <rFont val="Arial"/>
        <family val="2"/>
        <charset val="238"/>
      </rPr>
      <t xml:space="preserve">Road traffic accidents </t>
    </r>
  </si>
  <si>
    <r>
      <rPr>
        <sz val="9"/>
        <rFont val="Arial"/>
        <family val="2"/>
        <charset val="238"/>
      </rPr>
      <t xml:space="preserve">Ofiary wypadków 
</t>
    </r>
    <r>
      <rPr>
        <i val="true"/>
        <sz val="9"/>
        <rFont val="Arial"/>
        <family val="2"/>
        <charset val="238"/>
      </rPr>
      <t xml:space="preserve">Road traffic casualties </t>
    </r>
  </si>
  <si>
    <r>
      <rPr>
        <sz val="9"/>
        <rFont val="Arial"/>
        <family val="2"/>
        <charset val="238"/>
      </rPr>
      <t xml:space="preserve">Kolizje
</t>
    </r>
    <r>
      <rPr>
        <i val="true"/>
        <sz val="9"/>
        <rFont val="Arial"/>
        <family val="2"/>
        <charset val="238"/>
      </rPr>
      <t xml:space="preserve">Clashes </t>
    </r>
  </si>
  <si>
    <r>
      <rPr>
        <sz val="9"/>
        <rFont val="Arial"/>
        <family val="2"/>
        <charset val="238"/>
      </rPr>
      <t xml:space="preserve">zabici
</t>
    </r>
    <r>
      <rPr>
        <i val="true"/>
        <sz val="9"/>
        <rFont val="Arial"/>
        <family val="2"/>
        <charset val="238"/>
      </rPr>
      <t xml:space="preserve">fatalities </t>
    </r>
  </si>
  <si>
    <r>
      <rPr>
        <sz val="9"/>
        <rFont val="Arial"/>
        <family val="2"/>
        <charset val="238"/>
      </rPr>
      <t xml:space="preserve">ranni
</t>
    </r>
    <r>
      <rPr>
        <i val="true"/>
        <sz val="9"/>
        <rFont val="Arial"/>
        <family val="2"/>
        <charset val="238"/>
      </rPr>
      <t xml:space="preserve">injured </t>
    </r>
  </si>
  <si>
    <t xml:space="preserve">U w a g a. Dane pobrano z Systemu Ewidencji Wypadków i Kolizji w dniu 27 I 2017 r.</t>
  </si>
  <si>
    <t xml:space="preserve">N o t e. Data were extracted from the Traffic Casualities and Clashes System (SEWIK) on 27 I 2017.</t>
  </si>
  <si>
    <r>
      <rPr>
        <sz val="10"/>
        <rFont val="Arial"/>
        <family val="2"/>
        <charset val="238"/>
      </rPr>
      <t xml:space="preserve">TABL. 44.</t>
    </r>
    <r>
      <rPr>
        <b val="true"/>
        <sz val="10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 W  REJESTRZE  REGON  W  2016 R. </t>
    </r>
  </si>
  <si>
    <t xml:space="preserve">                Stan w dniu 31 XII </t>
  </si>
  <si>
    <r>
      <rPr>
        <i val="true"/>
        <sz val="10"/>
        <rFont val="Arial"/>
        <family val="2"/>
        <charset val="238"/>
      </rPr>
      <t xml:space="preserve">                ENTITIES  OF  THE  NATIONAL  ECONOMY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 IN  THE  REGON  REGISTER  IN  2016 </t>
    </r>
  </si>
  <si>
    <t xml:space="preserve">                As of 31 December </t>
  </si>
  <si>
    <r>
      <rPr>
        <sz val="9"/>
        <rFont val="Arial"/>
        <family val="2"/>
        <charset val="238"/>
      </rPr>
      <t xml:space="preserve">WYSZCZEGÓLNIENIE
</t>
    </r>
    <r>
      <rPr>
        <i val="true"/>
        <sz val="9"/>
        <rFont val="Arial"/>
        <family val="2"/>
        <charset val="238"/>
      </rPr>
      <t xml:space="preserve">SPECIFICATION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</t>
    </r>
    <r>
      <rPr>
        <i val="true"/>
        <sz val="9"/>
        <rFont val="Arial"/>
        <family val="2"/>
        <charset val="238"/>
      </rPr>
      <t xml:space="preserve">     corresponding period 
      of previous year = 100</t>
    </r>
  </si>
  <si>
    <r>
      <rPr>
        <sz val="9"/>
        <rFont val="Arial"/>
        <family val="2"/>
        <charset val="238"/>
      </rPr>
      <t xml:space="preserve">Ogółem </t>
    </r>
    <r>
      <rPr>
        <i val="true"/>
        <sz val="9"/>
        <rFont val="Arial"/>
        <family val="2"/>
        <charset val="238"/>
      </rPr>
      <t xml:space="preserve">Total </t>
    </r>
  </si>
  <si>
    <r>
      <rPr>
        <sz val="9"/>
        <rFont val="Arial"/>
        <family val="2"/>
        <charset val="238"/>
      </rPr>
      <t xml:space="preserve">Osoby prawne
i jednostki orga-
nizacyjne niemające osobo-
wości prawnej
</t>
    </r>
    <r>
      <rPr>
        <i val="true"/>
        <sz val="9"/>
        <rFont val="Arial"/>
        <family val="2"/>
        <charset val="238"/>
      </rPr>
      <t xml:space="preserve">Legal entities and organiza-
tional units without
legal personality</t>
    </r>
  </si>
  <si>
    <r>
      <rPr>
        <sz val="9"/>
        <rFont val="Arial"/>
        <family val="2"/>
        <charset val="238"/>
      </rPr>
      <t xml:space="preserve">Osoby
fizyczne
prowa-
dzące działalność gospo-
darczą
</t>
    </r>
    <r>
      <rPr>
        <i val="true"/>
        <sz val="9"/>
        <rFont val="Arial"/>
        <family val="2"/>
        <charset val="238"/>
      </rPr>
      <t xml:space="preserve">Natural persons conducting economic activity</t>
    </r>
  </si>
  <si>
    <r>
      <rPr>
        <sz val="9"/>
        <rFont val="Arial"/>
        <family val="2"/>
        <charset val="238"/>
      </rPr>
      <t xml:space="preserve">spół-
dzielnie </t>
    </r>
    <r>
      <rPr>
        <i val="true"/>
        <sz val="9"/>
        <rFont val="Arial"/>
        <family val="2"/>
        <charset val="238"/>
      </rPr>
      <t xml:space="preserve">coopera-tives</t>
    </r>
  </si>
  <si>
    <r>
      <rPr>
        <sz val="9"/>
        <rFont val="Arial"/>
        <family val="2"/>
        <charset val="238"/>
      </rPr>
      <t xml:space="preserve">spółki
handlowe
</t>
    </r>
    <r>
      <rPr>
        <i val="true"/>
        <sz val="9"/>
        <rFont val="Arial"/>
        <family val="2"/>
        <charset val="238"/>
      </rPr>
      <t xml:space="preserve">commer-
cial
com-
panies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spółki cywilne
</t>
    </r>
    <r>
      <rPr>
        <i val="true"/>
        <sz val="9"/>
        <rFont val="Arial"/>
        <family val="2"/>
        <charset val="238"/>
      </rPr>
      <t xml:space="preserve">civil law partner-
ships com-
panies</t>
    </r>
  </si>
  <si>
    <r>
      <rPr>
        <sz val="9"/>
        <rFont val="Arial"/>
        <family val="2"/>
        <charset val="238"/>
      </rPr>
      <t xml:space="preserve">rolnictwo, leśnictwo, łowiectwo
i rybactwo </t>
    </r>
    <r>
      <rPr>
        <i val="true"/>
        <sz val="9"/>
        <rFont val="Arial"/>
        <family val="2"/>
        <charset val="238"/>
      </rPr>
      <t xml:space="preserve">agricul-
ture,
forestry
and
fishing</t>
    </r>
  </si>
  <si>
    <r>
      <rPr>
        <sz val="9"/>
        <rFont val="Arial"/>
        <family val="2"/>
        <charset val="238"/>
      </rPr>
      <t xml:space="preserve">z udziałem
kapitału
zagranicz-nego
</t>
    </r>
    <r>
      <rPr>
        <i val="true"/>
        <sz val="9"/>
        <rFont val="Arial"/>
        <family val="2"/>
        <charset val="238"/>
      </rPr>
      <t xml:space="preserve">with
foreign
capital participa-tion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Bez osób prowadzących gospodarstwa indywidualne w rolnictwie. </t>
    </r>
  </si>
  <si>
    <t xml:space="preserve">a Excluding persons tending private farms in agriculture. </t>
  </si>
  <si>
    <r>
      <rPr>
        <sz val="10"/>
        <rFont val="Arial"/>
        <family val="2"/>
        <charset val="238"/>
      </rPr>
      <t xml:space="preserve">TABL. 44.</t>
    </r>
    <r>
      <rPr>
        <b val="true"/>
        <sz val="10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 W  REJESTRZE  REGON  W  2016 R.  (dok.)</t>
    </r>
  </si>
  <si>
    <r>
      <rPr>
        <i val="true"/>
        <sz val="10"/>
        <rFont val="Arial"/>
        <family val="2"/>
        <charset val="238"/>
      </rPr>
      <t xml:space="preserve">                ENTITIES  OF  THE  NATIONAL  ECONOMY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 IN  THE  REGON  REGISTER  IN  2016  (cont.)</t>
    </r>
  </si>
  <si>
    <r>
      <rPr>
        <sz val="9"/>
        <rFont val="Arial"/>
        <family val="2"/>
        <charset val="238"/>
      </rPr>
      <t xml:space="preserve">  przemysł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industry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budow-
nictwo  </t>
    </r>
    <r>
      <rPr>
        <i val="true"/>
        <sz val="9"/>
        <rFont val="Arial"/>
        <family val="2"/>
        <charset val="238"/>
      </rPr>
      <t xml:space="preserve">construc-
tion</t>
    </r>
  </si>
  <si>
    <r>
      <rPr>
        <sz val="9"/>
        <rFont val="Arial"/>
        <family val="2"/>
        <charset val="238"/>
      </rPr>
      <t xml:space="preserve">handel; naprawa pojazdów samocho-dowych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
repair
of motor vehicle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transport
i gospo-darka, maga-zynowa
</t>
    </r>
    <r>
      <rPr>
        <i val="true"/>
        <sz val="9"/>
        <rFont val="Arial"/>
        <family val="2"/>
        <charset val="238"/>
      </rPr>
      <t xml:space="preserve">transpor-tation
and storage</t>
    </r>
  </si>
  <si>
    <r>
      <rPr>
        <sz val="9"/>
        <rFont val="Czcionka tekstu podstawowego"/>
        <family val="2"/>
        <charset val="238"/>
      </rPr>
      <t xml:space="preserve">zakwate-rowanie
i gastro-nomia</t>
    </r>
    <r>
      <rPr>
        <vertAlign val="superscript"/>
        <sz val="9"/>
        <rFont val="Czcionka tekstu podstawowego"/>
        <family val="0"/>
        <charset val="238"/>
      </rPr>
      <t xml:space="preserve">∆ </t>
    </r>
    <r>
      <rPr>
        <i val="true"/>
        <sz val="9"/>
        <rFont val="Czcionka tekstu podstawowego"/>
        <family val="0"/>
        <charset val="238"/>
      </rPr>
      <t xml:space="preserve">accommo-dation
and
catering</t>
    </r>
    <r>
      <rPr>
        <i val="true"/>
        <vertAlign val="superscript"/>
        <sz val="9"/>
        <rFont val="Czcionka tekstu podstawowego"/>
        <family val="0"/>
        <charset val="238"/>
      </rPr>
      <t xml:space="preserve">∆</t>
    </r>
  </si>
  <si>
    <r>
      <rPr>
        <sz val="9"/>
        <rFont val="Arial"/>
        <family val="2"/>
        <charset val="238"/>
      </rPr>
      <t xml:space="preserve">informacja
i komuni-kacja
</t>
    </r>
    <r>
      <rPr>
        <i val="true"/>
        <sz val="9"/>
        <rFont val="Arial"/>
        <family val="2"/>
        <charset val="238"/>
      </rPr>
      <t xml:space="preserve">informa-
tion and commu-nication</t>
    </r>
  </si>
  <si>
    <r>
      <rPr>
        <sz val="9"/>
        <rFont val="Arial"/>
        <family val="2"/>
        <charset val="238"/>
      </rPr>
      <t xml:space="preserve">działalność
finansowa
i ubezpie-czeniowa </t>
    </r>
    <r>
      <rPr>
        <i val="true"/>
        <sz val="9"/>
        <rFont val="Arial"/>
        <family val="2"/>
        <charset val="238"/>
      </rPr>
      <t xml:space="preserve">financial
and insurance
activities</t>
    </r>
  </si>
  <si>
    <r>
      <rPr>
        <sz val="9"/>
        <rFont val="Arial"/>
        <family val="2"/>
        <charset val="238"/>
      </rPr>
      <t xml:space="preserve">obsługa rynku nierucho-
mości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activities</t>
    </r>
  </si>
  <si>
    <r>
      <rPr>
        <sz val="9"/>
        <rFont val="Czcionka tekstu podstawowego"/>
        <family val="2"/>
        <charset val="238"/>
      </rPr>
      <t xml:space="preserve">działalność profesjo-nalna,
naukowa
i techniczna </t>
    </r>
    <r>
      <rPr>
        <i val="true"/>
        <sz val="9"/>
        <rFont val="Czcionka tekstu podstawowego"/>
        <family val="0"/>
        <charset val="238"/>
      </rPr>
      <t xml:space="preserve">professio-nal,
scientific
and technical activities</t>
    </r>
  </si>
  <si>
    <r>
      <rPr>
        <sz val="9"/>
        <rFont val="Czcionka tekstu podstawowego"/>
        <family val="2"/>
        <charset val="238"/>
      </rPr>
      <t xml:space="preserve">administro-wanie
i działal-ność
wspiera-
jąca</t>
    </r>
    <r>
      <rPr>
        <vertAlign val="superscript"/>
        <sz val="9"/>
        <rFont val="Czcionka tekstu podstawowego"/>
        <family val="0"/>
        <charset val="238"/>
      </rPr>
      <t xml:space="preserve">∆
</t>
    </r>
    <r>
      <rPr>
        <i val="true"/>
        <sz val="9"/>
        <rFont val="Czcionka tekstu podstawowego"/>
        <family val="0"/>
        <charset val="238"/>
      </rPr>
      <t xml:space="preserve">admini-
strative
and
support service activities</t>
    </r>
  </si>
  <si>
    <r>
      <rPr>
        <sz val="9"/>
        <rFont val="Czcionka tekstu podstawowego"/>
        <family val="2"/>
        <charset val="238"/>
      </rPr>
      <t xml:space="preserve">działalność związana
z kulturą,
rozrywką
i rekreacją </t>
    </r>
    <r>
      <rPr>
        <i val="true"/>
        <sz val="9"/>
        <rFont val="Czcionka tekstu podstawowego"/>
        <family val="0"/>
        <charset val="238"/>
      </rPr>
      <t xml:space="preserve">arts, enter-tainment and recreation</t>
    </r>
  </si>
  <si>
    <r>
      <rPr>
        <sz val="9"/>
        <rFont val="Arial"/>
        <family val="2"/>
        <charset val="238"/>
      </rPr>
      <t xml:space="preserve">  przetwór-stwo
przemys-łowe
</t>
    </r>
    <r>
      <rPr>
        <i val="true"/>
        <sz val="9"/>
        <rFont val="Arial"/>
        <family val="2"/>
        <charset val="238"/>
      </rPr>
      <t xml:space="preserve">manufac-
turing </t>
    </r>
  </si>
  <si>
    <r>
      <rPr>
        <i val="true"/>
        <sz val="8"/>
        <rFont val="Arial"/>
        <family val="2"/>
        <charset val="238"/>
      </rPr>
      <t xml:space="preserve">a </t>
    </r>
    <r>
      <rPr>
        <sz val="8"/>
        <rFont val="Arial"/>
        <family val="2"/>
        <charset val="238"/>
      </rPr>
      <t xml:space="preserve">Bez osób prowadzących gospodarstwa indywidualne w rolnictwie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Patrz uwagi ogólne pkt 11.</t>
    </r>
  </si>
  <si>
    <t xml:space="preserve">PODSTAWOWE  DANE  OGÓLNOPOLSKIE </t>
  </si>
  <si>
    <t xml:space="preserve">BASIC  DATA  FOR  POLAND </t>
  </si>
  <si>
    <r>
      <rPr>
        <sz val="10"/>
        <color rgb="FF333333"/>
        <rFont val="Arial"/>
        <family val="2"/>
        <charset val="238"/>
      </rPr>
      <t xml:space="preserve">TABL. 45. </t>
    </r>
    <r>
      <rPr>
        <b val="true"/>
        <sz val="10"/>
        <color rgb="FF333333"/>
        <rFont val="Arial"/>
        <family val="2"/>
        <charset val="238"/>
      </rPr>
      <t xml:space="preserve"> WYBRANE  WSKAŹNIKI  OGÓLNOPOLSKIE </t>
    </r>
  </si>
  <si>
    <t xml:space="preserve">                 SELECTED  INDICATORS  FOR  POLAND </t>
  </si>
  <si>
    <r>
      <rPr>
        <sz val="9"/>
        <rFont val="Arial"/>
        <family val="2"/>
        <charset val="238"/>
      </rPr>
      <t xml:space="preserve">Produkt krajowy brutto</t>
    </r>
    <r>
      <rPr>
        <i val="true"/>
        <vertAlign val="superscript"/>
        <sz val="9"/>
        <rFont val="Arial"/>
        <family val="2"/>
        <charset val="238"/>
      </rPr>
      <t xml:space="preserve">a </t>
    </r>
    <r>
      <rPr>
        <i val="true"/>
        <sz val="9"/>
        <rFont val="Arial"/>
        <family val="2"/>
        <charset val="238"/>
      </rPr>
      <t xml:space="preserve">Gross domestic 
produkt</t>
    </r>
    <r>
      <rPr>
        <i val="true"/>
        <vertAlign val="superscript"/>
        <sz val="9"/>
        <rFont val="Arial"/>
        <family val="2"/>
        <charset val="238"/>
      </rPr>
      <t xml:space="preserve">a </t>
    </r>
  </si>
  <si>
    <r>
      <rPr>
        <sz val="9"/>
        <rFont val="Arial"/>
        <family val="2"/>
        <charset val="238"/>
      </rPr>
      <t xml:space="preserve">Stopa bezrobocia rejestro-
wanego</t>
    </r>
    <r>
      <rPr>
        <i val="true"/>
        <vertAlign val="superscript"/>
        <sz val="9"/>
        <rFont val="Arial"/>
        <family val="2"/>
        <charset val="238"/>
      </rPr>
      <t xml:space="preserve">bc</t>
    </r>
    <r>
      <rPr>
        <i val="true"/>
        <sz val="9"/>
        <rFont val="Arial"/>
        <family val="2"/>
        <charset val="238"/>
      </rPr>
      <t xml:space="preserve"> 
</t>
    </r>
    <r>
      <rPr>
        <sz val="9"/>
        <rFont val="Arial"/>
        <family val="2"/>
        <charset val="238"/>
      </rPr>
      <t xml:space="preserve">w %  </t>
    </r>
    <r>
      <rPr>
        <i val="true"/>
        <sz val="9"/>
        <rFont val="Arial"/>
        <family val="2"/>
        <charset val="238"/>
      </rPr>
      <t xml:space="preserve">Registered unemploy-ment rate</t>
    </r>
    <r>
      <rPr>
        <i val="true"/>
        <vertAlign val="superscript"/>
        <sz val="9"/>
        <rFont val="Arial"/>
        <family val="2"/>
        <charset val="238"/>
      </rPr>
      <t xml:space="preserve">bc</t>
    </r>
    <r>
      <rPr>
        <i val="true"/>
        <sz val="9"/>
        <rFont val="Arial"/>
        <family val="2"/>
        <charset val="238"/>
      </rPr>
      <t xml:space="preserve"> in % </t>
    </r>
  </si>
  <si>
    <r>
      <rPr>
        <sz val="9"/>
        <rFont val="Arial"/>
        <family val="2"/>
        <charset val="238"/>
      </rPr>
      <t xml:space="preserve">Przeciętne miesięczne wynagrodzenia 
</t>
    </r>
    <r>
      <rPr>
        <i val="true"/>
        <sz val="9"/>
        <rFont val="Arial"/>
        <family val="2"/>
        <charset val="238"/>
      </rPr>
      <t xml:space="preserve">Average monthly wages and salaries </t>
    </r>
  </si>
  <si>
    <r>
      <rPr>
        <sz val="9"/>
        <rFont val="Arial"/>
        <family val="2"/>
        <charset val="238"/>
      </rPr>
      <t xml:space="preserve">wartość dodana brutto 
</t>
    </r>
    <r>
      <rPr>
        <i val="true"/>
        <sz val="9"/>
        <rFont val="Arial"/>
        <family val="2"/>
        <charset val="238"/>
      </rPr>
      <t xml:space="preserve">gross 
value 
added </t>
    </r>
  </si>
  <si>
    <r>
      <rPr>
        <sz val="9"/>
        <rFont val="Arial"/>
        <family val="2"/>
        <charset val="238"/>
      </rPr>
      <t xml:space="preserve">w gospodarce narodowej</t>
    </r>
    <r>
      <rPr>
        <i val="true"/>
        <vertAlign val="superscript"/>
        <sz val="9"/>
        <rFont val="Arial"/>
        <family val="2"/>
        <charset val="238"/>
      </rPr>
      <t xml:space="preserve">a 
</t>
    </r>
    <r>
      <rPr>
        <i val="true"/>
        <sz val="9"/>
        <rFont val="Arial"/>
        <family val="2"/>
        <charset val="238"/>
      </rPr>
      <t xml:space="preserve">in national economy</t>
    </r>
    <r>
      <rPr>
        <i val="true"/>
        <vertAlign val="superscript"/>
        <sz val="9"/>
        <rFont val="Arial"/>
        <family val="2"/>
        <charset val="238"/>
      </rPr>
      <t xml:space="preserve">a </t>
    </r>
  </si>
  <si>
    <r>
      <rPr>
        <sz val="9"/>
        <rFont val="Arial"/>
        <family val="2"/>
        <charset val="238"/>
      </rPr>
      <t xml:space="preserve">w sektorze przedsiębiorstw 
</t>
    </r>
    <r>
      <rPr>
        <i val="true"/>
        <sz val="9"/>
        <rFont val="Arial"/>
        <family val="2"/>
        <charset val="238"/>
      </rPr>
      <t xml:space="preserve">in enterprise sector </t>
    </r>
  </si>
  <si>
    <r>
      <rPr>
        <sz val="9"/>
        <rFont val="Arial"/>
        <family val="2"/>
        <charset val="238"/>
      </rPr>
      <t xml:space="preserve">     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
             roku poprzedniego
             = 100
             </t>
    </r>
    <r>
      <rPr>
        <i val="true"/>
        <sz val="9"/>
        <rFont val="Arial"/>
        <family val="2"/>
        <charset val="238"/>
      </rPr>
      <t xml:space="preserve">corresponding
             period of previous
             year = 100</t>
    </r>
  </si>
  <si>
    <r>
      <rPr>
        <sz val="9"/>
        <rFont val="Arial"/>
        <family val="2"/>
        <charset val="238"/>
      </rPr>
      <t xml:space="preserve">brutto 
</t>
    </r>
    <r>
      <rPr>
        <i val="true"/>
        <sz val="9"/>
        <rFont val="Arial"/>
        <family val="2"/>
        <charset val="238"/>
      </rPr>
      <t xml:space="preserve">gross </t>
    </r>
  </si>
  <si>
    <r>
      <rPr>
        <sz val="9"/>
        <rFont val="Arial"/>
        <family val="2"/>
        <charset val="238"/>
      </rPr>
      <t xml:space="preserve">brutto bez nagród 
rocznych</t>
    </r>
    <r>
      <rPr>
        <i val="true"/>
        <vertAlign val="superscript"/>
        <sz val="9"/>
        <rFont val="Arial"/>
        <family val="2"/>
        <charset val="238"/>
      </rPr>
      <t xml:space="preserve">d</t>
    </r>
    <r>
      <rPr>
        <vertAlign val="superscript"/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gross excluding
annual bonuses</t>
    </r>
    <r>
      <rPr>
        <i val="true"/>
        <vertAlign val="superscript"/>
        <sz val="9"/>
        <rFont val="Arial"/>
        <family val="2"/>
        <charset val="238"/>
      </rPr>
      <t xml:space="preserve">d </t>
    </r>
  </si>
  <si>
    <r>
      <rPr>
        <sz val="9"/>
        <rFont val="Arial"/>
        <family val="2"/>
        <charset val="238"/>
      </rPr>
      <t xml:space="preserve">brutto bez wypłat 
z zysku 
</t>
    </r>
    <r>
      <rPr>
        <i val="true"/>
        <sz val="9"/>
        <rFont val="Arial"/>
        <family val="2"/>
        <charset val="238"/>
      </rPr>
      <t xml:space="preserve">gross exclusive
payment from profit </t>
    </r>
  </si>
  <si>
    <r>
      <rPr>
        <sz val="9"/>
        <rFont val="Arial"/>
        <family val="2"/>
        <charset val="238"/>
      </rPr>
      <t xml:space="preserve">w zł
</t>
    </r>
    <r>
      <rPr>
        <i val="true"/>
        <sz val="9"/>
        <rFont val="Arial"/>
        <family val="2"/>
        <charset val="238"/>
      </rPr>
      <t xml:space="preserve">in zl </t>
    </r>
  </si>
  <si>
    <r>
      <rPr>
        <sz val="9"/>
        <rFont val="Arial"/>
        <family val="2"/>
        <charset val="238"/>
      </rPr>
      <t xml:space="preserve">2015</t>
    </r>
    <r>
      <rPr>
        <i val="true"/>
        <vertAlign val="superscript"/>
        <sz val="9"/>
        <rFont val="Arial"/>
        <family val="2"/>
        <charset val="238"/>
      </rPr>
      <t xml:space="preserve">e</t>
    </r>
  </si>
  <si>
    <t xml:space="preserve">3907,85*</t>
  </si>
  <si>
    <t xml:space="preserve">103,5*</t>
  </si>
  <si>
    <r>
      <rPr>
        <sz val="9"/>
        <rFont val="Arial"/>
        <family val="2"/>
        <charset val="238"/>
      </rPr>
      <t xml:space="preserve">2016</t>
    </r>
    <r>
      <rPr>
        <i val="true"/>
        <vertAlign val="superscript"/>
        <sz val="9"/>
        <rFont val="Arial"/>
        <family val="2"/>
        <charset val="238"/>
      </rPr>
      <t xml:space="preserve">e</t>
    </r>
  </si>
  <si>
    <r>
      <rPr>
        <b val="true"/>
        <i val="true"/>
        <sz val="9"/>
        <rFont val="Czcionka tekstu podstawowego"/>
        <family val="0"/>
        <charset val="238"/>
      </rPr>
      <t xml:space="preserve">103,7</t>
    </r>
    <r>
      <rPr>
        <i val="true"/>
        <sz val="9"/>
        <rFont val="Czcionka tekstu podstawowego"/>
        <family val="0"/>
        <charset val="238"/>
      </rPr>
      <t xml:space="preserve">*</t>
    </r>
  </si>
  <si>
    <r>
      <rPr>
        <b val="true"/>
        <i val="true"/>
        <sz val="9"/>
        <rFont val="Czcionka tekstu podstawowego"/>
        <family val="0"/>
        <charset val="238"/>
      </rPr>
      <t xml:space="preserve">103,6</t>
    </r>
    <r>
      <rPr>
        <i val="true"/>
        <sz val="9"/>
        <rFont val="Czcionka tekstu podstawowego"/>
        <family val="0"/>
        <charset val="238"/>
      </rPr>
      <t xml:space="preserve">*</t>
    </r>
  </si>
  <si>
    <r>
      <rPr>
        <b val="true"/>
        <i val="true"/>
        <sz val="9"/>
        <rFont val="Czcionka tekstu podstawowego"/>
        <family val="0"/>
        <charset val="238"/>
      </rPr>
      <t xml:space="preserve">104,6</t>
    </r>
    <r>
      <rPr>
        <i val="true"/>
        <sz val="9"/>
        <rFont val="Czcionka tekstu podstawowego"/>
        <family val="0"/>
        <charset val="238"/>
      </rPr>
      <t xml:space="preserve">*</t>
    </r>
  </si>
  <si>
    <r>
      <rPr>
        <b val="true"/>
        <i val="true"/>
        <sz val="9"/>
        <rFont val="Czcionka tekstu podstawowego"/>
        <family val="0"/>
        <charset val="238"/>
      </rPr>
      <t xml:space="preserve">104,5</t>
    </r>
    <r>
      <rPr>
        <i val="true"/>
        <sz val="9"/>
        <rFont val="Czcionka tekstu podstawowego"/>
        <family val="0"/>
        <charset val="238"/>
      </rPr>
      <t xml:space="preserve">*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Dane kwartalne; patrz uwagi ogólne pkt 19.</t>
    </r>
    <r>
      <rPr>
        <i val="true"/>
        <sz val="8"/>
        <color rgb="FF333333"/>
        <rFont val="Arial"/>
        <family val="2"/>
        <charset val="238"/>
      </rPr>
      <t xml:space="preserve"> b </t>
    </r>
    <r>
      <rPr>
        <sz val="8"/>
        <color rgb="FF333333"/>
        <rFont val="Arial"/>
        <family val="2"/>
        <charset val="238"/>
      </rPr>
      <t xml:space="preserve">Stan w końcu okresu.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 Udział bezrobotnych w cywilnej ludności aktywnej zawodowo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Dotyczy wypłat z tytułu udziału w zysku</t>
    </r>
  </si>
  <si>
    <r>
      <rPr>
        <sz val="8"/>
        <rFont val="Arial"/>
        <family val="2"/>
        <charset val="238"/>
      </rPr>
      <t xml:space="preserve">i nadwyżce bilansowej w spółdzielniach oraz dodatkowych wynagrodzeń rocznych dla pracowników jednostek sfery budżetowej. </t>
    </r>
    <r>
      <rPr>
        <i val="true"/>
        <sz val="8"/>
        <rFont val="Arial"/>
        <family val="2"/>
        <charset val="238"/>
      </rPr>
      <t xml:space="preserve">e</t>
    </r>
    <r>
      <rPr>
        <sz val="8"/>
        <rFont val="Arial"/>
        <family val="2"/>
        <charset val="238"/>
      </rPr>
      <t xml:space="preserve"> Dane dotyczą pełnej zbiorowości.   </t>
    </r>
  </si>
  <si>
    <t xml:space="preserve">a  Quarterly data; see general notes item 19. b End of period. c Ratio of unemployed persons to the economically active civil population. d Concerns payments from profit and balance  </t>
  </si>
  <si>
    <t xml:space="preserve">surplus in cooperatives as well as annual extra wages and salaries for employees of budgetary sphere entities. e Data cover complete statistical population.</t>
  </si>
  <si>
    <r>
      <rPr>
        <sz val="10"/>
        <rFont val="Arial"/>
        <family val="2"/>
        <charset val="238"/>
      </rPr>
      <t xml:space="preserve">TABL. 45. </t>
    </r>
    <r>
      <rPr>
        <b val="true"/>
        <sz val="10"/>
        <rFont val="Arial"/>
        <family val="2"/>
        <charset val="238"/>
      </rPr>
      <t xml:space="preserve"> WYBRANE  WSKAŹNIKI  OGÓLNOPOLSKIE  (cd.) </t>
    </r>
  </si>
  <si>
    <t xml:space="preserve">                SELECTED  INDICATORS  FOR  POLAND  (cont.) </t>
  </si>
  <si>
    <r>
      <rPr>
        <sz val="9"/>
        <rFont val="Arial"/>
        <family val="2"/>
        <charset val="238"/>
      </rPr>
      <t xml:space="preserve">OKRESY 
</t>
    </r>
    <r>
      <rPr>
        <i val="true"/>
        <sz val="9"/>
        <rFont val="Arial"/>
        <family val="2"/>
        <charset val="238"/>
      </rPr>
      <t xml:space="preserve">PERIODS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Wskaźniki cen 
</t>
    </r>
    <r>
      <rPr>
        <i val="true"/>
        <sz val="9"/>
        <rFont val="Arial"/>
        <family val="2"/>
        <charset val="238"/>
      </rPr>
      <t xml:space="preserve">Price indices </t>
    </r>
  </si>
  <si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analogiczny okres roku
       poprzedniego = 100
       </t>
    </r>
    <r>
      <rPr>
        <i val="true"/>
        <sz val="9"/>
        <rFont val="Arial"/>
        <family val="2"/>
        <charset val="238"/>
      </rPr>
      <t xml:space="preserve">corresponding period of previous
       year = 100
B – okres poprzedni = 100
       previous period = 100
</t>
    </r>
    <r>
      <rPr>
        <sz val="9"/>
        <rFont val="Times New Roman"/>
        <family val="1"/>
        <charset val="238"/>
      </rPr>
      <t xml:space="preserve">C</t>
    </r>
    <r>
      <rPr>
        <i val="true"/>
        <sz val="9"/>
        <rFont val="Arial"/>
        <family val="2"/>
        <charset val="238"/>
      </rPr>
      <t xml:space="preserve"> – grudzień roku poprzedniego = 100
       December of previous year = 100</t>
    </r>
  </si>
  <si>
    <r>
      <rPr>
        <sz val="9"/>
        <rFont val="Arial"/>
        <family val="2"/>
        <charset val="238"/>
      </rPr>
      <t xml:space="preserve">towarów i usług konsumpcyjnych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vertAlign val="superscript"/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of consumer goods 
and services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produkcji sprzedanej przemysłu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of sold production of industry</t>
    </r>
    <r>
      <rPr>
        <i val="true"/>
        <vertAlign val="superscript"/>
        <sz val="9"/>
        <rFont val="Arial"/>
        <family val="2"/>
        <charset val="238"/>
      </rPr>
      <t xml:space="preserve">b </t>
    </r>
  </si>
  <si>
    <r>
      <rPr>
        <sz val="9"/>
        <rFont val="Arial"/>
        <family val="2"/>
        <charset val="238"/>
      </rPr>
      <t xml:space="preserve">górnictwo i wydobywanie 
</t>
    </r>
    <r>
      <rPr>
        <i val="true"/>
        <sz val="9"/>
        <rFont val="Arial"/>
        <family val="2"/>
        <charset val="238"/>
      </rPr>
      <t xml:space="preserve">mining and quarrying </t>
    </r>
  </si>
  <si>
    <r>
      <rPr>
        <sz val="9"/>
        <rFont val="Arial"/>
        <family val="2"/>
        <charset val="238"/>
      </rPr>
      <t xml:space="preserve">przetwórstwo przemysłowe  
</t>
    </r>
    <r>
      <rPr>
        <i val="true"/>
        <sz val="9"/>
        <rFont val="Arial"/>
        <family val="2"/>
        <charset val="238"/>
      </rPr>
      <t xml:space="preserve">manufacturing  </t>
    </r>
  </si>
  <si>
    <r>
      <rPr>
        <sz val="9"/>
        <rFont val="Times New Roman"/>
        <family val="1"/>
        <charset val="238"/>
      </rPr>
      <t xml:space="preserve">C</t>
    </r>
    <r>
      <rPr>
        <b val="true"/>
        <sz val="9"/>
        <rFont val="Times New Roman"/>
        <family val="1"/>
        <charset val="238"/>
      </rPr>
      <t xml:space="preserve"> </t>
    </r>
  </si>
  <si>
    <t xml:space="preserve">C 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wyjaśnienia metodyczne pkt 17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Patrz wyjaśnienia metodyczne pkt 16. </t>
    </r>
  </si>
  <si>
    <t xml:space="preserve">a See methodological notes item 17. b See methodological notes item 16. </t>
  </si>
  <si>
    <r>
      <rPr>
        <sz val="9"/>
        <rFont val="Arial"/>
        <family val="2"/>
        <charset val="238"/>
      </rPr>
      <t xml:space="preserve">Wskaźniki cen (dok.) 
</t>
    </r>
    <r>
      <rPr>
        <i val="true"/>
        <sz val="9"/>
        <rFont val="Arial"/>
        <family val="2"/>
        <charset val="238"/>
      </rPr>
      <t xml:space="preserve">Price indices (cont.) </t>
    </r>
  </si>
  <si>
    <r>
      <rPr>
        <sz val="9"/>
        <rFont val="Arial"/>
        <family val="2"/>
        <charset val="238"/>
      </rPr>
      <t xml:space="preserve">Średnia cena skupu 
za 1 dt w zł 
(bez siewnego)
</t>
    </r>
    <r>
      <rPr>
        <i val="true"/>
        <sz val="9"/>
        <rFont val="Arial"/>
        <family val="2"/>
        <charset val="238"/>
      </rPr>
      <t xml:space="preserve">Average 
procurement price 
per 1 dt in zl 
(excluding sowing 
seed) </t>
    </r>
  </si>
  <si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analogiczny okres roku
       poprzedniego = 100
       </t>
    </r>
    <r>
      <rPr>
        <i val="true"/>
        <sz val="9"/>
        <rFont val="Arial"/>
        <family val="2"/>
        <charset val="238"/>
      </rPr>
      <t xml:space="preserve">corresponding period of previous
       year = 100
B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okres poprzedni = 100
       </t>
    </r>
    <r>
      <rPr>
        <i val="true"/>
        <sz val="9"/>
        <rFont val="Arial"/>
        <family val="2"/>
        <charset val="238"/>
      </rPr>
      <t xml:space="preserve">previous period = 100
</t>
    </r>
    <r>
      <rPr>
        <sz val="9"/>
        <rFont val="Times New Roman"/>
        <family val="1"/>
        <charset val="238"/>
      </rPr>
      <t xml:space="preserve">C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grudzień roku poprzedniego = 100
       </t>
    </r>
    <r>
      <rPr>
        <i val="true"/>
        <sz val="9"/>
        <rFont val="Arial"/>
        <family val="2"/>
        <charset val="238"/>
      </rPr>
      <t xml:space="preserve">December of previous year = 100</t>
    </r>
  </si>
  <si>
    <r>
      <rPr>
        <sz val="9"/>
        <rFont val="Arial"/>
        <family val="2"/>
        <charset val="238"/>
      </rPr>
      <t xml:space="preserve">produkcji sprzedanej przemysłu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sz val="9"/>
        <rFont val="Arial"/>
        <family val="2"/>
        <charset val="238"/>
      </rPr>
      <t xml:space="preserve">(dok.)  
</t>
    </r>
    <r>
      <rPr>
        <i val="true"/>
        <sz val="9"/>
        <rFont val="Arial"/>
        <family val="2"/>
        <charset val="238"/>
      </rPr>
      <t xml:space="preserve">of sold production of industry</t>
    </r>
    <r>
      <rPr>
        <i val="true"/>
        <vertAlign val="superscript"/>
        <sz val="9"/>
        <rFont val="Arial"/>
        <family val="2"/>
        <charset val="238"/>
      </rPr>
      <t xml:space="preserve">a </t>
    </r>
    <r>
      <rPr>
        <i val="true"/>
        <sz val="9"/>
        <rFont val="Arial"/>
        <family val="2"/>
        <charset val="238"/>
      </rPr>
      <t xml:space="preserve">(cont.)</t>
    </r>
  </si>
  <si>
    <r>
      <rPr>
        <sz val="9"/>
        <rFont val="Arial"/>
        <family val="2"/>
        <charset val="238"/>
      </rPr>
      <t xml:space="preserve">produkcji budowlano- 
-montażowej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vertAlign val="superscript"/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of construction 
and assembly production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wytwarzanie i zaopatrywanie 
w energię elektryczną, gaz, parę wodną i gorącą wodę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vertAlign val="superscript"/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electricity, gas, steam and 
air conditioning supply </t>
    </r>
  </si>
  <si>
    <r>
      <rPr>
        <sz val="9"/>
        <rFont val="Arial"/>
        <family val="2"/>
        <charset val="238"/>
      </rPr>
      <t xml:space="preserve">dostawa wody; gospodarowanie ściekami i odpadami; rekultywacja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vertAlign val="superscript"/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water supply; sewerage, waste  management and remediation activities </t>
    </r>
  </si>
  <si>
    <r>
      <rPr>
        <sz val="9"/>
        <rFont val="Arial"/>
        <family val="2"/>
        <charset val="238"/>
      </rPr>
      <t xml:space="preserve">pszenicy
</t>
    </r>
    <r>
      <rPr>
        <i val="true"/>
        <sz val="9"/>
        <rFont val="Arial"/>
        <family val="2"/>
        <charset val="238"/>
      </rPr>
      <t xml:space="preserve">wheat </t>
    </r>
  </si>
  <si>
    <r>
      <rPr>
        <sz val="9"/>
        <rFont val="Arial"/>
        <family val="2"/>
        <charset val="238"/>
      </rPr>
      <t xml:space="preserve">50,90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66,90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51,42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66,83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55,02</t>
    </r>
    <r>
      <rPr>
        <i val="true"/>
        <vertAlign val="superscript"/>
        <sz val="9"/>
        <rFont val="Arial"/>
        <family val="2"/>
        <charset val="238"/>
      </rPr>
      <t xml:space="preserve">d</t>
    </r>
  </si>
  <si>
    <r>
      <rPr>
        <sz val="9"/>
        <rFont val="Arial"/>
        <family val="2"/>
        <charset val="238"/>
      </rPr>
      <t xml:space="preserve">63,68</t>
    </r>
    <r>
      <rPr>
        <i val="true"/>
        <vertAlign val="superscript"/>
        <sz val="9"/>
        <rFont val="Arial"/>
        <family val="2"/>
        <charset val="238"/>
      </rPr>
      <t xml:space="preserve">d</t>
    </r>
  </si>
  <si>
    <r>
      <rPr>
        <sz val="9"/>
        <rFont val="Arial"/>
        <family val="2"/>
        <charset val="238"/>
      </rPr>
      <t xml:space="preserve">52,28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62,12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52,38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62,16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wyjaśnienia metodyczne pkt 16.</t>
    </r>
    <r>
      <rPr>
        <i val="true"/>
        <sz val="8"/>
        <rFont val="Arial"/>
        <family val="2"/>
        <charset val="238"/>
      </rPr>
      <t xml:space="preserve"> b</t>
    </r>
    <r>
      <rPr>
        <sz val="8"/>
        <rFont val="Arial"/>
        <family val="2"/>
        <charset val="238"/>
      </rPr>
      <t xml:space="preserve"> Za okres I–IX. </t>
    </r>
    <r>
      <rPr>
        <i val="true"/>
        <sz val="8"/>
        <rFont val="Arial"/>
        <family val="2"/>
        <charset val="238"/>
      </rPr>
      <t xml:space="preserve">c</t>
    </r>
    <r>
      <rPr>
        <sz val="8"/>
        <rFont val="Arial"/>
        <family val="2"/>
        <charset val="238"/>
      </rPr>
      <t xml:space="preserve"> Za okres I–XII. </t>
    </r>
    <r>
      <rPr>
        <i val="true"/>
        <sz val="8"/>
        <rFont val="Arial"/>
        <family val="2"/>
        <charset val="238"/>
      </rPr>
      <t xml:space="preserve">d</t>
    </r>
    <r>
      <rPr>
        <sz val="8"/>
        <rFont val="Arial"/>
        <family val="2"/>
        <charset val="238"/>
      </rPr>
      <t xml:space="preserve"> Za okres I–VI (za I półrocze). </t>
    </r>
  </si>
  <si>
    <t xml:space="preserve">a See methodological notes item 16. b For I–IX period. c For I–XII period. d For I–VI period (for the 1st half-year). </t>
  </si>
  <si>
    <r>
      <rPr>
        <sz val="10"/>
        <color rgb="FF333333"/>
        <rFont val="Arial"/>
        <family val="2"/>
        <charset val="238"/>
      </rPr>
      <t xml:space="preserve">TABL. 45.</t>
    </r>
    <r>
      <rPr>
        <b val="true"/>
        <sz val="10"/>
        <color rgb="FF333333"/>
        <rFont val="Arial"/>
        <family val="2"/>
        <charset val="238"/>
      </rPr>
      <t xml:space="preserve">  WYBRANE  WSKAŹNIKI  OGÓLNOPOLSKIE  (dok.)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b val="true"/>
        <sz val="9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– analogiczny okres roku 
  poprzedniego = 100
  </t>
    </r>
    <r>
      <rPr>
        <i val="true"/>
        <sz val="9"/>
        <color rgb="FF333333"/>
        <rFont val="Arial"/>
        <family val="2"/>
        <charset val="238"/>
      </rPr>
      <t xml:space="preserve">     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Produkcja sprzedana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         </t>
    </r>
    <r>
      <rPr>
        <i val="true"/>
        <sz val="9"/>
        <color rgb="FF333333"/>
        <rFont val="Arial"/>
        <family val="2"/>
        <charset val="238"/>
      </rPr>
      <t xml:space="preserve">Sold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Nakłady 
inwestycyjn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 </t>
    </r>
    <r>
      <rPr>
        <i val="true"/>
        <sz val="9"/>
        <color rgb="FF333333"/>
        <rFont val="Arial"/>
        <family val="2"/>
        <charset val="238"/>
      </rPr>
      <t xml:space="preserve">Investment 
outlay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ynik budżetu 
państwa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
w mln zł 
</t>
    </r>
    <r>
      <rPr>
        <i val="true"/>
        <sz val="9"/>
        <color rgb="FF333333"/>
        <rFont val="Arial"/>
        <family val="2"/>
        <charset val="238"/>
      </rPr>
      <t xml:space="preserve">State budget 
in balanc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i val="true"/>
        <sz val="9"/>
        <color rgb="FF333333"/>
        <rFont val="Arial"/>
        <family val="2"/>
        <charset val="238"/>
      </rPr>
      <t xml:space="preserve">in mln zl </t>
    </r>
  </si>
  <si>
    <r>
      <rPr>
        <sz val="9"/>
        <color rgb="FF333333"/>
        <rFont val="Arial"/>
        <family val="2"/>
        <charset val="238"/>
      </rPr>
      <t xml:space="preserve">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d 
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lano-montażowa
</t>
    </r>
    <r>
      <rPr>
        <i val="true"/>
        <sz val="9"/>
        <color rgb="FF333333"/>
        <rFont val="Arial"/>
        <family val="2"/>
        <charset val="238"/>
      </rPr>
      <t xml:space="preserve">construction and assembly </t>
    </r>
  </si>
  <si>
    <r>
      <rPr>
        <b val="true"/>
        <i val="true"/>
        <sz val="9"/>
        <rFont val="Arial"/>
        <family val="2"/>
        <charset val="238"/>
      </rPr>
      <t xml:space="preserve">106,0</t>
    </r>
    <r>
      <rPr>
        <i val="true"/>
        <sz val="9"/>
        <rFont val="Arial"/>
        <family val="2"/>
        <charset val="238"/>
      </rPr>
      <t xml:space="preserve">*</t>
    </r>
  </si>
  <si>
    <r>
      <rPr>
        <b val="true"/>
        <i val="true"/>
        <sz val="9"/>
        <rFont val="Arial"/>
        <family val="2"/>
        <charset val="238"/>
      </rPr>
      <t xml:space="preserve">103,7</t>
    </r>
    <r>
      <rPr>
        <i val="true"/>
        <sz val="9"/>
        <rFont val="Arial"/>
        <family val="2"/>
        <charset val="238"/>
      </rPr>
      <t xml:space="preserve">*</t>
    </r>
  </si>
  <si>
    <r>
      <rPr>
        <b val="true"/>
        <i val="true"/>
        <sz val="9"/>
        <rFont val="Arial"/>
        <family val="2"/>
        <charset val="238"/>
      </rPr>
      <t xml:space="preserve">107,1</t>
    </r>
    <r>
      <rPr>
        <i val="true"/>
        <sz val="9"/>
        <rFont val="Arial"/>
        <family val="2"/>
        <charset val="238"/>
      </rPr>
      <t xml:space="preserve">*</t>
    </r>
  </si>
  <si>
    <t xml:space="preserve">̶ 42606,7</t>
  </si>
  <si>
    <t xml:space="preserve">̶ 31136,1</t>
  </si>
  <si>
    <t xml:space="preserve">̶ 9587,2</t>
  </si>
  <si>
    <t xml:space="preserve">̶ 18683,8</t>
  </si>
  <si>
    <t xml:space="preserve">̶ 20615,4</t>
  </si>
  <si>
    <t xml:space="preserve">̶ 34487,9</t>
  </si>
  <si>
    <t xml:space="preserve">̶ 36128,7</t>
  </si>
  <si>
    <t xml:space="preserve">̶ 3098,3</t>
  </si>
  <si>
    <t xml:space="preserve">̶ 11125,5</t>
  </si>
  <si>
    <t xml:space="preserve">̶ 13482,5</t>
  </si>
  <si>
    <t xml:space="preserve">̶ 14387,3</t>
  </si>
  <si>
    <t xml:space="preserve">̶ 14929,4</t>
  </si>
  <si>
    <t xml:space="preserve">̶ 24641,3</t>
  </si>
  <si>
    <t xml:space="preserve">̶ 27567,7</t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atrz wyjaśnienia metodyczne pkt 25. </t>
    </r>
    <r>
      <rPr>
        <i val="true"/>
        <sz val="8"/>
        <color rgb="FF333333"/>
        <rFont val="Arial"/>
        <family val="2"/>
        <charset val="238"/>
      </rPr>
      <t xml:space="preserve">b </t>
    </r>
    <r>
      <rPr>
        <sz val="8"/>
        <color rgb="FF333333"/>
        <rFont val="Arial"/>
        <family val="2"/>
        <charset val="238"/>
      </rPr>
      <t xml:space="preserve">Dane za okresy narastające.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 Patrz uwagi ogólne pkt 19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Patrz uwagi ogólne pkt 11. </t>
    </r>
    <r>
      <rPr>
        <i val="true"/>
        <sz val="8"/>
        <rFont val="Arial"/>
        <family val="2"/>
        <charset val="238"/>
      </rPr>
      <t xml:space="preserve">e </t>
    </r>
    <r>
      <rPr>
        <sz val="8"/>
        <rFont val="Arial"/>
        <family val="2"/>
        <charset val="238"/>
      </rPr>
      <t xml:space="preserve">Dane dotyczą pełnej zbiorowości.</t>
    </r>
  </si>
  <si>
    <t xml:space="preserve">a See methodological notes item 25. b Data on accrued base. c See general notes  item 19. d See general notes item 11. e Data cover complete statistical population.</t>
  </si>
  <si>
    <r>
      <rPr>
        <sz val="10"/>
        <rFont val="Arial"/>
        <family val="2"/>
        <charset val="238"/>
      </rPr>
      <t xml:space="preserve">TABL. 46.</t>
    </r>
    <r>
      <rPr>
        <b val="true"/>
        <sz val="10"/>
        <rFont val="Arial"/>
        <family val="2"/>
        <charset val="238"/>
      </rPr>
      <t xml:space="preserve">  PODSTAWOWE  DANE  O  WOJEWÓDZTWACH </t>
    </r>
  </si>
  <si>
    <t xml:space="preserve">                BASIC  DATA  ON  VOIVODSHIPS </t>
  </si>
  <si>
    <r>
      <rPr>
        <sz val="9"/>
        <color rgb="FF000000"/>
        <rFont val="Arial"/>
        <family val="2"/>
        <charset val="238"/>
      </rPr>
      <t xml:space="preserve">WOJEWÓDZTWA 
</t>
    </r>
    <r>
      <rPr>
        <i val="true"/>
        <sz val="9"/>
        <color rgb="FF000000"/>
        <rFont val="Arial"/>
        <family val="2"/>
        <charset val="238"/>
      </rPr>
      <t xml:space="preserve">VOIVODSHIPS </t>
    </r>
  </si>
  <si>
    <r>
      <rPr>
        <sz val="9"/>
        <rFont val="Arial"/>
        <family val="2"/>
        <charset val="238"/>
      </rPr>
      <t xml:space="preserve">Ludność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stan w dniu 30 VI 2016 r.  – w tys. 
</t>
    </r>
    <r>
      <rPr>
        <i val="true"/>
        <sz val="9"/>
        <rFont val="Arial"/>
        <family val="2"/>
        <charset val="238"/>
      </rPr>
      <t xml:space="preserve">Population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– as of 30 June 2016
– in thous.</t>
    </r>
  </si>
  <si>
    <r>
      <rPr>
        <sz val="9"/>
        <rFont val="Arial"/>
        <family val="2"/>
        <charset val="238"/>
      </rPr>
      <t xml:space="preserve">Ruch naturalny ludności – w okresie I–VI 2016 r.
</t>
    </r>
    <r>
      <rPr>
        <i val="true"/>
        <sz val="9"/>
        <rFont val="Arial"/>
        <family val="2"/>
        <charset val="238"/>
      </rPr>
      <t xml:space="preserve">Vital statistics – in the period January–June 2016 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 total </t>
    </r>
  </si>
  <si>
    <r>
      <rPr>
        <sz val="9"/>
        <color rgb="FF000000"/>
        <rFont val="Arial"/>
        <family val="2"/>
        <charset val="238"/>
      </rPr>
      <t xml:space="preserve">miasta
</t>
    </r>
    <r>
      <rPr>
        <i val="true"/>
        <sz val="9"/>
        <color rgb="FF000000"/>
        <rFont val="Arial"/>
        <family val="2"/>
        <charset val="238"/>
      </rPr>
      <t xml:space="preserve">urban
areas </t>
    </r>
  </si>
  <si>
    <r>
      <rPr>
        <sz val="9"/>
        <color rgb="FF000000"/>
        <rFont val="Arial"/>
        <family val="2"/>
        <charset val="238"/>
      </rPr>
      <t xml:space="preserve">wieś
</t>
    </r>
    <r>
      <rPr>
        <i val="true"/>
        <sz val="9"/>
        <color rgb="FF000000"/>
        <rFont val="Arial"/>
        <family val="2"/>
        <charset val="238"/>
      </rPr>
      <t xml:space="preserve">rural 
areas</t>
    </r>
    <r>
      <rPr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małżeństwa </t>
    </r>
    <r>
      <rPr>
        <i val="true"/>
        <sz val="9"/>
        <color rgb="FF000000"/>
        <rFont val="Arial"/>
        <family val="2"/>
        <charset val="238"/>
      </rPr>
      <t xml:space="preserve">marriages </t>
    </r>
  </si>
  <si>
    <r>
      <rPr>
        <sz val="9"/>
        <color rgb="FF000000"/>
        <rFont val="Arial"/>
        <family val="2"/>
        <charset val="238"/>
      </rPr>
      <t xml:space="preserve">urodzenia żywe 
</t>
    </r>
    <r>
      <rPr>
        <i val="true"/>
        <sz val="9"/>
        <color rgb="FF000000"/>
        <rFont val="Arial"/>
        <family val="2"/>
        <charset val="238"/>
      </rPr>
      <t xml:space="preserve">live births</t>
    </r>
  </si>
  <si>
    <r>
      <rPr>
        <sz val="9"/>
        <color rgb="FF000000"/>
        <rFont val="Arial"/>
        <family val="2"/>
        <charset val="238"/>
      </rPr>
      <t xml:space="preserve">zgony 
</t>
    </r>
    <r>
      <rPr>
        <i val="true"/>
        <sz val="9"/>
        <color rgb="FF000000"/>
        <rFont val="Arial"/>
        <family val="2"/>
        <charset val="238"/>
      </rPr>
      <t xml:space="preserve">deaths </t>
    </r>
  </si>
  <si>
    <r>
      <rPr>
        <sz val="9"/>
        <color rgb="FF000000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natural 
increase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małżeństwa 
</t>
    </r>
    <r>
      <rPr>
        <i val="true"/>
        <sz val="9"/>
        <color rgb="FF000000"/>
        <rFont val="Arial"/>
        <family val="2"/>
        <charset val="238"/>
      </rPr>
      <t xml:space="preserve">marriages </t>
    </r>
  </si>
  <si>
    <r>
      <rPr>
        <sz val="9"/>
        <color rgb="FF000000"/>
        <rFont val="Arial"/>
        <family val="2"/>
        <charset val="238"/>
      </rPr>
      <t xml:space="preserve">urodzenia żywe 
</t>
    </r>
    <r>
      <rPr>
        <i val="true"/>
        <sz val="9"/>
        <color rgb="FF000000"/>
        <rFont val="Arial"/>
        <family val="2"/>
        <charset val="238"/>
      </rPr>
      <t xml:space="preserve">live births </t>
    </r>
  </si>
  <si>
    <r>
      <rPr>
        <sz val="9"/>
        <color rgb="FF000000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  <r>
      <rPr>
        <i val="true"/>
        <sz val="9"/>
        <color rgb="FF000000"/>
        <rFont val="Arial"/>
        <family val="2"/>
        <charset val="238"/>
      </rPr>
      <t xml:space="preserve">natural 
increase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</si>
  <si>
    <r>
      <rPr>
        <sz val="9"/>
        <color rgb="FF000000"/>
        <rFont val="Arial"/>
        <family val="2"/>
        <charset val="238"/>
      </rPr>
      <t xml:space="preserve">nie-
mowląt</t>
    </r>
    <r>
      <rPr>
        <i val="true"/>
        <vertAlign val="superscript"/>
        <sz val="9"/>
        <color rgb="FF000000"/>
        <rFont val="Arial"/>
        <family val="2"/>
        <charset val="238"/>
      </rPr>
      <t xml:space="preserve">c
</t>
    </r>
    <r>
      <rPr>
        <i val="true"/>
        <sz val="9"/>
        <color rgb="FF000000"/>
        <rFont val="Arial"/>
        <family val="2"/>
        <charset val="238"/>
      </rPr>
      <t xml:space="preserve">infants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nie- 
mowląt</t>
    </r>
    <r>
      <rPr>
        <i val="true"/>
        <vertAlign val="superscript"/>
        <sz val="9"/>
        <color rgb="FF000000"/>
        <rFont val="Arial"/>
        <family val="2"/>
        <charset val="238"/>
      </rPr>
      <t xml:space="preserve">cd 
</t>
    </r>
    <r>
      <rPr>
        <i val="true"/>
        <sz val="9"/>
        <color rgb="FF000000"/>
        <rFont val="Arial"/>
        <family val="2"/>
        <charset val="238"/>
      </rPr>
      <t xml:space="preserve">infants</t>
    </r>
    <r>
      <rPr>
        <i val="true"/>
        <vertAlign val="superscript"/>
        <sz val="9"/>
        <color rgb="FF000000"/>
        <rFont val="Arial"/>
        <family val="2"/>
        <charset val="238"/>
      </rPr>
      <t xml:space="preserve">cd</t>
    </r>
    <r>
      <rPr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w liczbach bezwzględnych
</t>
    </r>
    <r>
      <rPr>
        <i val="true"/>
        <sz val="9"/>
        <color rgb="FF000000"/>
        <rFont val="Arial"/>
        <family val="2"/>
        <charset val="238"/>
      </rPr>
      <t xml:space="preserve">in absolute numbers</t>
    </r>
  </si>
  <si>
    <r>
      <rPr>
        <sz val="9"/>
        <color rgb="FF000000"/>
        <rFont val="Arial"/>
        <family val="2"/>
        <charset val="238"/>
      </rPr>
      <t xml:space="preserve">na 1000 ludności
</t>
    </r>
    <r>
      <rPr>
        <i val="true"/>
        <sz val="9"/>
        <color rgb="FF000000"/>
        <rFont val="Arial"/>
        <family val="2"/>
        <charset val="238"/>
      </rPr>
      <t xml:space="preserve">per 1000 population</t>
    </r>
  </si>
  <si>
    <t xml:space="preserve">P O L S K A </t>
  </si>
  <si>
    <t xml:space="preserve">–11525</t>
  </si>
  <si>
    <t xml:space="preserve">–0,60</t>
  </si>
  <si>
    <t xml:space="preserve">P O L A N D</t>
  </si>
  <si>
    <t xml:space="preserve">Dolnośląskie </t>
  </si>
  <si>
    <t xml:space="preserve">–1877</t>
  </si>
  <si>
    <t xml:space="preserve">–1,29</t>
  </si>
  <si>
    <t xml:space="preserve">Kujawsko–pomorskie </t>
  </si>
  <si>
    <t xml:space="preserve">–897</t>
  </si>
  <si>
    <t xml:space="preserve">–0,86</t>
  </si>
  <si>
    <t xml:space="preserve">Lubelskie </t>
  </si>
  <si>
    <t xml:space="preserve">–1976</t>
  </si>
  <si>
    <t xml:space="preserve">–1,85</t>
  </si>
  <si>
    <t xml:space="preserve">Lubuskie </t>
  </si>
  <si>
    <t xml:space="preserve">–300</t>
  </si>
  <si>
    <t xml:space="preserve">–0,59</t>
  </si>
  <si>
    <t xml:space="preserve">Łódzkie </t>
  </si>
  <si>
    <t xml:space="preserve">–4465</t>
  </si>
  <si>
    <t xml:space="preserve">–3,59</t>
  </si>
  <si>
    <t xml:space="preserve">Małopolskie </t>
  </si>
  <si>
    <t xml:space="preserve">Mazowieckie </t>
  </si>
  <si>
    <t xml:space="preserve">Opolskie </t>
  </si>
  <si>
    <t xml:space="preserve">–872</t>
  </si>
  <si>
    <t xml:space="preserve">–1,75</t>
  </si>
  <si>
    <t xml:space="preserve">Podkarpackie </t>
  </si>
  <si>
    <t xml:space="preserve">Podlaskie </t>
  </si>
  <si>
    <t xml:space="preserve">Pomorskie </t>
  </si>
  <si>
    <t xml:space="preserve">Śląskie </t>
  </si>
  <si>
    <t xml:space="preserve">–4167</t>
  </si>
  <si>
    <t xml:space="preserve">–1,82</t>
  </si>
  <si>
    <t xml:space="preserve">Świętokrzyskie </t>
  </si>
  <si>
    <t xml:space="preserve">–1812</t>
  </si>
  <si>
    <t xml:space="preserve">–2,89</t>
  </si>
  <si>
    <t xml:space="preserve">Warmińsko–mazurskie </t>
  </si>
  <si>
    <t xml:space="preserve">–421</t>
  </si>
  <si>
    <t xml:space="preserve">Wielkopolskie </t>
  </si>
  <si>
    <t xml:space="preserve">Zachodniopomorskie </t>
  </si>
  <si>
    <t xml:space="preserve">–1066</t>
  </si>
  <si>
    <t xml:space="preserve">–1,25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1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Różnica między liczbą urodzeń żywych i liczbą zgonów w danym okresie. </t>
    </r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Dzieci w wieku poniżej 1 roku. </t>
    </r>
    <r>
      <rPr>
        <i val="true"/>
        <sz val="8"/>
        <color rgb="FF000000"/>
        <rFont val="Arial"/>
        <family val="2"/>
        <charset val="238"/>
      </rPr>
      <t xml:space="preserve">d</t>
    </r>
    <r>
      <rPr>
        <sz val="8"/>
        <color rgb="FF000000"/>
        <rFont val="Arial"/>
        <family val="2"/>
        <charset val="238"/>
      </rPr>
      <t xml:space="preserve"> Na 1000 urodzeń żywych.</t>
    </r>
  </si>
  <si>
    <t xml:space="preserve">a See methodological notes item 1. b Number of live births minus deaths in a given period. c Infants less than 1 year old. d Per 1000 live births. </t>
  </si>
  <si>
    <r>
      <rPr>
        <sz val="10"/>
        <color rgb="FF333333"/>
        <rFont val="Arial"/>
        <family val="2"/>
        <charset val="238"/>
      </rPr>
      <t xml:space="preserve">TABL. 46.</t>
    </r>
    <r>
      <rPr>
        <b val="true"/>
        <sz val="10"/>
        <color rgb="FF333333"/>
        <rFont val="Arial"/>
        <family val="2"/>
        <charset val="238"/>
      </rPr>
      <t xml:space="preserve">  PODSTAWOWE  DANE  O  WOJEWÓDZTWACH  (cd.)</t>
    </r>
  </si>
  <si>
    <t xml:space="preserve">                BASIC  DATA  ON  VOIVODSHIPS  (cont.)</t>
  </si>
  <si>
    <r>
      <rPr>
        <sz val="9"/>
        <color rgb="FF333333"/>
        <rFont val="Arial"/>
        <family val="2"/>
        <charset val="238"/>
      </rPr>
      <t xml:space="preserve">WOJEWÓDZTWA 
</t>
    </r>
    <r>
      <rPr>
        <i val="true"/>
        <sz val="9"/>
        <color rgb="FF333333"/>
        <rFont val="Arial"/>
        <family val="2"/>
        <charset val="238"/>
      </rPr>
      <t xml:space="preserve">VOIVODSHIPS </t>
    </r>
  </si>
  <si>
    <r>
      <rPr>
        <sz val="9"/>
        <color rgb="FF000000"/>
        <rFont val="Arial"/>
        <family val="2"/>
        <charset val="238"/>
      </rPr>
      <t xml:space="preserve">Bezrobotni zarejestrowani – stan w końcu grudnia 2016 r. 
</t>
    </r>
    <r>
      <rPr>
        <i val="true"/>
        <sz val="9"/>
        <color rgb="FF000000"/>
        <rFont val="Arial"/>
        <family val="2"/>
        <charset val="238"/>
      </rPr>
      <t xml:space="preserve">Registered unemployed persons
– as of the end of December 2016 </t>
    </r>
  </si>
  <si>
    <r>
      <rPr>
        <sz val="9"/>
        <color rgb="FF000000"/>
        <rFont val="Arial"/>
        <family val="2"/>
        <charset val="238"/>
      </rPr>
      <t xml:space="preserve">Udział osób 
bez prawa 
do zasiłku
w ogólnej liczbie 
bezrobotnych w %
</t>
    </r>
    <r>
      <rPr>
        <i val="true"/>
        <sz val="9"/>
        <color rgb="FF000000"/>
        <rFont val="Arial"/>
        <family val="2"/>
        <charset val="238"/>
      </rPr>
      <t xml:space="preserve">Share of people without the right 
to benefits 
in the
 total number of 
unemployed in %</t>
    </r>
    <r>
      <rPr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Liczba 
zarejestrowanych 
bezrobotnych 
na 1 ofertę pracy 
</t>
    </r>
    <r>
      <rPr>
        <i val="true"/>
        <sz val="9"/>
        <color rgb="FF000000"/>
        <rFont val="Arial"/>
        <family val="2"/>
        <charset val="238"/>
      </rPr>
      <t xml:space="preserve">Number 
of registered  unemployed 
persons 
per 1 job offer</t>
    </r>
  </si>
  <si>
    <r>
      <rPr>
        <sz val="9"/>
        <color rgb="FF000000"/>
        <rFont val="Arial"/>
        <family val="2"/>
        <charset val="238"/>
      </rPr>
      <t xml:space="preserve">Bezrobotni – w grudniu 2016 r. 
</t>
    </r>
    <r>
      <rPr>
        <i val="true"/>
        <sz val="9"/>
        <color rgb="FF000000"/>
        <rFont val="Arial"/>
        <family val="2"/>
        <charset val="238"/>
      </rPr>
      <t xml:space="preserve">Unemployed persons 
– in December 2016</t>
    </r>
  </si>
  <si>
    <r>
      <rPr>
        <sz val="9"/>
        <color rgb="FF000000"/>
        <rFont val="Arial"/>
        <family val="2"/>
        <charset val="238"/>
      </rPr>
      <t xml:space="preserve">w % cywilnej ludności aktywnej zawodowo</t>
    </r>
    <r>
      <rPr>
        <i val="true"/>
        <vertAlign val="superscript"/>
        <sz val="9"/>
        <color rgb="FF000000"/>
        <rFont val="Arial"/>
        <family val="2"/>
        <charset val="238"/>
      </rPr>
      <t xml:space="preserve">a
</t>
    </r>
    <r>
      <rPr>
        <i val="true"/>
        <sz val="9"/>
        <color rgb="FF000000"/>
        <rFont val="Arial"/>
        <family val="2"/>
        <charset val="238"/>
      </rPr>
      <t xml:space="preserve">in % 
of civil
economically
active 
population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vertAlign val="superscript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nowo zarejestrowani 
</t>
    </r>
    <r>
      <rPr>
        <i val="true"/>
        <sz val="9"/>
        <color rgb="FF000000"/>
        <rFont val="Arial"/>
        <family val="2"/>
        <charset val="238"/>
      </rPr>
      <t xml:space="preserve">newly registered </t>
    </r>
  </si>
  <si>
    <r>
      <rPr>
        <sz val="9"/>
        <color rgb="FF000000"/>
        <rFont val="Arial"/>
        <family val="2"/>
        <charset val="238"/>
      </rPr>
      <t xml:space="preserve">wyrejestrowani </t>
    </r>
    <r>
      <rPr>
        <i val="true"/>
        <sz val="9"/>
        <color rgb="FF000000"/>
        <rFont val="Arial"/>
        <family val="2"/>
        <charset val="238"/>
      </rPr>
      <t xml:space="preserve">removed from unemployment rolls</t>
    </r>
  </si>
  <si>
    <r>
      <rPr>
        <sz val="9"/>
        <color rgb="FF000000"/>
        <rFont val="Arial"/>
        <family val="2"/>
        <charset val="238"/>
      </rPr>
      <t xml:space="preserve">w tysiącach
</t>
    </r>
    <r>
      <rPr>
        <i val="true"/>
        <sz val="9"/>
        <color rgb="FF000000"/>
        <rFont val="Arial"/>
        <family val="2"/>
        <charset val="238"/>
      </rPr>
      <t xml:space="preserve">in thousand</t>
    </r>
  </si>
  <si>
    <t xml:space="preserve">XII 2015=100 </t>
  </si>
  <si>
    <r>
      <rPr>
        <sz val="9"/>
        <color rgb="FF000000"/>
        <rFont val="Arial"/>
        <family val="2"/>
        <charset val="238"/>
      </rPr>
      <t xml:space="preserve">stan w końcu grudnia 2016 r.
</t>
    </r>
    <r>
      <rPr>
        <i val="true"/>
        <sz val="9"/>
        <color rgb="FF000000"/>
        <rFont val="Arial"/>
        <family val="2"/>
        <charset val="238"/>
      </rPr>
      <t xml:space="preserve">as of the end of December 2016</t>
    </r>
  </si>
  <si>
    <t xml:space="preserve">Kujawsko-pomorskie </t>
  </si>
  <si>
    <t xml:space="preserve">Warmińsko-mazurskie 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Szacowanej na koniec każdego miesiąca. </t>
    </r>
  </si>
  <si>
    <t xml:space="preserve">a Estimated as of the end of each month. </t>
  </si>
  <si>
    <r>
      <rPr>
        <sz val="10"/>
        <color rgb="FF333333"/>
        <rFont val="Arial"/>
        <family val="2"/>
        <charset val="238"/>
      </rPr>
      <t xml:space="preserve">TABL. 46.  </t>
    </r>
    <r>
      <rPr>
        <b val="true"/>
        <sz val="10"/>
        <color rgb="FF333333"/>
        <rFont val="Arial"/>
        <family val="2"/>
        <charset val="238"/>
      </rPr>
      <t xml:space="preserve">PODSTAWOWE  DANE  O  WOJEWÓDZTWACH  (cd.) </t>
    </r>
  </si>
  <si>
    <t xml:space="preserve">                BASIC  DATA  ON  VOIVODSHIPS  (cont.) </t>
  </si>
  <si>
    <t xml:space="preserve">   </t>
  </si>
  <si>
    <r>
      <rPr>
        <sz val="9"/>
        <color rgb="FF333333"/>
        <rFont val="Arial"/>
        <family val="2"/>
        <charset val="238"/>
      </rPr>
      <t xml:space="preserve">WOJEWÓDZTWA 
</t>
    </r>
    <r>
      <rPr>
        <i val="true"/>
        <sz val="9"/>
        <color rgb="FF333333"/>
        <rFont val="Arial"/>
        <family val="2"/>
        <charset val="238"/>
      </rPr>
      <t xml:space="preserve">VOIVODSHIP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Ceny wybranych produktów rolnych i zwierząt gospodarskich uzyskiwane przez rolników na targowiskach – w grudniu 2016 r. 
</t>
    </r>
    <r>
      <rPr>
        <i val="true"/>
        <sz val="9"/>
        <color rgb="FF000000"/>
        <rFont val="Arial"/>
        <family val="2"/>
        <charset val="238"/>
      </rPr>
      <t xml:space="preserve">Marketplace prices of selected agricultural products and livestock – in December 2016 </t>
    </r>
  </si>
  <si>
    <r>
      <rPr>
        <sz val="9"/>
        <color rgb="FF000000"/>
        <rFont val="Arial"/>
        <family val="2"/>
        <charset val="238"/>
      </rPr>
      <t xml:space="preserve">ziarno pszenicy 
</t>
    </r>
    <r>
      <rPr>
        <i val="true"/>
        <sz val="9"/>
        <color rgb="FF000000"/>
        <rFont val="Arial"/>
        <family val="2"/>
        <charset val="238"/>
      </rPr>
      <t xml:space="preserve">wheat grain </t>
    </r>
  </si>
  <si>
    <r>
      <rPr>
        <sz val="9"/>
        <color rgb="FF000000"/>
        <rFont val="Arial"/>
        <family val="2"/>
        <charset val="238"/>
      </rPr>
      <t xml:space="preserve">ziarno żyta 
</t>
    </r>
    <r>
      <rPr>
        <i val="true"/>
        <sz val="9"/>
        <color rgb="FF000000"/>
        <rFont val="Arial"/>
        <family val="2"/>
        <charset val="238"/>
      </rPr>
      <t xml:space="preserve">rye grain </t>
    </r>
  </si>
  <si>
    <r>
      <rPr>
        <sz val="9"/>
        <color rgb="FF000000"/>
        <rFont val="Arial"/>
        <family val="2"/>
        <charset val="238"/>
      </rPr>
      <t xml:space="preserve">ziemniaki jadalne późne
</t>
    </r>
    <r>
      <rPr>
        <i val="true"/>
        <sz val="9"/>
        <color rgb="FF000000"/>
        <rFont val="Arial"/>
        <family val="2"/>
        <charset val="238"/>
      </rPr>
      <t xml:space="preserve">late</t>
    </r>
    <r>
      <rPr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edible potatoes </t>
    </r>
  </si>
  <si>
    <r>
      <rPr>
        <sz val="9"/>
        <color rgb="FF000000"/>
        <rFont val="Arial"/>
        <family val="2"/>
        <charset val="238"/>
      </rPr>
      <t xml:space="preserve">prosię na chów 
</t>
    </r>
    <r>
      <rPr>
        <i val="true"/>
        <sz val="9"/>
        <color rgb="FF000000"/>
        <rFont val="Arial"/>
        <family val="2"/>
        <charset val="238"/>
      </rPr>
      <t xml:space="preserve">piglet </t>
    </r>
  </si>
  <si>
    <r>
      <rPr>
        <sz val="9"/>
        <color rgb="FF000000"/>
        <rFont val="Arial"/>
        <family val="2"/>
        <charset val="238"/>
      </rPr>
      <t xml:space="preserve">w zł za 1dt 
</t>
    </r>
    <r>
      <rPr>
        <i val="true"/>
        <sz val="9"/>
        <color rgb="FF000000"/>
        <rFont val="Arial"/>
        <family val="2"/>
        <charset val="238"/>
      </rPr>
      <t xml:space="preserve">in zl per dt </t>
    </r>
  </si>
  <si>
    <r>
      <rPr>
        <sz val="9"/>
        <color rgb="FF000000"/>
        <rFont val="Arial"/>
        <family val="2"/>
        <charset val="238"/>
      </rPr>
      <t xml:space="preserve">w zł za 1 dt 
</t>
    </r>
    <r>
      <rPr>
        <i val="true"/>
        <sz val="9"/>
        <color rgb="FF000000"/>
        <rFont val="Arial"/>
        <family val="2"/>
        <charset val="238"/>
      </rPr>
      <t xml:space="preserve">in zl per dt </t>
    </r>
  </si>
  <si>
    <r>
      <rPr>
        <sz val="9"/>
        <color rgb="FF000000"/>
        <rFont val="Arial"/>
        <family val="2"/>
        <charset val="238"/>
      </rPr>
      <t xml:space="preserve">w zł za 1 szt.
</t>
    </r>
    <r>
      <rPr>
        <i val="true"/>
        <sz val="9"/>
        <color rgb="FF000000"/>
        <rFont val="Arial"/>
        <family val="2"/>
        <charset val="238"/>
      </rPr>
      <t xml:space="preserve">in zl per head </t>
    </r>
  </si>
  <si>
    <t xml:space="preserve">XII 2015=100</t>
  </si>
  <si>
    <r>
      <rPr>
        <sz val="10"/>
        <rFont val="Arial"/>
        <family val="2"/>
        <charset val="238"/>
      </rPr>
      <t xml:space="preserve">TABL. 46.  </t>
    </r>
    <r>
      <rPr>
        <b val="true"/>
        <sz val="10"/>
        <rFont val="Arial"/>
        <family val="2"/>
        <charset val="238"/>
      </rPr>
      <t xml:space="preserve">PODSTAWOWE  DANE  O  WOJEWÓDZTWACH  (cd.) </t>
    </r>
  </si>
  <si>
    <r>
      <rPr>
        <sz val="9"/>
        <color rgb="FF000000"/>
        <rFont val="Arial"/>
        <family val="2"/>
        <charset val="238"/>
      </rPr>
      <t xml:space="preserve">WOJEWÓDZTWA 
</t>
    </r>
    <r>
      <rPr>
        <i val="true"/>
        <sz val="9"/>
        <color rgb="FF000000"/>
        <rFont val="Arial"/>
        <family val="2"/>
        <charset val="238"/>
      </rPr>
      <t xml:space="preserve">VOIVODSHIPS</t>
    </r>
  </si>
  <si>
    <r>
      <rPr>
        <sz val="9"/>
        <rFont val="Arial"/>
        <family val="2"/>
        <charset val="238"/>
      </rPr>
      <t xml:space="preserve">Zwierzęta gospodarskie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Livestock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bydło – stan 
w grudniu 2016 r.   
c</t>
    </r>
    <r>
      <rPr>
        <i val="true"/>
        <sz val="9"/>
        <rFont val="Arial"/>
        <family val="2"/>
        <charset val="238"/>
      </rPr>
      <t xml:space="preserve">attle  – as of December 2016</t>
    </r>
  </si>
  <si>
    <r>
      <rPr>
        <sz val="9"/>
        <rFont val="Arial"/>
        <family val="2"/>
        <charset val="238"/>
      </rPr>
      <t xml:space="preserve">trzoda chlewna – stan 
w grudniu 2016 r.
</t>
    </r>
    <r>
      <rPr>
        <i val="true"/>
        <sz val="9"/>
        <rFont val="Arial"/>
        <family val="2"/>
        <charset val="238"/>
      </rPr>
      <t xml:space="preserve">pigs – as of December 2016</t>
    </r>
  </si>
  <si>
    <r>
      <rPr>
        <sz val="9"/>
        <rFont val="Arial"/>
        <family val="2"/>
        <charset val="238"/>
      </rPr>
      <t xml:space="preserve">krowy 
</t>
    </r>
    <r>
      <rPr>
        <i val="true"/>
        <sz val="9"/>
        <rFont val="Arial"/>
        <family val="2"/>
        <charset val="238"/>
      </rPr>
      <t xml:space="preserve">cows </t>
    </r>
  </si>
  <si>
    <r>
      <rPr>
        <sz val="9"/>
        <rFont val="Arial"/>
        <family val="2"/>
        <charset val="238"/>
      </rPr>
      <t xml:space="preserve">lochy na chów 
</t>
    </r>
    <r>
      <rPr>
        <i val="true"/>
        <sz val="9"/>
        <rFont val="Arial"/>
        <family val="2"/>
        <charset val="238"/>
      </rPr>
      <t xml:space="preserve">sows for breeding </t>
    </r>
  </si>
  <si>
    <r>
      <rPr>
        <sz val="9"/>
        <rFont val="Arial"/>
        <family val="2"/>
        <charset val="238"/>
      </rPr>
      <t xml:space="preserve">w tysiącach sztuk 
</t>
    </r>
    <r>
      <rPr>
        <i val="true"/>
        <sz val="9"/>
        <rFont val="Arial"/>
        <family val="2"/>
        <charset val="238"/>
      </rPr>
      <t xml:space="preserve">in thousand
heads </t>
    </r>
  </si>
  <si>
    <r>
      <rPr>
        <sz val="9"/>
        <rFont val="Arial"/>
        <family val="2"/>
        <charset val="238"/>
      </rPr>
      <t xml:space="preserve">w tysiącach  sztuk 
</t>
    </r>
    <r>
      <rPr>
        <i val="true"/>
        <sz val="9"/>
        <rFont val="Arial"/>
        <family val="2"/>
        <charset val="238"/>
      </rPr>
      <t xml:space="preserve">in thousand
heads </t>
    </r>
  </si>
  <si>
    <r>
      <rPr>
        <sz val="9"/>
        <rFont val="Arial"/>
        <family val="2"/>
        <charset val="238"/>
      </rPr>
      <t xml:space="preserve">w tysiącach  sztuk 
</t>
    </r>
    <r>
      <rPr>
        <i val="true"/>
        <sz val="9"/>
        <rFont val="Arial"/>
        <family val="2"/>
        <charset val="238"/>
      </rPr>
      <t xml:space="preserve">in thousand
heads </t>
    </r>
  </si>
  <si>
    <t xml:space="preserve">P O L A N D </t>
  </si>
  <si>
    <t xml:space="preserve">Świętokrzyskie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Dane wstępne. </t>
    </r>
  </si>
  <si>
    <t xml:space="preserve">a Preliminary data. </t>
  </si>
  <si>
    <r>
      <rPr>
        <sz val="10"/>
        <color rgb="FF333333"/>
        <rFont val="Arial"/>
        <family val="2"/>
        <charset val="238"/>
      </rPr>
      <t xml:space="preserve">TABL. 46.</t>
    </r>
    <r>
      <rPr>
        <b val="true"/>
        <sz val="10"/>
        <color rgb="FF333333"/>
        <rFont val="Arial"/>
        <family val="2"/>
        <charset val="238"/>
      </rPr>
      <t xml:space="preserve">  PODSTAWOWE  DANE  O  WOJEWÓDZTWACH  (cd.) </t>
    </r>
  </si>
  <si>
    <r>
      <rPr>
        <sz val="9"/>
        <color rgb="FF000000"/>
        <rFont val="Arial"/>
        <family val="2"/>
        <charset val="238"/>
      </rPr>
      <t xml:space="preserve"> Przemysł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  </t>
    </r>
    <r>
      <rPr>
        <i val="true"/>
        <sz val="9"/>
        <color rgb="FF000000"/>
        <rFont val="Arial"/>
        <family val="2"/>
        <charset val="238"/>
      </rPr>
      <t xml:space="preserve"> Industry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Budownictwo </t>
    </r>
    <r>
      <rPr>
        <i val="true"/>
        <sz val="9"/>
        <color rgb="FF000000"/>
        <rFont val="Arial"/>
        <family val="2"/>
        <charset val="238"/>
      </rPr>
      <t xml:space="preserve">    Construction</t>
    </r>
    <r>
      <rPr>
        <sz val="9"/>
        <color rgb="FF000000"/>
        <rFont val="Arial"/>
        <family val="2"/>
        <charset val="238"/>
      </rPr>
      <t xml:space="preserve"> </t>
    </r>
  </si>
  <si>
    <t xml:space="preserve">I–XII 2016</t>
  </si>
  <si>
    <r>
      <rPr>
        <sz val="9"/>
        <color rgb="FF000000"/>
        <rFont val="Arial"/>
        <family val="2"/>
        <charset val="238"/>
      </rPr>
      <t xml:space="preserve">produkcja 
sprzedana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sold 
production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i val="true"/>
        <sz val="9"/>
        <color rgb="FF000000"/>
        <rFont val="Arial"/>
        <family val="2"/>
        <charset val="238"/>
      </rPr>
      <t xml:space="preserve">  </t>
    </r>
  </si>
  <si>
    <r>
      <rPr>
        <sz val="9"/>
        <color rgb="FF000000"/>
        <rFont val="Arial"/>
        <family val="2"/>
        <charset val="238"/>
      </rPr>
      <t xml:space="preserve">przeciętne zatrudnienie 
</t>
    </r>
    <r>
      <rPr>
        <i val="true"/>
        <sz val="9"/>
        <color rgb="FF000000"/>
        <rFont val="Arial"/>
        <family val="2"/>
        <charset val="238"/>
      </rPr>
      <t xml:space="preserve">average 
paid employment </t>
    </r>
  </si>
  <si>
    <r>
      <rPr>
        <sz val="9"/>
        <color rgb="FF000000"/>
        <rFont val="Arial"/>
        <family val="2"/>
        <charset val="238"/>
      </rPr>
      <t xml:space="preserve">przeciętne wynagrodzenia miesięczne brutto </t>
    </r>
    <r>
      <rPr>
        <i val="true"/>
        <sz val="9"/>
        <color rgb="FF000000"/>
        <rFont val="Arial"/>
        <family val="2"/>
        <charset val="238"/>
      </rPr>
      <t xml:space="preserve">average monthly gross wages and salaries </t>
    </r>
  </si>
  <si>
    <r>
      <rPr>
        <sz val="9"/>
        <color rgb="FF000000"/>
        <rFont val="Arial"/>
        <family val="2"/>
        <charset val="238"/>
      </rPr>
      <t xml:space="preserve">produkcja 
sprzedana 
</t>
    </r>
    <r>
      <rPr>
        <i val="true"/>
        <sz val="9"/>
        <color rgb="FF000000"/>
        <rFont val="Arial"/>
        <family val="2"/>
        <charset val="238"/>
      </rPr>
      <t xml:space="preserve">sold production  </t>
    </r>
  </si>
  <si>
    <r>
      <rPr>
        <sz val="9"/>
        <color rgb="FF000000"/>
        <rFont val="Arial"/>
        <family val="2"/>
        <charset val="238"/>
      </rPr>
      <t xml:space="preserve">przeciętne
zatrudnienie
</t>
    </r>
    <r>
      <rPr>
        <i val="true"/>
        <sz val="9"/>
        <color rgb="FF000000"/>
        <rFont val="Arial"/>
        <family val="2"/>
        <charset val="238"/>
      </rPr>
      <t xml:space="preserve">average paid employment </t>
    </r>
  </si>
  <si>
    <r>
      <rPr>
        <sz val="9"/>
        <color rgb="FF000000"/>
        <rFont val="Arial"/>
        <family val="2"/>
        <charset val="238"/>
      </rPr>
      <t xml:space="preserve">przeciętne wynagrodzenia miesięczne brutto </t>
    </r>
    <r>
      <rPr>
        <i val="true"/>
        <sz val="9"/>
        <color rgb="FF000000"/>
        <rFont val="Arial"/>
        <family val="2"/>
        <charset val="238"/>
      </rPr>
      <t xml:space="preserve">average monthly gross wages 
and salaries </t>
    </r>
  </si>
  <si>
    <r>
      <rPr>
        <sz val="9"/>
        <color rgb="FF000000"/>
        <rFont val="Arial"/>
        <family val="2"/>
        <charset val="238"/>
      </rPr>
      <t xml:space="preserve">w mln zł 
</t>
    </r>
    <r>
      <rPr>
        <i val="true"/>
        <sz val="9"/>
        <color rgb="FF000000"/>
        <rFont val="Arial"/>
        <family val="2"/>
        <charset val="238"/>
      </rPr>
      <t xml:space="preserve">in mln zl    </t>
    </r>
    <r>
      <rPr>
        <sz val="9"/>
        <color rgb="FF000000"/>
        <rFont val="Arial"/>
        <family val="2"/>
        <charset val="238"/>
      </rPr>
      <t xml:space="preserve">   </t>
    </r>
  </si>
  <si>
    <t xml:space="preserve">I–XII
2015=
=100 </t>
  </si>
  <si>
    <r>
      <rPr>
        <sz val="9"/>
        <color rgb="FF000000"/>
        <rFont val="Arial"/>
        <family val="2"/>
        <charset val="238"/>
      </rPr>
      <t xml:space="preserve">w tys. 
</t>
    </r>
    <r>
      <rPr>
        <i val="true"/>
        <sz val="9"/>
        <color rgb="FF000000"/>
        <rFont val="Arial"/>
        <family val="2"/>
        <charset val="238"/>
      </rPr>
      <t xml:space="preserve">in thous.</t>
    </r>
  </si>
  <si>
    <r>
      <rPr>
        <sz val="9"/>
        <color rgb="FF000000"/>
        <rFont val="Arial"/>
        <family val="2"/>
        <charset val="238"/>
      </rPr>
      <t xml:space="preserve">w zł 
</t>
    </r>
    <r>
      <rPr>
        <i val="true"/>
        <sz val="9"/>
        <color rgb="FF000000"/>
        <rFont val="Arial"/>
        <family val="2"/>
        <charset val="238"/>
      </rPr>
      <t xml:space="preserve">in zl </t>
    </r>
  </si>
  <si>
    <r>
      <rPr>
        <sz val="9"/>
        <color rgb="FF000000"/>
        <rFont val="Arial"/>
        <family val="2"/>
        <charset val="238"/>
      </rPr>
      <t xml:space="preserve">w mln zł 
</t>
    </r>
    <r>
      <rPr>
        <i val="true"/>
        <sz val="9"/>
        <color rgb="FF000000"/>
        <rFont val="Arial"/>
        <family val="2"/>
        <charset val="238"/>
      </rPr>
      <t xml:space="preserve">in mln zl </t>
    </r>
  </si>
  <si>
    <r>
      <rPr>
        <sz val="9"/>
        <color rgb="FF000000"/>
        <rFont val="Arial"/>
        <family val="2"/>
        <charset val="238"/>
      </rPr>
      <t xml:space="preserve">I–XII
2015=
=100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sz val="9"/>
        <color rgb="FF000000"/>
        <rFont val="Arial"/>
        <family val="2"/>
        <charset val="238"/>
      </rPr>
      <t xml:space="preserve">w tys. 
</t>
    </r>
    <r>
      <rPr>
        <i val="true"/>
        <sz val="9"/>
        <color rgb="FF000000"/>
        <rFont val="Arial"/>
        <family val="2"/>
        <charset val="238"/>
      </rPr>
      <t xml:space="preserve">in thous. </t>
    </r>
  </si>
  <si>
    <r>
      <rPr>
        <sz val="9"/>
        <color rgb="FF000000"/>
        <rFont val="Arial"/>
        <family val="2"/>
        <charset val="238"/>
      </rPr>
      <t xml:space="preserve">w zł
</t>
    </r>
    <r>
      <rPr>
        <i val="true"/>
        <sz val="9"/>
        <color rgb="FF000000"/>
        <rFont val="Arial"/>
        <family val="2"/>
        <charset val="238"/>
      </rPr>
      <t xml:space="preserve">in zl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uwagi ogólne pkt 11. </t>
    </r>
    <r>
      <rPr>
        <i val="true"/>
        <sz val="8"/>
        <color rgb="FF000000"/>
        <rFont val="Arial"/>
        <family val="2"/>
        <charset val="238"/>
      </rPr>
      <t xml:space="preserve">b Dane wstępne. c </t>
    </r>
    <r>
      <rPr>
        <sz val="8"/>
        <color rgb="FF000000"/>
        <rFont val="Arial"/>
        <family val="2"/>
        <charset val="238"/>
      </rPr>
      <t xml:space="preserve">Wskaźniki</t>
    </r>
    <r>
      <rPr>
        <i val="true"/>
        <sz val="8"/>
        <color rgb="FF000000"/>
        <rFont val="Arial"/>
        <family val="2"/>
        <charset val="238"/>
      </rPr>
      <t xml:space="preserve"> </t>
    </r>
    <r>
      <rPr>
        <sz val="8"/>
        <color rgb="FF000000"/>
        <rFont val="Arial"/>
        <family val="2"/>
        <charset val="238"/>
      </rPr>
      <t xml:space="preserve">dynamiki obliczono na podstawie wartości w cenach bieżących.</t>
    </r>
  </si>
  <si>
    <t xml:space="preserve">a See general notes item 11. b Preliminary data. c Index numbers are calculated on the basis of value at current prices.</t>
  </si>
  <si>
    <t xml:space="preserve">                BASIC  DATA  ON  VOIVODSHIPS  (cont.) </t>
  </si>
  <si>
    <r>
      <rPr>
        <sz val="9"/>
        <color rgb="FF000000"/>
        <rFont val="Arial"/>
        <family val="2"/>
        <charset val="238"/>
      </rPr>
      <t xml:space="preserve">Mieszkania oddane do użytkowania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w okresie I–XII 2016 r.
</t>
    </r>
    <r>
      <rPr>
        <i val="true"/>
        <sz val="9"/>
        <color rgb="FF000000"/>
        <rFont val="Arial"/>
        <family val="2"/>
        <charset val="238"/>
      </rPr>
      <t xml:space="preserve">Dwellings completed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in the period January–December 2016</t>
    </r>
  </si>
  <si>
    <r>
      <rPr>
        <sz val="9"/>
        <color rgb="FF000000"/>
        <rFont val="Arial"/>
        <family val="2"/>
        <charset val="238"/>
      </rPr>
      <t xml:space="preserve">mieszkania
</t>
    </r>
    <r>
      <rPr>
        <i val="true"/>
        <sz val="9"/>
        <color rgb="FF000000"/>
        <rFont val="Arial"/>
        <family val="2"/>
        <charset val="238"/>
      </rPr>
      <t xml:space="preserve">dwellings </t>
    </r>
  </si>
  <si>
    <r>
      <rPr>
        <sz val="9"/>
        <color rgb="FF000000"/>
        <rFont val="Arial"/>
        <family val="2"/>
        <charset val="238"/>
      </rPr>
      <t xml:space="preserve">powierzchnia użytkowa mieszkań 
</t>
    </r>
    <r>
      <rPr>
        <i val="true"/>
        <sz val="9"/>
        <color rgb="FF000000"/>
        <rFont val="Arial"/>
        <family val="2"/>
        <charset val="238"/>
      </rPr>
      <t xml:space="preserve">usable floor area </t>
    </r>
  </si>
  <si>
    <r>
      <rPr>
        <sz val="9"/>
        <color rgb="FF000000"/>
        <rFont val="Arial"/>
        <family val="2"/>
        <charset val="238"/>
      </rPr>
      <t xml:space="preserve">budownictwo indywidualne 
</t>
    </r>
    <r>
      <rPr>
        <i val="true"/>
        <sz val="9"/>
        <color rgb="FF000000"/>
        <rFont val="Arial"/>
        <family val="2"/>
        <charset val="238"/>
      </rPr>
      <t xml:space="preserve">private 
construction </t>
    </r>
  </si>
  <si>
    <r>
      <rPr>
        <sz val="9"/>
        <color rgb="FF000000"/>
        <rFont val="Arial"/>
        <family val="2"/>
        <charset val="238"/>
      </rPr>
      <t xml:space="preserve">budownictwo indywidualne 
</t>
    </r>
    <r>
      <rPr>
        <i val="true"/>
        <sz val="9"/>
        <color rgb="FF000000"/>
        <rFont val="Arial"/>
        <family val="2"/>
        <charset val="238"/>
      </rPr>
      <t xml:space="preserve">private construction </t>
    </r>
  </si>
  <si>
    <r>
      <rPr>
        <sz val="9"/>
        <color rgb="FF000000"/>
        <rFont val="Arial"/>
        <family val="2"/>
        <charset val="238"/>
      </rPr>
      <t xml:space="preserve">w liczbach bezwzględnych 
</t>
    </r>
    <r>
      <rPr>
        <i val="true"/>
        <sz val="9"/>
        <color rgb="FF000000"/>
        <rFont val="Arial"/>
        <family val="2"/>
        <charset val="238"/>
      </rPr>
      <t xml:space="preserve">absolute numbers </t>
    </r>
  </si>
  <si>
    <t xml:space="preserve">I–XII
2015=100 </t>
  </si>
  <si>
    <r>
      <rPr>
        <sz val="9"/>
        <color rgb="FF000000"/>
        <rFont val="Arial"/>
        <family val="2"/>
        <charset val="238"/>
      </rPr>
      <t xml:space="preserve">w tys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2 
</t>
    </r>
    <r>
      <rPr>
        <i val="true"/>
        <sz val="9"/>
        <color rgb="FF000000"/>
        <rFont val="Arial"/>
        <family val="2"/>
        <charset val="238"/>
      </rPr>
      <t xml:space="preserve">in thous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2 </t>
    </r>
  </si>
  <si>
    <t xml:space="preserve">I–XII 
2015=100 </t>
  </si>
  <si>
    <r>
      <rPr>
        <sz val="9"/>
        <color rgb="FF000000"/>
        <rFont val="Arial"/>
        <family val="2"/>
        <charset val="238"/>
      </rPr>
      <t xml:space="preserve">w tys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2</t>
    </r>
    <r>
      <rPr>
        <vertAlign val="superscript"/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in thous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2 </t>
    </r>
  </si>
  <si>
    <r>
      <rPr>
        <sz val="10"/>
        <color rgb="FF333333"/>
        <rFont val="Arial"/>
        <family val="2"/>
        <charset val="238"/>
      </rPr>
      <t xml:space="preserve">TABL. 46.</t>
    </r>
    <r>
      <rPr>
        <b val="true"/>
        <sz val="10"/>
        <color rgb="FF333333"/>
        <rFont val="Arial"/>
        <family val="2"/>
        <charset val="238"/>
      </rPr>
      <t xml:space="preserve">  PODSTAWOWE  DANE  O  WOJEWÓDZTWACH</t>
    </r>
    <r>
      <rPr>
        <sz val="10"/>
        <color rgb="FF333333"/>
        <rFont val="Arial"/>
        <family val="2"/>
        <charset val="238"/>
      </rPr>
      <t xml:space="preserve">  </t>
    </r>
    <r>
      <rPr>
        <b val="true"/>
        <sz val="10"/>
        <color rgb="FF333333"/>
        <rFont val="Arial"/>
        <family val="2"/>
        <charset val="238"/>
      </rPr>
      <t xml:space="preserve">(dok.) </t>
    </r>
  </si>
  <si>
    <t xml:space="preserve">                BASIC  DATA  ON  VOIVODSHIPS  (cont.) </t>
  </si>
  <si>
    <r>
      <rPr>
        <sz val="9"/>
        <rFont val="Arial"/>
        <family val="2"/>
        <charset val="238"/>
      </rPr>
      <t xml:space="preserve">WOJEWÓDZTWA 
</t>
    </r>
    <r>
      <rPr>
        <i val="true"/>
        <sz val="9"/>
        <rFont val="Arial"/>
        <family val="2"/>
        <charset val="238"/>
      </rPr>
      <t xml:space="preserve">VOIVODSHIPS </t>
    </r>
  </si>
  <si>
    <r>
      <rPr>
        <sz val="9"/>
        <rFont val="Arial"/>
        <family val="2"/>
        <charset val="238"/>
      </rPr>
      <t xml:space="preserve">Podmioty gospodarki narodowej 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sz val="9"/>
        <rFont val="Arial"/>
        <family val="2"/>
        <charset val="238"/>
      </rPr>
      <t xml:space="preserve">w rejestrze REGON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Arial"/>
        <family val="2"/>
        <charset val="238"/>
      </rPr>
      <t xml:space="preserve">– stan w dniu 31 XII 2016 r. 
</t>
    </r>
    <r>
      <rPr>
        <i val="true"/>
        <sz val="9"/>
        <rFont val="Arial"/>
        <family val="2"/>
        <charset val="238"/>
      </rPr>
      <t xml:space="preserve">National economy entities</t>
    </r>
    <r>
      <rPr>
        <i val="true"/>
        <vertAlign val="superscript"/>
        <sz val="9"/>
        <rFont val="Arial"/>
        <family val="2"/>
        <charset val="238"/>
      </rPr>
      <t xml:space="preserve"> a </t>
    </r>
    <r>
      <rPr>
        <i val="true"/>
        <sz val="9"/>
        <rFont val="Arial"/>
        <family val="2"/>
        <charset val="238"/>
      </rPr>
      <t xml:space="preserve">in the REGON register</t>
    </r>
    <r>
      <rPr>
        <i val="true"/>
        <vertAlign val="superscript"/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– as of 31 December 2016</t>
    </r>
  </si>
  <si>
    <r>
      <rPr>
        <sz val="9"/>
        <rFont val="Arial"/>
        <family val="2"/>
        <charset val="238"/>
      </rPr>
      <t xml:space="preserve">przedsię- 
biorstwa 
państwo-
we 
</t>
    </r>
    <r>
      <rPr>
        <i val="true"/>
        <sz val="9"/>
        <rFont val="Arial"/>
        <family val="2"/>
        <charset val="238"/>
      </rPr>
      <t xml:space="preserve">state 
owned 
enter- 
prises </t>
    </r>
  </si>
  <si>
    <r>
      <rPr>
        <sz val="9"/>
        <rFont val="Arial"/>
        <family val="2"/>
        <charset val="238"/>
      </rPr>
      <t xml:space="preserve">spół-
dzielnie 
</t>
    </r>
    <r>
      <rPr>
        <i val="true"/>
        <sz val="9"/>
        <rFont val="Arial"/>
        <family val="2"/>
        <charset val="238"/>
      </rPr>
      <t xml:space="preserve">coopera-
tives </t>
    </r>
  </si>
  <si>
    <r>
      <rPr>
        <sz val="9"/>
        <rFont val="Arial"/>
        <family val="2"/>
        <charset val="238"/>
      </rPr>
      <t xml:space="preserve">spółki handlowe 
</t>
    </r>
    <r>
      <rPr>
        <i val="true"/>
        <sz val="9"/>
        <rFont val="Arial"/>
        <family val="2"/>
        <charset val="238"/>
      </rPr>
      <t xml:space="preserve">commercial companies </t>
    </r>
  </si>
  <si>
    <r>
      <rPr>
        <sz val="9"/>
        <rFont val="Arial"/>
        <family val="2"/>
        <charset val="238"/>
      </rPr>
      <t xml:space="preserve">osoby 
fizyczne 
prowa-
dzące 
działalność
gospo-
darczą 
</t>
    </r>
    <r>
      <rPr>
        <i val="true"/>
        <sz val="9"/>
        <rFont val="Arial"/>
        <family val="2"/>
        <charset val="238"/>
      </rPr>
      <t xml:space="preserve">natural 
persons 
conducting
economic 
activity</t>
    </r>
  </si>
  <si>
    <r>
      <rPr>
        <sz val="9"/>
        <rFont val="Arial"/>
        <family val="2"/>
        <charset val="238"/>
      </rPr>
      <t xml:space="preserve">ogółem 
</t>
    </r>
    <r>
      <rPr>
        <i val="true"/>
        <sz val="9"/>
        <rFont val="Arial"/>
        <family val="2"/>
        <charset val="238"/>
      </rPr>
      <t xml:space="preserve">total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z liczby ogółem – spółki     </t>
    </r>
    <r>
      <rPr>
        <i val="true"/>
        <sz val="9"/>
        <rFont val="Arial"/>
        <family val="2"/>
        <charset val="238"/>
      </rPr>
      <t xml:space="preserve">of total number – companies</t>
    </r>
  </si>
  <si>
    <r>
      <rPr>
        <sz val="9"/>
        <rFont val="Arial"/>
        <family val="2"/>
        <charset val="238"/>
      </rPr>
      <t xml:space="preserve">z udziałem
kapitału
zagranicz-
nego
</t>
    </r>
    <r>
      <rPr>
        <i val="true"/>
        <sz val="9"/>
        <rFont val="Arial"/>
        <family val="2"/>
        <charset val="238"/>
      </rPr>
      <t xml:space="preserve">with
foreign
capital
partici-
pation </t>
    </r>
  </si>
  <si>
    <r>
      <rPr>
        <sz val="9"/>
        <rFont val="Arial"/>
        <family val="2"/>
        <charset val="238"/>
      </rPr>
      <t xml:space="preserve">akcyjne
</t>
    </r>
    <r>
      <rPr>
        <i val="true"/>
        <sz val="9"/>
        <rFont val="Arial"/>
        <family val="2"/>
        <charset val="238"/>
      </rPr>
      <t xml:space="preserve">join-stock </t>
    </r>
  </si>
  <si>
    <r>
      <rPr>
        <sz val="9"/>
        <rFont val="Arial"/>
        <family val="2"/>
        <charset val="238"/>
      </rPr>
      <t xml:space="preserve">z ogra-
niczoną odpowie-
dzialnością </t>
    </r>
    <r>
      <rPr>
        <i val="true"/>
        <sz val="9"/>
        <rFont val="Arial"/>
        <family val="2"/>
        <charset val="238"/>
      </rPr>
      <t xml:space="preserve">limited
liability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jedno-
osobowe 
Skarbu 
Państwa 
</t>
    </r>
    <r>
      <rPr>
        <i val="true"/>
        <sz val="9"/>
        <rFont val="Arial"/>
        <family val="2"/>
        <charset val="238"/>
      </rPr>
      <t xml:space="preserve">sole-
-share 
holder 
compa- 
nies of the 
State 
Treasury</t>
    </r>
  </si>
  <si>
    <r>
      <rPr>
        <sz val="9"/>
        <rFont val="Arial"/>
        <family val="2"/>
        <charset val="238"/>
      </rPr>
      <t xml:space="preserve">jedno-
osobowe 
Skarbu 
Państwa 
</t>
    </r>
    <r>
      <rPr>
        <i val="true"/>
        <sz val="9"/>
        <rFont val="Arial"/>
        <family val="2"/>
        <charset val="238"/>
      </rPr>
      <t xml:space="preserve">sole-
-share 
holder 
compa- 
nies of the
State
Treasury</t>
    </r>
  </si>
  <si>
    <r>
      <rPr>
        <b val="true"/>
        <sz val="9"/>
        <color rgb="FF000000"/>
        <rFont val="Arial"/>
        <family val="2"/>
        <charset val="238"/>
      </rPr>
      <t xml:space="preserve">17633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b val="true"/>
        <sz val="9"/>
        <color rgb="FF000000"/>
        <rFont val="Arial"/>
        <family val="2"/>
        <charset val="238"/>
      </rPr>
      <t xml:space="preserve">501056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b val="true"/>
        <sz val="9"/>
        <color rgb="FF000000"/>
        <rFont val="Arial"/>
        <family val="2"/>
        <charset val="238"/>
      </rPr>
      <t xml:space="preserve">91125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b val="true"/>
        <sz val="9"/>
        <color rgb="FF000000"/>
        <rFont val="Arial"/>
        <family val="2"/>
        <charset val="238"/>
      </rPr>
      <t xml:space="preserve">11769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b val="true"/>
        <sz val="9"/>
        <color rgb="FF000000"/>
        <rFont val="Arial"/>
        <family val="2"/>
        <charset val="238"/>
      </rPr>
      <t xml:space="preserve">1852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b val="true"/>
        <sz val="9"/>
        <color rgb="FF000000"/>
        <rFont val="Arial"/>
        <family val="2"/>
        <charset val="238"/>
      </rPr>
      <t xml:space="preserve">420789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b val="true"/>
        <sz val="9"/>
        <color rgb="FF000000"/>
        <rFont val="Arial"/>
        <family val="2"/>
        <charset val="238"/>
      </rPr>
      <t xml:space="preserve">86655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Bez osób prowadzących gospodarstwa indywidualne w rolnictwie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W podziale według województw – bez podmiotów, dla których informacja o adresie siedziby nie występuje </t>
    </r>
  </si>
  <si>
    <r>
      <rPr>
        <sz val="8"/>
        <rFont val="Arial"/>
        <family val="2"/>
        <charset val="238"/>
      </rPr>
      <t xml:space="preserve">w rejestrze REGON.</t>
    </r>
    <r>
      <rPr>
        <b val="true"/>
        <i val="true"/>
        <sz val="8"/>
        <rFont val="Arial"/>
        <family val="2"/>
        <charset val="238"/>
      </rPr>
      <t xml:space="preserve"> </t>
    </r>
  </si>
  <si>
    <t xml:space="preserve">a Excluding persons tending private farms in agriculture. b In the division by voivodships excluding entities for which the information about the business address does not exist in the</t>
  </si>
  <si>
    <t xml:space="preserve">REGON register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*."/>
    <numFmt numFmtId="166" formatCode="0.0"/>
    <numFmt numFmtId="167" formatCode="0.00"/>
    <numFmt numFmtId="168" formatCode="0"/>
    <numFmt numFmtId="169" formatCode="#,##0.0"/>
    <numFmt numFmtId="170" formatCode="#,##0"/>
    <numFmt numFmtId="171" formatCode="0.00E+00"/>
    <numFmt numFmtId="172" formatCode="@"/>
    <numFmt numFmtId="173" formatCode="#0"/>
    <numFmt numFmtId="174" formatCode="##########0"/>
    <numFmt numFmtId="175" formatCode="########0"/>
    <numFmt numFmtId="176" formatCode="#,##0.00"/>
    <numFmt numFmtId="177" formatCode="0.000"/>
  </numFmts>
  <fonts count="13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9"/>
      <color rgb="FF0000FF"/>
      <name val="Arial CE"/>
      <family val="0"/>
    </font>
    <font>
      <sz val="10"/>
      <name val="Arial"/>
      <family val="2"/>
      <charset val="238"/>
    </font>
    <font>
      <sz val="12"/>
      <name val="Arial CE"/>
      <family val="0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11"/>
      <name val="Czcionka tekstu podstawowego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i val="true"/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sz val="9"/>
      <color rgb="FF333333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u val="single"/>
      <sz val="9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u val="single"/>
      <sz val="9"/>
      <color rgb="FF0066CC"/>
      <name val="Arial"/>
      <family val="2"/>
      <charset val="238"/>
    </font>
    <font>
      <i val="true"/>
      <sz val="10"/>
      <color rgb="FF333333"/>
      <name val="Arial"/>
      <family val="2"/>
      <charset val="238"/>
    </font>
    <font>
      <i val="true"/>
      <u val="single"/>
      <sz val="9"/>
      <color rgb="FF0066CC"/>
      <name val="Arial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0"/>
      <color rgb="FF333333"/>
      <name val="Arial"/>
      <family val="2"/>
      <charset val="238"/>
    </font>
    <font>
      <u val="single"/>
      <sz val="9"/>
      <color rgb="FF0000FF"/>
      <name val="Arial"/>
      <family val="2"/>
      <charset val="238"/>
    </font>
    <font>
      <i val="true"/>
      <u val="single"/>
      <sz val="9"/>
      <color rgb="FF0000FF"/>
      <name val="Arial"/>
      <family val="2"/>
      <charset val="238"/>
    </font>
    <font>
      <i val="true"/>
      <sz val="9"/>
      <color rgb="FF333333"/>
      <name val="Arial"/>
      <family val="2"/>
      <charset val="238"/>
    </font>
    <font>
      <b val="true"/>
      <i val="true"/>
      <sz val="9"/>
      <color rgb="FF333333"/>
      <name val="Arial"/>
      <family val="2"/>
      <charset val="238"/>
    </font>
    <font>
      <i val="true"/>
      <vertAlign val="superscript"/>
      <sz val="9"/>
      <color rgb="FF333333"/>
      <name val="Arial"/>
      <family val="2"/>
      <charset val="238"/>
    </font>
    <font>
      <i val="true"/>
      <vertAlign val="superscript"/>
      <sz val="9"/>
      <color rgb="FF333333"/>
      <name val="Times New Roman"/>
      <family val="1"/>
      <charset val="238"/>
    </font>
    <font>
      <vertAlign val="superscript"/>
      <sz val="9"/>
      <color rgb="FF333333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vertAlign val="superscript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vertAlign val="superscript"/>
      <sz val="9"/>
      <color rgb="FF000000"/>
      <name val="Arial"/>
      <family val="2"/>
      <charset val="238"/>
    </font>
    <font>
      <vertAlign val="superscript"/>
      <sz val="9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 CE"/>
      <family val="0"/>
    </font>
    <font>
      <b val="true"/>
      <sz val="12"/>
      <color rgb="FF000000"/>
      <name val="Arial"/>
      <family val="2"/>
      <charset val="238"/>
    </font>
    <font>
      <sz val="9"/>
      <color rgb="FF000000"/>
      <name val="Arial CE"/>
      <family val="0"/>
    </font>
    <font>
      <i val="true"/>
      <sz val="8"/>
      <color rgb="FF000000"/>
      <name val="Czcionka tekstu podstawowego"/>
      <family val="0"/>
      <charset val="238"/>
    </font>
    <font>
      <sz val="12"/>
      <name val="Arial"/>
      <family val="2"/>
      <charset val="238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u val="single"/>
      <sz val="10"/>
      <color rgb="FF000000"/>
      <name val="Arial"/>
      <family val="2"/>
      <charset val="238"/>
    </font>
    <font>
      <i val="true"/>
      <u val="single"/>
      <sz val="10"/>
      <color rgb="FF000000"/>
      <name val="Arial"/>
      <family val="2"/>
      <charset val="238"/>
    </font>
    <font>
      <sz val="3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i val="true"/>
      <sz val="8"/>
      <color rgb="FF000000"/>
      <name val="Arial CE"/>
      <family val="0"/>
      <charset val="238"/>
    </font>
    <font>
      <i val="true"/>
      <u val="single"/>
      <sz val="9"/>
      <color rgb="FF000000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i val="true"/>
      <vertAlign val="superscript"/>
      <sz val="10"/>
      <name val="Times New Roman"/>
      <family val="1"/>
      <charset val="238"/>
    </font>
    <font>
      <b val="true"/>
      <i val="true"/>
      <vertAlign val="superscript"/>
      <sz val="10"/>
      <name val="Arial"/>
      <family val="2"/>
      <charset val="238"/>
    </font>
    <font>
      <sz val="8"/>
      <name val="Calibri"/>
      <family val="2"/>
      <charset val="238"/>
    </font>
    <font>
      <sz val="9"/>
      <name val="Czcionka tekstu podstawowego"/>
      <family val="2"/>
      <charset val="238"/>
    </font>
    <font>
      <sz val="9"/>
      <name val="Czcionka tekstu podstawowego"/>
      <family val="0"/>
      <charset val="238"/>
    </font>
    <font>
      <sz val="10"/>
      <name val="Arial CE"/>
      <family val="0"/>
    </font>
    <font>
      <sz val="9"/>
      <name val="Arial CE"/>
      <family val="2"/>
      <charset val="238"/>
    </font>
    <font>
      <sz val="9"/>
      <name val="Arial CE"/>
      <family val="0"/>
    </font>
    <font>
      <u val="single"/>
      <sz val="9"/>
      <color rgb="FF000000"/>
      <name val="Arial"/>
      <family val="2"/>
      <charset val="238"/>
    </font>
    <font>
      <b val="true"/>
      <sz val="9"/>
      <name val="Czcionka tekstu podstawowego"/>
      <family val="0"/>
      <charset val="238"/>
    </font>
    <font>
      <i val="true"/>
      <sz val="11"/>
      <color rgb="FF000000"/>
      <name val="Czcionka tekstu podstawowego"/>
      <family val="2"/>
      <charset val="238"/>
    </font>
    <font>
      <i val="true"/>
      <vertAlign val="superscript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4"/>
      <color rgb="FF000000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9"/>
      <name val="Arial CE"/>
      <family val="0"/>
    </font>
    <font>
      <i val="true"/>
      <sz val="9"/>
      <name val="Arial CE"/>
      <family val="0"/>
    </font>
    <font>
      <sz val="3"/>
      <name val="Arial"/>
      <family val="2"/>
      <charset val="238"/>
    </font>
    <font>
      <sz val="8"/>
      <color rgb="FFFF0000"/>
      <name val="Arial"/>
      <family val="2"/>
      <charset val="238"/>
    </font>
    <font>
      <i val="true"/>
      <sz val="8"/>
      <color rgb="FFFF0000"/>
      <name val="Arial"/>
      <family val="2"/>
      <charset val="238"/>
    </font>
    <font>
      <sz val="11"/>
      <color rgb="FFFF0000"/>
      <name val="Czcionka tekstu podstawowego"/>
      <family val="2"/>
      <charset val="238"/>
    </font>
    <font>
      <u val="single"/>
      <sz val="9"/>
      <color rgb="FFFF0000"/>
      <name val="Arial"/>
      <family val="2"/>
      <charset val="238"/>
    </font>
    <font>
      <sz val="12"/>
      <color rgb="FFFF0000"/>
      <name val="Czcionka tekstu podstawowego"/>
      <family val="2"/>
      <charset val="238"/>
    </font>
    <font>
      <i val="true"/>
      <u val="single"/>
      <sz val="9"/>
      <color rgb="FFFF0000"/>
      <name val="Arial"/>
      <family val="2"/>
      <charset val="238"/>
    </font>
    <font>
      <sz val="11"/>
      <color rgb="FFFF0000"/>
      <name val="Arial"/>
      <family val="2"/>
      <charset val="238"/>
    </font>
    <font>
      <i val="true"/>
      <sz val="8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sz val="7.5"/>
      <color rgb="FF333333"/>
      <name val="Arial"/>
      <family val="2"/>
      <charset val="238"/>
    </font>
    <font>
      <i val="true"/>
      <sz val="7.5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9"/>
      <color rgb="FF000000"/>
      <name val="Czcionka tekstu podstawowego"/>
      <family val="2"/>
      <charset val="238"/>
    </font>
    <font>
      <i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i val="true"/>
      <sz val="8"/>
      <name val="Arial CE"/>
      <family val="0"/>
    </font>
    <font>
      <sz val="8"/>
      <name val="Arial CE"/>
      <family val="0"/>
    </font>
    <font>
      <sz val="2"/>
      <name val="Arial"/>
      <family val="2"/>
      <charset val="238"/>
    </font>
    <font>
      <sz val="9"/>
      <color rgb="FFFF0000"/>
      <name val="Arial"/>
      <family val="2"/>
      <charset val="238"/>
    </font>
    <font>
      <i val="true"/>
      <sz val="2"/>
      <name val="Arial"/>
      <family val="2"/>
      <charset val="238"/>
    </font>
    <font>
      <i val="true"/>
      <sz val="7.5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10"/>
      <name val="Czcionka tekstu podstawowego"/>
      <family val="2"/>
      <charset val="238"/>
    </font>
    <font>
      <b val="true"/>
      <sz val="9"/>
      <color rgb="FF333333"/>
      <name val="Arial"/>
      <family val="2"/>
      <charset val="238"/>
    </font>
    <font>
      <u val="single"/>
      <sz val="10"/>
      <name val="Arial"/>
      <family val="2"/>
      <charset val="238"/>
    </font>
    <font>
      <i val="true"/>
      <u val="single"/>
      <sz val="10"/>
      <name val="Arial"/>
      <family val="2"/>
      <charset val="238"/>
    </font>
    <font>
      <sz val="8"/>
      <color rgb="FF000000"/>
      <name val="Calibri"/>
      <family val="2"/>
      <charset val="238"/>
    </font>
    <font>
      <sz val="10"/>
      <color rgb="FF0000FF"/>
      <name val="Arial"/>
      <family val="2"/>
      <charset val="238"/>
    </font>
    <font>
      <vertAlign val="superscript"/>
      <sz val="9"/>
      <name val="Czcionka tekstu podstawowego"/>
      <family val="0"/>
      <charset val="238"/>
    </font>
    <font>
      <i val="true"/>
      <sz val="9"/>
      <name val="Czcionka tekstu podstawowego"/>
      <family val="0"/>
      <charset val="238"/>
    </font>
    <font>
      <i val="true"/>
      <vertAlign val="superscript"/>
      <sz val="9"/>
      <name val="Czcionka tekstu podstawowego"/>
      <family val="0"/>
      <charset val="238"/>
    </font>
    <font>
      <b val="true"/>
      <sz val="12"/>
      <color rgb="FF333333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Czcionka tekstu podstawowego"/>
      <family val="2"/>
      <charset val="238"/>
    </font>
    <font>
      <i val="true"/>
      <sz val="12"/>
      <color rgb="FF333333"/>
      <name val="Arial"/>
      <family val="2"/>
      <charset val="238"/>
    </font>
    <font>
      <b val="true"/>
      <i val="true"/>
      <sz val="9"/>
      <name val="Czcionka tekstu podstawowego"/>
      <family val="0"/>
      <charset val="238"/>
    </font>
    <font>
      <b val="true"/>
      <i val="true"/>
      <sz val="9"/>
      <name val="Czcionka tekstu podstawowego"/>
      <family val="2"/>
      <charset val="238"/>
    </font>
    <font>
      <b val="true"/>
      <i val="true"/>
      <sz val="9"/>
      <color rgb="FF000000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vertAlign val="superscript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7.5"/>
      <color rgb="FF333333"/>
      <name val="Arial"/>
      <family val="2"/>
      <charset val="238"/>
    </font>
    <font>
      <i val="true"/>
      <sz val="9"/>
      <name val="Times New Roman"/>
      <family val="1"/>
      <charset val="238"/>
    </font>
    <font>
      <b val="true"/>
      <i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64" fontId="32" fillId="0" borderId="0" applyFont="true" applyBorder="false" applyAlignment="false" applyProtection="false"/>
  </cellStyleXfs>
  <cellXfs count="1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5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7" fillId="0" borderId="8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7" fillId="0" borderId="8" xfId="3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1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9" fillId="0" borderId="8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8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7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" fillId="0" borderId="7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" fillId="0" borderId="8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8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7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0" borderId="7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8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7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0" borderId="8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1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5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0" fillId="0" borderId="9" xfId="27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5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3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8" fillId="0" borderId="7" xfId="3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4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2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0" fillId="0" borderId="0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0" fillId="0" borderId="9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9" xfId="27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1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8" xfId="3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17" fillId="0" borderId="7" xfId="3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24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16" fillId="0" borderId="9" xfId="2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8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8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7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8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8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8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8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8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7" fillId="0" borderId="8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9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8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1" fillId="0" borderId="8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9" fillId="0" borderId="8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9" fillId="0" borderId="8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8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0" borderId="8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8" fillId="0" borderId="8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8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7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6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6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6" fontId="4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0" fillId="0" borderId="0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8" xfId="3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7" xfId="3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8" xfId="3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41" fillId="0" borderId="7" xfId="3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7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7" fillId="0" borderId="7" xfId="3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19" fillId="0" borderId="8" xfId="3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9" fillId="0" borderId="8" xfId="3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19" fillId="0" borderId="7" xfId="3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10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8" xfId="3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18" fillId="0" borderId="7" xfId="3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2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6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7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7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46" fillId="0" borderId="0" xfId="27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5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47" fillId="0" borderId="9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4" fillId="0" borderId="0" xfId="27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7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8" xfId="3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7" fillId="0" borderId="7" xfId="3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3" fillId="0" borderId="8" xfId="3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8" xfId="3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0" borderId="7" xfId="3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7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7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3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3" fillId="0" borderId="8" xfId="3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8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9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8" xfId="3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0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8" xfId="3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17" fillId="0" borderId="7" xfId="3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17" fillId="0" borderId="8" xfId="3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17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0" fillId="0" borderId="0" xfId="27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8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5" fillId="0" borderId="7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8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8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73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9" xfId="28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3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1" fillId="0" borderId="15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8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1" fillId="0" borderId="0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7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5" fontId="8" fillId="0" borderId="1" xfId="2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8" fillId="0" borderId="8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1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28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8" fillId="0" borderId="8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8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0" fillId="0" borderId="8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1" fillId="0" borderId="0" xfId="28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8" fillId="0" borderId="7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7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1" fillId="0" borderId="0" xfId="28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8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2" fontId="8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76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6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4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6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5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5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6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6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7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8" xfId="3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9" fillId="0" borderId="7" xfId="3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17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7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8" xfId="3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2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3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13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1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41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4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8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8" fillId="0" borderId="13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8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1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9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9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0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7" fillId="0" borderId="7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7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2" fillId="0" borderId="8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2" fillId="0" borderId="7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6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6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3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3" xfId="3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2" fillId="0" borderId="16" xfId="3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2" fillId="0" borderId="6" xfId="3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8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7" fillId="0" borderId="8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8" xfId="3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2" fillId="0" borderId="7" xfId="3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0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8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7" fillId="0" borderId="1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7" fillId="0" borderId="8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7" fillId="0" borderId="8" xfId="3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7" fillId="0" borderId="7" xfId="3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6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7" fillId="0" borderId="7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8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7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8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7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10" fillId="0" borderId="8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10" fillId="0" borderId="7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7" fillId="0" borderId="8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7" fillId="0" borderId="7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13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8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8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8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8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3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3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6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7" fillId="0" borderId="8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7" fillId="0" borderId="7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8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8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7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2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4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4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3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25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3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2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2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2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5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2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6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2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26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2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2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2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9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30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3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0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9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2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1"/>
    <cellStyle name="Hiperłącze 3" xfId="22"/>
    <cellStyle name="Normalny 2" xfId="23"/>
    <cellStyle name="Normalny 2 2" xfId="24"/>
    <cellStyle name="Normalny 3" xfId="25"/>
    <cellStyle name="Normalny 3 2" xfId="26"/>
    <cellStyle name="Normalny 4" xfId="27"/>
    <cellStyle name="Normalny 5" xfId="28"/>
    <cellStyle name="Normalny 5 2" xfId="29"/>
    <cellStyle name="Normalny 6" xfId="30"/>
    <cellStyle name="Normalny 9" xfId="31"/>
    <cellStyle name="Normalny 9 2" xfId="32"/>
    <cellStyle name="Styl 1" xfId="33"/>
    <cellStyle name="Uwaga 2" xfId="34"/>
    <cellStyle name="*unknown*" xfId="20" builtinId="8"/>
    <cellStyle name="Excel_BuiltIn_Tekst objaśnienia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externalLink" Target="externalLinks/externalLink1.xml"/><Relationship Id="rId9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2</xdr:row>
      <xdr:rowOff>10440</xdr:rowOff>
    </xdr:from>
    <xdr:to>
      <xdr:col>7</xdr:col>
      <xdr:colOff>190800</xdr:colOff>
      <xdr:row>12</xdr:row>
      <xdr:rowOff>277200</xdr:rowOff>
    </xdr:to>
    <xdr:sp>
      <xdr:nvSpPr>
        <xdr:cNvPr id="0" name="pole tekstowe 1"/>
        <xdr:cNvSpPr/>
      </xdr:nvSpPr>
      <xdr:spPr>
        <a:xfrm>
          <a:off x="5427360" y="2486880"/>
          <a:ext cx="190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9000</xdr:rowOff>
    </xdr:from>
    <xdr:to>
      <xdr:col>2</xdr:col>
      <xdr:colOff>190800</xdr:colOff>
      <xdr:row>10</xdr:row>
      <xdr:rowOff>275400</xdr:rowOff>
    </xdr:to>
    <xdr:sp>
      <xdr:nvSpPr>
        <xdr:cNvPr id="1" name="pole tekstowe 1"/>
        <xdr:cNvSpPr/>
      </xdr:nvSpPr>
      <xdr:spPr>
        <a:xfrm>
          <a:off x="1579320" y="2116440"/>
          <a:ext cx="190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9000</xdr:rowOff>
    </xdr:from>
    <xdr:to>
      <xdr:col>4</xdr:col>
      <xdr:colOff>191160</xdr:colOff>
      <xdr:row>10</xdr:row>
      <xdr:rowOff>275400</xdr:rowOff>
    </xdr:to>
    <xdr:sp>
      <xdr:nvSpPr>
        <xdr:cNvPr id="2" name="pole tekstowe 2"/>
        <xdr:cNvSpPr/>
      </xdr:nvSpPr>
      <xdr:spPr>
        <a:xfrm>
          <a:off x="3118320" y="211644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0</xdr:rowOff>
    </xdr:from>
    <xdr:to>
      <xdr:col>5</xdr:col>
      <xdr:colOff>190440</xdr:colOff>
      <xdr:row>9</xdr:row>
      <xdr:rowOff>75960</xdr:rowOff>
    </xdr:to>
    <xdr:sp>
      <xdr:nvSpPr>
        <xdr:cNvPr id="3" name="pole tekstowe 1"/>
        <xdr:cNvSpPr/>
      </xdr:nvSpPr>
      <xdr:spPr>
        <a:xfrm>
          <a:off x="4128120" y="1539360"/>
          <a:ext cx="190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190440</xdr:colOff>
      <xdr:row>16</xdr:row>
      <xdr:rowOff>95760</xdr:rowOff>
    </xdr:to>
    <xdr:sp>
      <xdr:nvSpPr>
        <xdr:cNvPr id="4" name="pole tekstowe 2"/>
        <xdr:cNvSpPr/>
      </xdr:nvSpPr>
      <xdr:spPr>
        <a:xfrm>
          <a:off x="4128120" y="4720680"/>
          <a:ext cx="19044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190440</xdr:colOff>
      <xdr:row>16</xdr:row>
      <xdr:rowOff>95760</xdr:rowOff>
    </xdr:to>
    <xdr:sp>
      <xdr:nvSpPr>
        <xdr:cNvPr id="5" name="pole tekstowe 3"/>
        <xdr:cNvSpPr/>
      </xdr:nvSpPr>
      <xdr:spPr>
        <a:xfrm>
          <a:off x="4128120" y="4720680"/>
          <a:ext cx="19044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90440</xdr:colOff>
      <xdr:row>9</xdr:row>
      <xdr:rowOff>75960</xdr:rowOff>
    </xdr:to>
    <xdr:sp>
      <xdr:nvSpPr>
        <xdr:cNvPr id="6" name="pole tekstowe 4"/>
        <xdr:cNvSpPr/>
      </xdr:nvSpPr>
      <xdr:spPr>
        <a:xfrm>
          <a:off x="4128120" y="1539360"/>
          <a:ext cx="190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190440</xdr:colOff>
      <xdr:row>16</xdr:row>
      <xdr:rowOff>95760</xdr:rowOff>
    </xdr:to>
    <xdr:sp>
      <xdr:nvSpPr>
        <xdr:cNvPr id="7" name="pole tekstowe 5"/>
        <xdr:cNvSpPr/>
      </xdr:nvSpPr>
      <xdr:spPr>
        <a:xfrm>
          <a:off x="4128120" y="4720680"/>
          <a:ext cx="19044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190440</xdr:colOff>
      <xdr:row>16</xdr:row>
      <xdr:rowOff>95760</xdr:rowOff>
    </xdr:to>
    <xdr:sp>
      <xdr:nvSpPr>
        <xdr:cNvPr id="8" name="pole tekstowe 6"/>
        <xdr:cNvSpPr/>
      </xdr:nvSpPr>
      <xdr:spPr>
        <a:xfrm>
          <a:off x="4128120" y="4720680"/>
          <a:ext cx="19044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190440</xdr:colOff>
      <xdr:row>16</xdr:row>
      <xdr:rowOff>95760</xdr:rowOff>
    </xdr:to>
    <xdr:sp>
      <xdr:nvSpPr>
        <xdr:cNvPr id="9" name="pole tekstowe 7"/>
        <xdr:cNvSpPr/>
      </xdr:nvSpPr>
      <xdr:spPr>
        <a:xfrm>
          <a:off x="4128120" y="4720680"/>
          <a:ext cx="19044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190440</xdr:colOff>
      <xdr:row>16</xdr:row>
      <xdr:rowOff>95760</xdr:rowOff>
    </xdr:to>
    <xdr:sp>
      <xdr:nvSpPr>
        <xdr:cNvPr id="10" name="pole tekstowe 8"/>
        <xdr:cNvSpPr/>
      </xdr:nvSpPr>
      <xdr:spPr>
        <a:xfrm>
          <a:off x="4128120" y="4720680"/>
          <a:ext cx="19044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190440</xdr:colOff>
      <xdr:row>16</xdr:row>
      <xdr:rowOff>95760</xdr:rowOff>
    </xdr:to>
    <xdr:sp>
      <xdr:nvSpPr>
        <xdr:cNvPr id="11" name="pole tekstowe 9"/>
        <xdr:cNvSpPr/>
      </xdr:nvSpPr>
      <xdr:spPr>
        <a:xfrm>
          <a:off x="4128120" y="4720680"/>
          <a:ext cx="19044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190440</xdr:colOff>
      <xdr:row>16</xdr:row>
      <xdr:rowOff>95760</xdr:rowOff>
    </xdr:to>
    <xdr:sp>
      <xdr:nvSpPr>
        <xdr:cNvPr id="12" name="pole tekstowe 10"/>
        <xdr:cNvSpPr/>
      </xdr:nvSpPr>
      <xdr:spPr>
        <a:xfrm>
          <a:off x="4128120" y="4720680"/>
          <a:ext cx="19044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417240</xdr:rowOff>
    </xdr:from>
    <xdr:to>
      <xdr:col>5</xdr:col>
      <xdr:colOff>190800</xdr:colOff>
      <xdr:row>4</xdr:row>
      <xdr:rowOff>682920</xdr:rowOff>
    </xdr:to>
    <xdr:sp>
      <xdr:nvSpPr>
        <xdr:cNvPr id="13" name="pole tekstowe 1"/>
        <xdr:cNvSpPr/>
      </xdr:nvSpPr>
      <xdr:spPr>
        <a:xfrm>
          <a:off x="4968360" y="1308960"/>
          <a:ext cx="1908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ublikacje/DANE%20Z%20POLICJI/2016/1.03.03_2016%20I%20polrocze/2016_podregiony_p-ko%20zdrowiu%20i%20&#380;yciu_II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wy77"/>
      <sheetName val="dane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:B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77.62"/>
    <col collapsed="false" customWidth="false" hidden="false" outlineLevel="0" max="257" min="3" style="1" width="8.99"/>
  </cols>
  <sheetData>
    <row r="1" customFormat="false" ht="15.95" hidden="false" customHeight="true" outlineLevel="0" collapsed="false">
      <c r="A1" s="2" t="s">
        <v>0</v>
      </c>
      <c r="B1" s="2"/>
    </row>
    <row r="2" customFormat="false" ht="15.95" hidden="false" customHeight="true" outlineLevel="0" collapsed="false">
      <c r="A2" s="3" t="s">
        <v>1</v>
      </c>
      <c r="B2" s="3"/>
    </row>
    <row r="3" customFormat="false" ht="24.75" hidden="false" customHeight="true" outlineLevel="0" collapsed="false">
      <c r="A3" s="4" t="s">
        <v>2</v>
      </c>
      <c r="B3" s="5" t="s">
        <v>3</v>
      </c>
    </row>
    <row r="4" customFormat="false" ht="24.75" hidden="false" customHeight="true" outlineLevel="0" collapsed="false">
      <c r="A4" s="4" t="s">
        <v>4</v>
      </c>
      <c r="B4" s="5" t="s">
        <v>5</v>
      </c>
    </row>
    <row r="5" customFormat="false" ht="24.75" hidden="false" customHeight="true" outlineLevel="0" collapsed="false">
      <c r="A5" s="4" t="s">
        <v>6</v>
      </c>
      <c r="B5" s="5" t="s">
        <v>7</v>
      </c>
    </row>
    <row r="6" customFormat="false" ht="24.75" hidden="false" customHeight="true" outlineLevel="0" collapsed="false">
      <c r="A6" s="4" t="s">
        <v>8</v>
      </c>
      <c r="B6" s="5" t="s">
        <v>9</v>
      </c>
    </row>
    <row r="7" customFormat="false" ht="24.75" hidden="false" customHeight="true" outlineLevel="0" collapsed="false">
      <c r="A7" s="4" t="s">
        <v>10</v>
      </c>
      <c r="B7" s="5" t="s">
        <v>11</v>
      </c>
    </row>
    <row r="8" customFormat="false" ht="24.75" hidden="false" customHeight="true" outlineLevel="0" collapsed="false">
      <c r="A8" s="4" t="s">
        <v>12</v>
      </c>
      <c r="B8" s="5" t="s">
        <v>13</v>
      </c>
    </row>
    <row r="9" customFormat="false" ht="24.75" hidden="false" customHeight="true" outlineLevel="0" collapsed="false">
      <c r="A9" s="4" t="s">
        <v>14</v>
      </c>
      <c r="B9" s="5" t="s">
        <v>15</v>
      </c>
    </row>
    <row r="10" customFormat="false" ht="24.75" hidden="false" customHeight="true" outlineLevel="0" collapsed="false">
      <c r="A10" s="4" t="s">
        <v>16</v>
      </c>
      <c r="B10" s="6" t="s">
        <v>15</v>
      </c>
    </row>
    <row r="11" customFormat="false" ht="24.75" hidden="false" customHeight="true" outlineLevel="0" collapsed="false">
      <c r="A11" s="4" t="s">
        <v>17</v>
      </c>
      <c r="B11" s="6" t="s">
        <v>15</v>
      </c>
    </row>
    <row r="12" customFormat="false" ht="24.75" hidden="false" customHeight="true" outlineLevel="0" collapsed="false">
      <c r="A12" s="4" t="s">
        <v>18</v>
      </c>
      <c r="B12" s="6" t="s">
        <v>19</v>
      </c>
    </row>
    <row r="13" customFormat="false" ht="24.75" hidden="false" customHeight="true" outlineLevel="0" collapsed="false">
      <c r="A13" s="4" t="s">
        <v>20</v>
      </c>
      <c r="B13" s="6" t="s">
        <v>19</v>
      </c>
    </row>
    <row r="14" customFormat="false" ht="24.75" hidden="false" customHeight="true" outlineLevel="0" collapsed="false">
      <c r="A14" s="4" t="s">
        <v>21</v>
      </c>
      <c r="B14" s="6" t="s">
        <v>22</v>
      </c>
    </row>
    <row r="15" customFormat="false" ht="24.75" hidden="false" customHeight="true" outlineLevel="0" collapsed="false">
      <c r="A15" s="4" t="s">
        <v>23</v>
      </c>
      <c r="B15" s="6" t="s">
        <v>22</v>
      </c>
    </row>
    <row r="16" customFormat="false" ht="24.75" hidden="false" customHeight="true" outlineLevel="0" collapsed="false">
      <c r="A16" s="4" t="s">
        <v>24</v>
      </c>
      <c r="B16" s="6" t="s">
        <v>25</v>
      </c>
    </row>
    <row r="17" customFormat="false" ht="48" hidden="false" customHeight="false" outlineLevel="0" collapsed="false">
      <c r="A17" s="4" t="s">
        <v>26</v>
      </c>
      <c r="B17" s="6" t="s">
        <v>27</v>
      </c>
    </row>
    <row r="18" customFormat="false" ht="48" hidden="false" customHeight="false" outlineLevel="0" collapsed="false">
      <c r="A18" s="4" t="s">
        <v>28</v>
      </c>
      <c r="B18" s="6" t="s">
        <v>29</v>
      </c>
    </row>
    <row r="19" customFormat="false" ht="24.75" hidden="false" customHeight="true" outlineLevel="0" collapsed="false">
      <c r="A19" s="4" t="s">
        <v>30</v>
      </c>
      <c r="B19" s="6" t="s">
        <v>31</v>
      </c>
    </row>
    <row r="20" customFormat="false" ht="24.75" hidden="false" customHeight="true" outlineLevel="0" collapsed="false">
      <c r="A20" s="4" t="s">
        <v>32</v>
      </c>
      <c r="B20" s="6" t="s">
        <v>33</v>
      </c>
    </row>
    <row r="21" customFormat="false" ht="24.75" hidden="false" customHeight="true" outlineLevel="0" collapsed="false">
      <c r="A21" s="4" t="s">
        <v>34</v>
      </c>
      <c r="B21" s="6" t="s">
        <v>35</v>
      </c>
    </row>
    <row r="22" customFormat="false" ht="24.75" hidden="false" customHeight="true" outlineLevel="0" collapsed="false">
      <c r="A22" s="4" t="s">
        <v>36</v>
      </c>
      <c r="B22" s="6" t="s">
        <v>35</v>
      </c>
    </row>
    <row r="23" customFormat="false" ht="24.75" hidden="false" customHeight="true" outlineLevel="0" collapsed="false">
      <c r="A23" s="4" t="s">
        <v>37</v>
      </c>
      <c r="B23" s="6" t="s">
        <v>38</v>
      </c>
    </row>
    <row r="24" customFormat="false" ht="24.75" hidden="false" customHeight="true" outlineLevel="0" collapsed="false">
      <c r="A24" s="4" t="s">
        <v>39</v>
      </c>
      <c r="B24" s="6" t="s">
        <v>40</v>
      </c>
    </row>
    <row r="25" customFormat="false" ht="24.75" hidden="false" customHeight="true" outlineLevel="0" collapsed="false">
      <c r="A25" s="4" t="s">
        <v>41</v>
      </c>
      <c r="B25" s="6" t="s">
        <v>42</v>
      </c>
    </row>
    <row r="26" customFormat="false" ht="48" hidden="false" customHeight="false" outlineLevel="0" collapsed="false">
      <c r="A26" s="7" t="s">
        <v>43</v>
      </c>
      <c r="B26" s="6" t="s">
        <v>44</v>
      </c>
    </row>
    <row r="27" customFormat="false" ht="48" hidden="false" customHeight="false" outlineLevel="0" collapsed="false">
      <c r="A27" s="7" t="s">
        <v>45</v>
      </c>
      <c r="B27" s="6" t="s">
        <v>46</v>
      </c>
    </row>
    <row r="28" customFormat="false" ht="48" hidden="false" customHeight="false" outlineLevel="0" collapsed="false">
      <c r="A28" s="7" t="s">
        <v>47</v>
      </c>
      <c r="B28" s="6" t="s">
        <v>48</v>
      </c>
    </row>
    <row r="29" customFormat="false" ht="35.45" hidden="false" customHeight="true" outlineLevel="0" collapsed="false">
      <c r="A29" s="7" t="s">
        <v>49</v>
      </c>
      <c r="B29" s="6" t="s">
        <v>50</v>
      </c>
    </row>
    <row r="30" customFormat="false" ht="36" hidden="false" customHeight="true" outlineLevel="0" collapsed="false">
      <c r="A30" s="7" t="s">
        <v>51</v>
      </c>
      <c r="B30" s="6" t="s">
        <v>52</v>
      </c>
    </row>
    <row r="31" customFormat="false" ht="35.45" hidden="false" customHeight="true" outlineLevel="0" collapsed="false">
      <c r="A31" s="7" t="s">
        <v>53</v>
      </c>
      <c r="B31" s="6" t="s">
        <v>54</v>
      </c>
    </row>
    <row r="32" customFormat="false" ht="24.75" hidden="false" customHeight="true" outlineLevel="0" collapsed="false">
      <c r="A32" s="4" t="s">
        <v>55</v>
      </c>
      <c r="B32" s="6" t="s">
        <v>56</v>
      </c>
    </row>
    <row r="33" customFormat="false" ht="24.75" hidden="false" customHeight="true" outlineLevel="0" collapsed="false">
      <c r="A33" s="4" t="s">
        <v>57</v>
      </c>
      <c r="B33" s="6" t="s">
        <v>58</v>
      </c>
    </row>
    <row r="34" customFormat="false" ht="24.75" hidden="false" customHeight="true" outlineLevel="0" collapsed="false">
      <c r="A34" s="4" t="s">
        <v>59</v>
      </c>
      <c r="B34" s="6" t="s">
        <v>60</v>
      </c>
    </row>
    <row r="35" customFormat="false" ht="24.75" hidden="false" customHeight="true" outlineLevel="0" collapsed="false">
      <c r="A35" s="4" t="s">
        <v>61</v>
      </c>
      <c r="B35" s="6" t="s">
        <v>62</v>
      </c>
    </row>
    <row r="36" customFormat="false" ht="24.75" hidden="false" customHeight="true" outlineLevel="0" collapsed="false">
      <c r="A36" s="4" t="s">
        <v>63</v>
      </c>
      <c r="B36" s="6" t="s">
        <v>64</v>
      </c>
    </row>
    <row r="37" customFormat="false" ht="24.75" hidden="false" customHeight="true" outlineLevel="0" collapsed="false">
      <c r="A37" s="4" t="s">
        <v>65</v>
      </c>
      <c r="B37" s="6" t="s">
        <v>66</v>
      </c>
    </row>
    <row r="38" customFormat="false" ht="24.75" hidden="false" customHeight="true" outlineLevel="0" collapsed="false">
      <c r="A38" s="4" t="s">
        <v>67</v>
      </c>
      <c r="B38" s="6" t="s">
        <v>68</v>
      </c>
    </row>
    <row r="39" customFormat="false" ht="24.75" hidden="false" customHeight="true" outlineLevel="0" collapsed="false">
      <c r="A39" s="4" t="s">
        <v>69</v>
      </c>
      <c r="B39" s="6" t="s">
        <v>70</v>
      </c>
    </row>
    <row r="40" customFormat="false" ht="24.75" hidden="false" customHeight="true" outlineLevel="0" collapsed="false">
      <c r="A40" s="4" t="s">
        <v>71</v>
      </c>
      <c r="B40" s="6" t="s">
        <v>72</v>
      </c>
    </row>
    <row r="41" customFormat="false" ht="24.75" hidden="false" customHeight="true" outlineLevel="0" collapsed="false">
      <c r="A41" s="4" t="s">
        <v>73</v>
      </c>
      <c r="B41" s="6" t="s">
        <v>74</v>
      </c>
    </row>
    <row r="42" customFormat="false" ht="24.75" hidden="false" customHeight="true" outlineLevel="0" collapsed="false">
      <c r="A42" s="4" t="s">
        <v>75</v>
      </c>
      <c r="B42" s="6" t="s">
        <v>76</v>
      </c>
    </row>
    <row r="43" customFormat="false" ht="24.75" hidden="false" customHeight="true" outlineLevel="0" collapsed="false">
      <c r="A43" s="4" t="s">
        <v>77</v>
      </c>
      <c r="B43" s="6" t="s">
        <v>78</v>
      </c>
    </row>
    <row r="44" customFormat="false" ht="24.75" hidden="false" customHeight="true" outlineLevel="0" collapsed="false">
      <c r="A44" s="4" t="s">
        <v>79</v>
      </c>
      <c r="B44" s="6" t="s">
        <v>80</v>
      </c>
    </row>
    <row r="45" customFormat="false" ht="24.75" hidden="false" customHeight="true" outlineLevel="0" collapsed="false">
      <c r="A45" s="4" t="s">
        <v>81</v>
      </c>
      <c r="B45" s="6" t="s">
        <v>82</v>
      </c>
    </row>
    <row r="46" customFormat="false" ht="24.75" hidden="false" customHeight="true" outlineLevel="0" collapsed="false">
      <c r="A46" s="4" t="s">
        <v>83</v>
      </c>
      <c r="B46" s="6" t="s">
        <v>84</v>
      </c>
    </row>
    <row r="47" customFormat="false" ht="24.75" hidden="false" customHeight="true" outlineLevel="0" collapsed="false">
      <c r="A47" s="4" t="s">
        <v>85</v>
      </c>
      <c r="B47" s="6" t="s">
        <v>86</v>
      </c>
    </row>
    <row r="48" customFormat="false" ht="24.75" hidden="false" customHeight="true" outlineLevel="0" collapsed="false">
      <c r="A48" s="4" t="s">
        <v>87</v>
      </c>
      <c r="B48" s="6" t="s">
        <v>86</v>
      </c>
    </row>
    <row r="49" customFormat="false" ht="24.75" hidden="false" customHeight="true" outlineLevel="0" collapsed="false">
      <c r="A49" s="4" t="s">
        <v>88</v>
      </c>
      <c r="B49" s="6" t="s">
        <v>89</v>
      </c>
    </row>
    <row r="50" customFormat="false" ht="24.75" hidden="false" customHeight="true" outlineLevel="0" collapsed="false">
      <c r="A50" s="4" t="s">
        <v>90</v>
      </c>
      <c r="B50" s="6" t="s">
        <v>89</v>
      </c>
    </row>
    <row r="51" customFormat="false" ht="24.75" hidden="false" customHeight="true" outlineLevel="0" collapsed="false">
      <c r="A51" s="4" t="s">
        <v>91</v>
      </c>
      <c r="B51" s="6" t="s">
        <v>92</v>
      </c>
    </row>
    <row r="52" customFormat="false" ht="24.75" hidden="false" customHeight="true" outlineLevel="0" collapsed="false">
      <c r="A52" s="4" t="s">
        <v>93</v>
      </c>
      <c r="B52" s="6" t="s">
        <v>94</v>
      </c>
    </row>
    <row r="53" customFormat="false" ht="24.75" hidden="false" customHeight="true" outlineLevel="0" collapsed="false">
      <c r="A53" s="7" t="s">
        <v>95</v>
      </c>
      <c r="B53" s="6" t="s">
        <v>96</v>
      </c>
    </row>
    <row r="54" customFormat="false" ht="24.75" hidden="false" customHeight="true" outlineLevel="0" collapsed="false">
      <c r="A54" s="7" t="s">
        <v>97</v>
      </c>
      <c r="B54" s="6" t="s">
        <v>98</v>
      </c>
    </row>
    <row r="55" customFormat="false" ht="24.75" hidden="false" customHeight="true" outlineLevel="0" collapsed="false">
      <c r="A55" s="8" t="s">
        <v>99</v>
      </c>
      <c r="B55" s="6" t="s">
        <v>100</v>
      </c>
    </row>
    <row r="56" customFormat="false" ht="24" hidden="false" customHeight="false" outlineLevel="0" collapsed="false">
      <c r="A56" s="8" t="s">
        <v>101</v>
      </c>
      <c r="B56" s="6" t="s">
        <v>102</v>
      </c>
    </row>
    <row r="57" customFormat="false" ht="24" hidden="false" customHeight="false" outlineLevel="0" collapsed="false">
      <c r="A57" s="4" t="s">
        <v>103</v>
      </c>
      <c r="B57" s="6" t="s">
        <v>104</v>
      </c>
    </row>
    <row r="58" customFormat="false" ht="24" hidden="false" customHeight="false" outlineLevel="0" collapsed="false">
      <c r="A58" s="4" t="s">
        <v>105</v>
      </c>
      <c r="B58" s="6" t="s">
        <v>104</v>
      </c>
    </row>
    <row r="59" customFormat="false" ht="24" hidden="false" customHeight="false" outlineLevel="0" collapsed="false">
      <c r="A59" s="4" t="s">
        <v>106</v>
      </c>
      <c r="B59" s="6" t="s">
        <v>104</v>
      </c>
    </row>
    <row r="60" customFormat="false" ht="24" hidden="false" customHeight="false" outlineLevel="0" collapsed="false">
      <c r="A60" s="4" t="s">
        <v>107</v>
      </c>
      <c r="B60" s="6" t="s">
        <v>104</v>
      </c>
    </row>
    <row r="61" customFormat="false" ht="24" hidden="false" customHeight="false" outlineLevel="0" collapsed="false">
      <c r="A61" s="4" t="s">
        <v>108</v>
      </c>
      <c r="B61" s="6" t="s">
        <v>104</v>
      </c>
    </row>
    <row r="62" customFormat="false" ht="48" hidden="false" customHeight="false" outlineLevel="0" collapsed="false">
      <c r="A62" s="4" t="s">
        <v>109</v>
      </c>
      <c r="B62" s="6" t="s">
        <v>110</v>
      </c>
    </row>
    <row r="63" customFormat="false" ht="24.75" hidden="false" customHeight="true" outlineLevel="0" collapsed="false">
      <c r="A63" s="4" t="s">
        <v>111</v>
      </c>
      <c r="B63" s="6" t="s">
        <v>112</v>
      </c>
    </row>
    <row r="64" customFormat="false" ht="24.75" hidden="false" customHeight="true" outlineLevel="0" collapsed="false">
      <c r="A64" s="4" t="s">
        <v>113</v>
      </c>
      <c r="B64" s="6" t="s">
        <v>114</v>
      </c>
    </row>
    <row r="65" customFormat="false" ht="24.75" hidden="false" customHeight="true" outlineLevel="0" collapsed="false">
      <c r="A65" s="4" t="s">
        <v>115</v>
      </c>
      <c r="B65" s="5" t="s">
        <v>116</v>
      </c>
    </row>
    <row r="66" customFormat="false" ht="24.75" hidden="false" customHeight="true" outlineLevel="0" collapsed="false">
      <c r="A66" s="4" t="s">
        <v>117</v>
      </c>
      <c r="B66" s="6" t="s">
        <v>116</v>
      </c>
    </row>
    <row r="67" customFormat="false" ht="24.75" hidden="false" customHeight="true" outlineLevel="0" collapsed="false">
      <c r="A67" s="7" t="s">
        <v>118</v>
      </c>
      <c r="B67" s="6" t="s">
        <v>119</v>
      </c>
    </row>
    <row r="68" customFormat="false" ht="24.75" hidden="false" customHeight="true" outlineLevel="0" collapsed="false">
      <c r="A68" s="7" t="s">
        <v>120</v>
      </c>
      <c r="B68" s="6" t="s">
        <v>119</v>
      </c>
    </row>
    <row r="69" customFormat="false" ht="24.75" hidden="false" customHeight="true" outlineLevel="0" collapsed="false">
      <c r="A69" s="7" t="s">
        <v>121</v>
      </c>
      <c r="B69" s="6" t="s">
        <v>119</v>
      </c>
    </row>
    <row r="70" customFormat="false" ht="24.75" hidden="false" customHeight="true" outlineLevel="0" collapsed="false">
      <c r="A70" s="7" t="s">
        <v>122</v>
      </c>
      <c r="B70" s="6" t="s">
        <v>123</v>
      </c>
    </row>
    <row r="71" customFormat="false" ht="24.75" hidden="false" customHeight="true" outlineLevel="0" collapsed="false">
      <c r="A71" s="4" t="s">
        <v>124</v>
      </c>
      <c r="B71" s="6" t="s">
        <v>125</v>
      </c>
    </row>
    <row r="72" customFormat="false" ht="24.75" hidden="false" customHeight="true" outlineLevel="0" collapsed="false">
      <c r="A72" s="4" t="s">
        <v>126</v>
      </c>
      <c r="B72" s="6" t="s">
        <v>127</v>
      </c>
    </row>
    <row r="73" customFormat="false" ht="24.75" hidden="false" customHeight="true" outlineLevel="0" collapsed="false">
      <c r="A73" s="4" t="s">
        <v>128</v>
      </c>
      <c r="B73" s="6" t="s">
        <v>129</v>
      </c>
    </row>
    <row r="74" customFormat="false" ht="24.75" hidden="false" customHeight="true" outlineLevel="0" collapsed="false">
      <c r="A74" s="4" t="s">
        <v>130</v>
      </c>
      <c r="B74" s="6" t="s">
        <v>131</v>
      </c>
    </row>
    <row r="75" customFormat="false" ht="24.75" hidden="false" customHeight="true" outlineLevel="0" collapsed="false">
      <c r="A75" s="4" t="s">
        <v>132</v>
      </c>
      <c r="B75" s="6" t="s">
        <v>133</v>
      </c>
    </row>
    <row r="76" customFormat="false" ht="36.75" hidden="false" customHeight="true" outlineLevel="0" collapsed="false">
      <c r="A76" s="4" t="s">
        <v>134</v>
      </c>
      <c r="B76" s="6" t="s">
        <v>135</v>
      </c>
    </row>
    <row r="77" customFormat="false" ht="24.75" hidden="false" customHeight="true" outlineLevel="0" collapsed="false">
      <c r="A77" s="4" t="s">
        <v>136</v>
      </c>
      <c r="B77" s="6" t="s">
        <v>137</v>
      </c>
    </row>
    <row r="78" customFormat="false" ht="24.75" hidden="false" customHeight="true" outlineLevel="0" collapsed="false">
      <c r="A78" s="4" t="s">
        <v>138</v>
      </c>
      <c r="B78" s="6" t="s">
        <v>139</v>
      </c>
    </row>
    <row r="79" customFormat="false" ht="24.75" hidden="false" customHeight="true" outlineLevel="0" collapsed="false">
      <c r="A79" s="4" t="s">
        <v>140</v>
      </c>
      <c r="B79" s="6" t="s">
        <v>141</v>
      </c>
    </row>
    <row r="80" customFormat="false" ht="24.75" hidden="false" customHeight="true" outlineLevel="0" collapsed="false">
      <c r="A80" s="7" t="s">
        <v>142</v>
      </c>
      <c r="B80" s="5" t="s">
        <v>143</v>
      </c>
    </row>
    <row r="81" customFormat="false" ht="24.75" hidden="false" customHeight="true" outlineLevel="0" collapsed="false">
      <c r="A81" s="7" t="s">
        <v>144</v>
      </c>
      <c r="B81" s="6" t="s">
        <v>145</v>
      </c>
    </row>
    <row r="82" customFormat="false" ht="24.75" hidden="false" customHeight="true" outlineLevel="0" collapsed="false">
      <c r="A82" s="7" t="s">
        <v>146</v>
      </c>
      <c r="B82" s="6" t="s">
        <v>145</v>
      </c>
    </row>
    <row r="83" customFormat="false" ht="24.75" hidden="false" customHeight="true" outlineLevel="0" collapsed="false">
      <c r="A83" s="7" t="s">
        <v>147</v>
      </c>
      <c r="B83" s="6" t="s">
        <v>145</v>
      </c>
    </row>
    <row r="84" customFormat="false" ht="24.75" hidden="false" customHeight="true" outlineLevel="0" collapsed="false">
      <c r="A84" s="7" t="s">
        <v>148</v>
      </c>
      <c r="B84" s="6" t="s">
        <v>149</v>
      </c>
    </row>
    <row r="85" customFormat="false" ht="24.75" hidden="false" customHeight="true" outlineLevel="0" collapsed="false">
      <c r="A85" s="7" t="s">
        <v>150</v>
      </c>
      <c r="B85" s="6" t="s">
        <v>151</v>
      </c>
    </row>
    <row r="86" customFormat="false" ht="24.75" hidden="false" customHeight="true" outlineLevel="0" collapsed="false">
      <c r="A86" s="7" t="s">
        <v>152</v>
      </c>
      <c r="B86" s="6" t="s">
        <v>153</v>
      </c>
    </row>
    <row r="87" customFormat="false" ht="24.75" hidden="false" customHeight="true" outlineLevel="0" collapsed="false">
      <c r="A87" s="7" t="s">
        <v>154</v>
      </c>
      <c r="B87" s="6" t="s">
        <v>153</v>
      </c>
    </row>
    <row r="88" customFormat="false" ht="24.75" hidden="false" customHeight="true" outlineLevel="0" collapsed="false">
      <c r="A88" s="7" t="s">
        <v>155</v>
      </c>
      <c r="B88" s="6" t="s">
        <v>153</v>
      </c>
    </row>
    <row r="89" customFormat="false" ht="24.75" hidden="false" customHeight="true" outlineLevel="0" collapsed="false">
      <c r="A89" s="7" t="s">
        <v>156</v>
      </c>
      <c r="B89" s="6" t="s">
        <v>151</v>
      </c>
    </row>
    <row r="90" customFormat="false" ht="24.75" hidden="false" customHeight="true" outlineLevel="0" collapsed="false">
      <c r="A90" s="4" t="s">
        <v>157</v>
      </c>
      <c r="B90" s="6" t="s">
        <v>153</v>
      </c>
    </row>
    <row r="91" customFormat="false" ht="24.75" hidden="false" customHeight="true" outlineLevel="0" collapsed="false"/>
    <row r="92" customFormat="false" ht="24.75" hidden="false" customHeight="true" outlineLevel="0" collapsed="false"/>
    <row r="93" customFormat="false" ht="24.75" hidden="false" customHeight="true" outlineLevel="0" collapsed="false"/>
    <row r="94" customFormat="false" ht="24.75" hidden="false" customHeight="true" outlineLevel="0" collapsed="false"/>
    <row r="95" customFormat="false" ht="24.75" hidden="false" customHeight="true" outlineLevel="0" collapsed="false"/>
    <row r="96" customFormat="false" ht="24.75" hidden="false" customHeight="true" outlineLevel="0" collapsed="false"/>
    <row r="97" customFormat="false" ht="24.75" hidden="false" customHeight="true" outlineLevel="0" collapsed="false"/>
    <row r="98" customFormat="false" ht="24.75" hidden="false" customHeight="true" outlineLevel="0" collapsed="false"/>
    <row r="99" customFormat="false" ht="24.75" hidden="false" customHeight="true" outlineLevel="0" collapsed="false"/>
  </sheetData>
  <mergeCells count="2">
    <mergeCell ref="A1:B1"/>
    <mergeCell ref="A2:B2"/>
  </mergeCells>
  <hyperlinks>
    <hyperlink ref="B3" location="Tabl.1CZ.1!A1" display="WYBRANE DANE O WOJEWÓDZTWIE &#10;SELECTED DATA ON VOIVODSHIP"/>
    <hyperlink ref="B4" location="Tabl.1CZ.2!A1" display="WYBRANE DANE O WOJEWÓDZTWIE &#10;SELECTED DATA ON VOIVODSHIP"/>
    <hyperlink ref="B5" location="Tabl.1CZ.3!A1" display="WYBRANE DANE O WOJEWÓDZTWIE &#10;SELECTED DATA ON VOIVODSHIP"/>
    <hyperlink ref="B6" location="Tabl.1CZ.4!A1" display="WYBRANE DANE O WOJEWÓDZTWIE &#10;SELECTED DATA ON VOIVODSHIP"/>
    <hyperlink ref="B7" location="Tabl.1CZ.5!G1" display="WYBRANE DANE O WOJEWÓDZTWIE &#10;SELECTED DATA ON VOIVODSHIP"/>
    <hyperlink ref="B8" location="Tabl.2!A1" display="STAN I RUCH NATURALNY LUDNOŚCI&#10;POPULATION AND VITAL STATISTICS"/>
    <hyperlink ref="B9" location="Tabl.3CZ.1!A1" display="PRACUJĄCY W SEKTORZE PRZEDSIĘBIORSTW&#10;EMPLOYED PERSONS IN ENTERPRISE SECTOR"/>
    <hyperlink ref="B10" location="Tabl.3CZ.2!A1" display="PRACUJĄCY W SEKTORZE PRZEDSIĘBIORSTW&#10;EMPLOYED PERSONS IN ENTERPRISE SECTOR"/>
    <hyperlink ref="B11" location="Tabl.3CZ.3!A1" display="PRACUJĄCY W SEKTORZE PRZEDSIĘBIORSTW&#10;EMPLOYED PERSONS IN ENTERPRISE SECTOR"/>
    <hyperlink ref="B12" location="Tabl.4CZ.1!A1" display="PRZECIĘTNE ZATRUDNIENIE W SEKTORZE PRZEDSIĘBIORSTW&#10;AVERAGE PAID EMPLOYMENT IN ENTERPRISE SECTOR"/>
    <hyperlink ref="B13" location="Tabl.4CZ.2!A1" display="PRZECIĘTNE ZATRUDNIENIE W SEKTORZE PRZEDSIĘBIORSTW&#10;AVERAGE PAID EMPLOYMENT IN ENTERPRISE SECTOR"/>
    <hyperlink ref="B14" location="'Tabl.5CZ.1 '!A1" display="BEZROBOTNI ZAREJESTROWANI I OFERTY PRACY&#10;REGISTERED UNEMPLOYED PERSONS AND JOB OFFERS"/>
    <hyperlink ref="B15" location="Tabl.5CZ.2!A1" display="BEZROBOTNI ZAREJESTROWANI I OFERTY PRACY&#10;REGISTERED UNEMPLOYED PERSONS AND JOB OFFERS"/>
    <hyperlink ref="B16" location="Tabl.6!A1" display="BEZROBOTNI ZAREJESTROWANI, BĘDĄCY W SZCZEGÓLNEJ SYTUACJI NA RYNKU PRACY&#10;REGISTERED UNEMPLOYED PERSONS WITH A SPECIFIC SITUATION ON THE LABOUR MARKET"/>
    <hyperlink ref="B17" location="Tabl.7CZ.1!A1" display="BEZROBOTNI ZAREJESTROWANI WEDŁUG POZIOMU WYKSZTAŁCENIA, WIEKU, CZASU POZOSTAWANIA BEZ PRACY I STAŻU PRACY&#10;REGISTERED UNEMPLOYED PERSONS BY EDUCATIONAL LEVEL, AGE, DURATION OF UNEMPLOYMENT AND WORK SENIORITY "/>
    <hyperlink ref="B18" location="Tabl.7CZ.2!A1" display="BEZROBOTNI ZAREJESTROWANI WEDŁUG POZIOMU WYKSZTAŁCENIA, WIEKU, CZASU POZOSTAWANIA BEZ PRACY I STAŻU PRACY&#10;REGISTERED UNEMPLOYED PERSONS BY EDUCATIONAL LEVEL, AGE, DURATION OF UNEMPLOYMENT AND WORK SENIORITY "/>
    <hyperlink ref="B19" location="Tabl.8!A1" display="AKTYWNOŚĆ EKONOMICZNA LUDNOŚCI W WIEKU 15 LAT I WIĘCEJ WEDŁUG BAEL&#10;ECONOMIC ACTIVITY OF POPULATION AGED 15 AND MORE BY LFS"/>
    <hyperlink ref="B20" location="Tabl.9!A1" display="BEZROBOCIE WEDŁUG BAEL&#10;UNEMPLOYMENT BY LFS"/>
    <hyperlink ref="B21" location="Tabl.10CZ.1!A1" display="PRZECIĘTNE MIESIĘCZNE WYNAGRODZENIA BRUTTO W SEKTORZE PRZEDSIĘBIORSTW&#10;AVERAGE MONTHLY GROSS WAGES AND SALARIES IN ENTERPRISE SECTOR"/>
    <hyperlink ref="B22" location="Tabl.10CZ.2!A1" display="PRZECIĘTNE MIESIĘCZNE WYNAGRODZENIA BRUTTO W SEKTORZE PRZEDSIĘBIORSTW&#10;AVERAGE MONTHLY GROSS WAGES AND SALARIES IN ENTERPRISE SECTOR"/>
    <hyperlink ref="B23" location="Tabl.11!A1" display="ŚWIADCZENIA SPOŁECZNE&#10;SOCIAL BENEFITS"/>
    <hyperlink ref="B24" location="Tabl.12CZ.1!A1" display="WYNIKI FINANSOWE PRZEDSIĘBIORSTW&#10;FINANCIAL RESULTS OF ENTERPRISES"/>
    <hyperlink ref="B25" location="Tabl.12CZ.2!A1" display="WYNIKI FINANSOWE PRZEDSIĘBIORSTW&#10;FINANCIAL RESULTS OF ENTERPRISES"/>
    <hyperlink ref="B26" location="'Tabl. 13CZ.1'!A1" display="WYNIKI FINANSOWE PRZEDSIĘBIORSTW WEDŁUG SEKCJI&#10;FINANCIAL RESULTS OF ENTERPRISES BY SECTIONS &#10;I. PRZYCHODY, KOSZTY, WYNIK FINANSOWY ZE SPRZEDAŻY&#10;I. REVENUES, COSTS, FINANCIAL RESULT FROM SALE"/>
    <hyperlink ref="B27" location="'Tabl. 13CZ.2'!A1" display="WYNIKI FINANSOWE PRZEDSIĘBIORSTW WEDŁUG SEKCJI&#10;FINANCIAL RESULTS OF ENTERPRISES BY SECTIONS&#10;II. WYNIK FINANSOWY BRUTTO&#10;II. GROSS FINANCIAL RESULT"/>
    <hyperlink ref="B28" location="'Tabl. 13CZ.3'!A1" display="WYNIKI FINANSOWE PRZEDSIĘBIORSTW WEDŁUG SEKCJI&#10;FINANCIAL RESULTS OF ENTERPRISES BY SECTIONS&#10;III. WYNIK FINANSOWY NETTO&#10;III. NET FINANCIAL RESULT"/>
    <hyperlink ref="B29" location="'Tabl. 14CZ.1 '!A1" display="RELACJE EKONOMICZNE ORAZ STRUKTURA PRZEDSIĘBIORSTW WEDŁUG UZYSKANYCH WYNIKÓW FINANSOWYCH&#10;ECONOMIC RELATIONS AND COMPOSITION OF ENTERPRISES BY OBTAINED FINANCIAL RESULT"/>
    <hyperlink ref="B30" location="Tabl.14CZ.2!A1" display="RELACJE EKONOMICZNE ORAZ STRUKTURA PRZEDSIĘBIORSTW WEDŁUG UZYSKANYCH WYNIKÓW FINANSOWYCH&#10;ECONOMIC RELATIONS AND COMPOSITION OF ENTERPRISES BY OBTAINED FINANCIAL RESULT"/>
    <hyperlink ref="B31" location="Tabl.14CZ.3!A1" display="RELACJE EKONOMICZNE ORAZ STRUKTURA PRZEDSIĘBIORSTW WEDŁUG UZYSKANYCH WYNIKÓW FINANSOWYCH&#10;ECONOMIC RELATIONS AND COMPOSITION OF ENTERPRISES BY OBTAINED FINANCIAL RESULT"/>
    <hyperlink ref="B32" location="Tabl.15!A1" display="AKTYWA OBROTOWE ORAZ ZOBOWIĄZANIA KRÓTKO- I DŁUGOTERMINOWE PRZEDSIĘBIORSTW &#10;CURRENT ASSETS AND SHORT-TERM AND LONG-TERM LIABILITIES OF ENTERPRISES"/>
    <hyperlink ref="B33" location="Tabl.16CZ.1!A1" display="AKTYWA OBROTOWE ORAZ ZOBOWIĄZANIA PRZEDSIĘBIORSTW WEDŁUG SEKCJI &#10;CURRENT ASSETS AND LIABILITIES OF ENTERPRISES BY SECTIONS"/>
    <hyperlink ref="B34" location="Tabl.16CZ.2!A1" display="AKTYWA OBROTOWE ORAZ ZOBOWIĄZANIA PRZEDSIĘBIORSTW WEDŁUG SEKCJI &#10;CURRENT ASSETS AND LIABILITIES OF ENTERPRISES BY SECTIONS"/>
    <hyperlink ref="B35" location="Tabl.17!A1" display="WSKAŹNIKI CEN TOWARÓW I USŁUG KONSUMPCYJNYCH &#10;PRICE INDICES OF CONSUMER GOODS AND SERVICES"/>
    <hyperlink ref="B36" location="Tabl.18CZ.1!A1" display="CENY DETALICZNE WYBRANYCH TOWARÓW I USŁUG KONSUMPCYJNYCH&#10;RETAIL PRICES OF SELECTED CONSUMER GOODS AND SERVICES"/>
    <hyperlink ref="B37" location="Tabl.18CZ.2!A1" display="CENY DETALICZNE WYBRANYCH TOWARÓW I USŁUG KONSUMPCYJNYCH&#10;RETAIL PRICES OF SELECTED CONSUMER GOODS AND SERVICES"/>
    <hyperlink ref="B38" location="Tabl.18CZ.3!A1" display="CENY DETALICZNE WYBRANYCH TOWARÓW I USŁUG KONSUMPCYJNYCH&#10;RETAIL PRICES OF SELECTED CONSUMER GOODS AND SERVICES"/>
    <hyperlink ref="B39" location="Tabl.19!A1" display="PRZECIĘTNE CENY SKUPU WAŻNIEJSZYCH PRODUKTÓW ROLNYCH&#10;AVERAGE PROCUREMENT PRICES OF MAJOR AGRICULTURAL PRODUCTS"/>
    <hyperlink ref="B40" location="Tabl.20!A1" display="PRZECIĘTNE CENY UZYSKIWANE PRZEZ ROLNIKÓW NA TARGOWISKACH&#10;AVERAGE MARKETPLACE PRICES RECEIVED BY FARMERS"/>
    <hyperlink ref="B41" location="Tabl.21!A1" display="RELACJE CEN W ROLNICTWIE&#10;PRICES RELATIONS IN AGRICULTURE"/>
    <hyperlink ref="B42" location="Tabl.22CZ.1!A1" display="NAKŁADY INWESTYCYJNE&#10;INVESTMENT OUTLAYS"/>
    <hyperlink ref="B43" location="Tabl.22CZ.2!A1" display="NAKŁADY INWESTYCYJNE&#10;INVESTMENT OUTLAYS"/>
    <hyperlink ref="B44" location="Tabl.23!A1" display="MIESZKANIA&#10;DWELLINGS"/>
    <hyperlink ref="B45" location="Tabl.24CZ.1!A1" display="ZWIERZĘTA GOSPODARSKIE&#10;LIVESTOCK"/>
    <hyperlink ref="B46" location="Tabl.24CZ.2!A1" display="ZWIERZĘTA GOSPODARSKIE&#10;LIVESTOCK"/>
    <hyperlink ref="B47" location="Tabl.25CZ.1!A1" display="SKUP WAŻNIEJSZYCH PRODUKTÓW ROLNYCH&#10;PROCUREMENT OF MAJOR AGRICULTURAL PRODUCTS"/>
    <hyperlink ref="B48" location="Tabl.25CZ.2!A1" display="SKUP WAŻNIEJSZYCH PRODUKTÓW ROLNYCH&#10;PROCUREMENT OF MAJOR AGRICULTURAL PRODUCTS"/>
    <hyperlink ref="B49" location="Tabl.26CZ.1!A1" display="PRODUKCJA SPRZEDANA PRZEMYSŁU&#10;SOLD PRODUCTION OF INDUSTRY"/>
    <hyperlink ref="B50" location="Tabl.26CZ.2!A1" display="PRODUKCJA SPRZEDANA PRZEMYSŁU&#10;SOLD PRODUCTION OF INDUSTRY"/>
    <hyperlink ref="B51" location="Tabl.27!A1" display="PRODUKCJA WYBRANYCH WYROBÓW WEDŁUG PKWiU/PRODPOL&#10;PRODUCTION OF SELECTED PRODUCTS BY PKWiU/PRODPOL"/>
    <hyperlink ref="B52" location="Tabl.28!A1" display="PRODUKCJA SPRZEDANA BUDOWNICTWA&#10;SOLD PRODUCTION OF CONSTRUCTION"/>
    <hyperlink ref="B53" location="Tabl.29CZ.1!A1" display="SPRZEDAŻ DETALICZNA TOWARÓW WEDŁUG RODZAJÓW DZIAŁALNOŚCI PRZEDSIĘBIORSTWA &#10;RETAIL SALES OF GOODS BY TYPE OF ENTERPRISE ACTIVITY"/>
    <hyperlink ref="B54" location="Tabl.29CZ.2!A1" display="SPRZEDAŻ DETALICZNA TOWARÓW WEDŁUG RODZAJÓW DZIAŁALNOŚCI PRZEDSIĘBIORSTWA &#10;RETAIL SALES OF GOODS BY TYPE OF ENTERPRISE ACTIVITY"/>
    <hyperlink ref="B55" location="Tabl.30CZ.1!A1" display="WYKORZYSTANIE TURYSTYCZNYCH OBIEKTÓW NOCLEGOWYCH  &#10;OCCUPANCY IN TOURIST ACCOMMODATION ESTABLISHMENTS"/>
    <hyperlink ref="B56" location="Tabl.30CZ.2!A1" display="WYKORZYSTANIE TURYSTYCZNYCH OBIEKTÓW NOCLEGOWYCH &#10;OCCUPANCY IN TOURIST ACCOMMODATION ESTABLISHMENTS"/>
    <hyperlink ref="B57" location="Tabl.31CZ.1!A1" display="WSKAŹNIKI KONIUNKTURY GOSPODARCZEJ &#10;BUSINESS TENDENCY INDICATORS"/>
    <hyperlink ref="B58" location="Tabl.31CZ.2!A1" display="WSKAŹNIKI KONIUNKTURY GOSPODARCZEJ &#10;BUSINESS TENDENCY INDICATORS"/>
    <hyperlink ref="B59" location="Tabl.31CZ.3!A1" display="WSKAŹNIKI KONIUNKTURY GOSPODARCZEJ &#10;BUSINESS TENDENCY INDICATORS"/>
    <hyperlink ref="B60" location="Tabl.31CZ.4!A1" display="WSKAŹNIKI KONIUNKTURY GOSPODARCZEJ &#10;BUSINESS TENDENCY INDICATORS"/>
    <hyperlink ref="B61" location="Tabl.31CZ.5!A1" display="WSKAŹNIKI KONIUNKTURY GOSPODARCZEJ &#10;BUSINESS TENDENCY INDICATORS"/>
    <hyperlink ref="B62" location="Tabl.32!A1" display="PRZESTĘPSTWA STWIERDZONE I WSKAŹNIKI WYKRYWALNOŚCI SPRAWCÓW PRZESTĘPSTW W OKRESIE  I–XII 2016 R.&#10;ASCERTAINED CRIMES AND RATES OF DETECTABILITY OF DELINQUENTS IN CRIMES IN THE PERIOD JANUARY–DECEMBER 2016"/>
    <hyperlink ref="B63" location="Tabl.33CZ.1!A1" display="PODMIOTY GOSPODARKI NARODOWEJ W REJESTRZE REGON WEDŁUG SEKCJI &#10;NATIONAL ECONOMY ENTITIES IN THE REGON REGISTER BY SECTIONS"/>
    <hyperlink ref="B64" location="Tabl.33CZ.2!A1" display="PODMIOTY GOSPODARKI NARODOWEJ W REJESTRZE REGON WEDŁUG SEKCJI &#10;NATIONAL ECONOMY ENTITIES IN THE REGON REGISTER BY SECTIONS"/>
    <hyperlink ref="B65" location="Tabl.34CZ.1!A1" display="PODMIOTY GOSPODARKI NARODOWEJ W REJESTRZE REGON WEDŁUG FORMY PRAWNEJ &#10;NATIONAL ECONOMY ENTITIES IN THE REGON REGISTER BY FORM OF LEGAL"/>
    <hyperlink ref="B66" location="Tabl.34CZ.2!A1" display="PODMIOTY GOSPODARKI NARODOWEJ W REJESTRZE REGON WEDŁUG FORMY PRAWNEJ &#10;NATIONAL ECONOMY ENTITIES IN THE REGON REGISTER BY FORM OF LEGAL"/>
    <hyperlink ref="B67" location="Tabl.35CZ.1!A1" display="LUDNOŚĆ W 2016 R.&#10;POPULATION IN 2016"/>
    <hyperlink ref="B68" location="Tabl.35CZ.2!A1" display="LUDNOŚĆ W 2016 R.&#10;POPULATION IN 2016"/>
    <hyperlink ref="A69" location="Tabl.35CZ.3!A1" display="TABL.35CZ.3"/>
    <hyperlink ref="B69" location="Tabl.35CZ.3!A1" display="LUDNOŚĆ W 2016 R.&#10;POPULATION IN 2016"/>
    <hyperlink ref="B70" location="Tabl.36!A1" display="RUCH NATURALNY LUDNOŚCI W OKRESIE I–VI 2016 R.&#10;VITAL STATISTICS IN THE PERIOD JANUARY–JUNE 2016"/>
    <hyperlink ref="B71" location="Tabl.37!A1" display="BEZROBOTNI ZAREJESTROWANI  I OFERTY PRACY W 2016 R.&#10;REGISTERED UNEMPLOYED PERSONS  AND JOB OFFERS IN 2016"/>
    <hyperlink ref="B72" location="Tabl.38!A1" display="BEZROBOTNI ZAREJESTROWANI WEDŁUG WIEKU W 2016 R. &#10;REGISTERED UNEMPLOYED PERSONS BY AGE IN 2016"/>
    <hyperlink ref="B73" location="Tabl.39!A1" display="BEZROBOTNI ZAREJESTROWANI WEDŁUG POZIOMU WYKSZTAŁCENIA W 2016 R. &#10;REGISTERED UNEMPLOYED PERSONS BY EDUCATIONAL LEVEL IN 2016"/>
    <hyperlink ref="B74" location="Tabl.40!A1" display="MIESZKANIA ODDANE DO UŻYTKOWANIA W OKRESIE  I–XII 2016 R.&#10;DWELLINGS COMPLETED IN THE PERIOD JANUARY–DECEMBER 2016"/>
    <hyperlink ref="B75" location="Tabl.41!A1" display="PRZESTĘPSTWA STWIERDZONE W OKRESIE I–XII 2016 R. &#10;ASCERTAINED CRIMES IN THE PERIOD JANUARY–DECEMBER 2016 "/>
    <hyperlink ref="B76" location="Tabl.42!A1" display="WSKAŹNIKI WYKRYWALNOŚCI SPRAWCÓW PRZESTĘPSTW STWIERDZONYCH W OKRESIE  I–XII  2016 R. &#10;RATE OF DETECTABILITY OF DELINQUENTS IN ASCERTAINED CRIMES IN THE PERIOD  &#10;JANUARY–DECEMBER  2016"/>
    <hyperlink ref="B77" location="Tabl.43!A1" display="WYPADKI DROGOWE W OKRESIE I–XII 2016 R. &#10;ROAD TRAFFIC ACCIDENTS IN THE PERIOD JANUARY–DECEMBER 2016 "/>
    <hyperlink ref="B78" location="Tabl.44CZ.1!A1" display="PODMIOTY GOSPODARKI NARODOWEJ W REJESTRZE REGON W 2016 R.&#10;ENTITIES OF THE NATIONAL ECONOMY IN THE REGON REGISTER IN 2016"/>
    <hyperlink ref="B79" location="Tabl.44CZ.2!A1" display="PODMIOTY GOSPODARKI NARODOWEJ W REJESTRZE REGON W 2016 R.&#10;ENTITIES OF THE NATIONAL ECONOMY IN THE REGON REGISTER IN 2016"/>
    <hyperlink ref="B80" location="Tabl.45CZ.1!A1" display="WYBRANE WSKAŹNIKI OGÓLNOPOLSKIE&#10;SELECTED INDICATORS FOR POLAND"/>
    <hyperlink ref="B81" location="Tabl.45CZ.2!A1" display="WYBRANE WSKAŹNIKI OGÓLNOPOLSKIE&#10;SELECTED INDICATORS FOR POLAND"/>
    <hyperlink ref="B82" location="Tabl.45CZ.3!A1" display="WYBRANE WSKAŹNIKI OGÓLNOPOLSKIE&#10;SELECTED INDICATORS FOR POLAND"/>
    <hyperlink ref="B83" location="'Tabl.45CZ.4 '!A1" display="WYBRANE WSKAŹNIKI OGÓLNOPOLSKIE&#10;SELECTED INDICATORS FOR POLAND"/>
    <hyperlink ref="B84" location="Tabl.46CZ.1!A1" display="PODSTAWOWE DANE O WOJEWÓDZTWACH&#10;BASIC DATA ON VOIVODSHIPS"/>
    <hyperlink ref="B85" location="Tabl.46CZ.2!A1" display="PODSTAWOWE DANE O WOJEWÓDZTWACH&#10;BASIC DATA ON VOIVODSHIPS"/>
    <hyperlink ref="B86" location="Tabl.46CZ.3!A1" display="PODSTAWOWE DANE O WOJEWÓDZTWACH&#10;BASIC DATA ON VOIVODSHIPS"/>
    <hyperlink ref="B87" location="Tabl.46CZ.4!A1" display="PODSTAWOWE DANE O WOJEWÓDZTWACH&#10;BASIC DATA ON VOIVODSHIPS"/>
    <hyperlink ref="B88" location="Tabl.46CZ.5!A1" display="PODSTAWOWE DANE O WOJEWÓDZTWACH&#10;BASIC DATA ON VOIVODSHIPS"/>
    <hyperlink ref="B89" location="Tabl.46CZ.6!A1" display="PODSTAWOWE DANE O WOJEWÓDZTWACH&#10;BASIC DATA ON VOIVODSHIPS"/>
    <hyperlink ref="B90" location="Tabl.46CZ.7!A1" display="PODSTAWOWE DANE O WOJEWÓDZTWACH&#10;BASIC DATA ON VOIVODSHIPS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7" min="3" style="0" width="9.62"/>
    <col collapsed="false" customWidth="true" hidden="false" outlineLevel="0" max="8" min="8" style="0" width="11.12"/>
    <col collapsed="false" customWidth="true" hidden="false" outlineLevel="0" max="15" min="9" style="0" width="9.62"/>
  </cols>
  <sheetData>
    <row r="1" customFormat="false" ht="15" hidden="false" customHeight="true" outlineLevel="0" collapsed="false">
      <c r="A1" s="246" t="s">
        <v>315</v>
      </c>
      <c r="B1" s="246"/>
      <c r="C1" s="246"/>
      <c r="D1" s="246"/>
      <c r="E1" s="246"/>
      <c r="F1" s="246"/>
      <c r="G1" s="247"/>
      <c r="H1" s="247"/>
      <c r="I1" s="247"/>
      <c r="J1" s="247"/>
      <c r="N1" s="64" t="s">
        <v>159</v>
      </c>
      <c r="O1" s="64"/>
    </row>
    <row r="2" customFormat="false" ht="13.5" hidden="false" customHeight="true" outlineLevel="0" collapsed="false">
      <c r="A2" s="248" t="s">
        <v>278</v>
      </c>
      <c r="B2" s="248"/>
      <c r="C2" s="248"/>
      <c r="D2" s="248"/>
      <c r="E2" s="248"/>
      <c r="F2" s="248"/>
      <c r="G2" s="249"/>
      <c r="H2" s="249"/>
      <c r="I2" s="250"/>
      <c r="J2" s="250"/>
      <c r="N2" s="198" t="s">
        <v>161</v>
      </c>
      <c r="O2" s="198"/>
    </row>
    <row r="3" customFormat="false" ht="15" hidden="false" customHeight="true" outlineLevel="0" collapsed="false">
      <c r="A3" s="251" t="s">
        <v>300</v>
      </c>
      <c r="B3" s="251"/>
      <c r="C3" s="251"/>
      <c r="D3" s="251"/>
      <c r="E3" s="251"/>
      <c r="F3" s="251"/>
      <c r="G3" s="252"/>
      <c r="H3" s="252"/>
      <c r="I3" s="252"/>
      <c r="J3" s="252"/>
      <c r="K3" s="252"/>
    </row>
    <row r="4" customFormat="false" ht="13.5" hidden="false" customHeight="true" outlineLevel="0" collapsed="false">
      <c r="A4" s="253" t="s">
        <v>280</v>
      </c>
      <c r="B4" s="253"/>
      <c r="C4" s="253"/>
      <c r="D4" s="253"/>
      <c r="E4" s="253"/>
      <c r="F4" s="253"/>
      <c r="G4" s="253"/>
      <c r="H4" s="253"/>
      <c r="I4" s="254"/>
      <c r="J4" s="254"/>
      <c r="K4" s="254"/>
    </row>
    <row r="5" customFormat="false" ht="20.1" hidden="false" customHeight="true" outlineLevel="0" collapsed="false">
      <c r="A5" s="255" t="s">
        <v>316</v>
      </c>
      <c r="B5" s="255"/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256"/>
      <c r="O5" s="256"/>
      <c r="P5" s="78"/>
    </row>
    <row r="6" customFormat="false" ht="15" hidden="false" customHeight="true" outlineLevel="0" collapsed="false">
      <c r="A6" s="255"/>
      <c r="B6" s="255"/>
      <c r="C6" s="257" t="s">
        <v>317</v>
      </c>
      <c r="D6" s="257"/>
      <c r="E6" s="257"/>
      <c r="F6" s="257"/>
      <c r="G6" s="258" t="s">
        <v>318</v>
      </c>
      <c r="H6" s="258"/>
      <c r="I6" s="258"/>
      <c r="J6" s="258"/>
      <c r="K6" s="259" t="s">
        <v>319</v>
      </c>
      <c r="L6" s="260" t="s">
        <v>320</v>
      </c>
      <c r="M6" s="261" t="s">
        <v>321</v>
      </c>
      <c r="N6" s="262" t="s">
        <v>322</v>
      </c>
      <c r="O6" s="260" t="s">
        <v>323</v>
      </c>
      <c r="P6" s="78"/>
    </row>
    <row r="7" customFormat="false" ht="15" hidden="false" customHeight="true" outlineLevel="0" collapsed="false">
      <c r="A7" s="255"/>
      <c r="B7" s="255"/>
      <c r="C7" s="257"/>
      <c r="D7" s="257"/>
      <c r="E7" s="257"/>
      <c r="F7" s="257"/>
      <c r="G7" s="258"/>
      <c r="H7" s="258"/>
      <c r="I7" s="258"/>
      <c r="J7" s="258"/>
      <c r="K7" s="259"/>
      <c r="L7" s="260"/>
      <c r="M7" s="261"/>
      <c r="N7" s="262"/>
      <c r="O7" s="260"/>
      <c r="P7" s="78"/>
    </row>
    <row r="8" customFormat="false" ht="15" hidden="false" customHeight="true" outlineLevel="0" collapsed="false">
      <c r="A8" s="255"/>
      <c r="B8" s="255"/>
      <c r="C8" s="256" t="s">
        <v>324</v>
      </c>
      <c r="D8" s="255"/>
      <c r="E8" s="255"/>
      <c r="F8" s="255"/>
      <c r="G8" s="256" t="s">
        <v>324</v>
      </c>
      <c r="H8" s="263"/>
      <c r="I8" s="263"/>
      <c r="J8" s="263"/>
      <c r="K8" s="259"/>
      <c r="L8" s="260"/>
      <c r="M8" s="261"/>
      <c r="N8" s="262"/>
      <c r="O8" s="260"/>
      <c r="P8" s="78"/>
    </row>
    <row r="9" customFormat="false" ht="149.25" hidden="false" customHeight="true" outlineLevel="0" collapsed="false">
      <c r="A9" s="255"/>
      <c r="B9" s="255"/>
      <c r="C9" s="256"/>
      <c r="D9" s="256" t="s">
        <v>325</v>
      </c>
      <c r="E9" s="257" t="s">
        <v>326</v>
      </c>
      <c r="F9" s="255" t="s">
        <v>327</v>
      </c>
      <c r="G9" s="256"/>
      <c r="H9" s="257" t="s">
        <v>328</v>
      </c>
      <c r="I9" s="257" t="s">
        <v>329</v>
      </c>
      <c r="J9" s="257" t="s">
        <v>330</v>
      </c>
      <c r="K9" s="259"/>
      <c r="L9" s="260"/>
      <c r="M9" s="261"/>
      <c r="N9" s="262"/>
      <c r="O9" s="260"/>
      <c r="P9" s="78"/>
    </row>
    <row r="10" customFormat="false" ht="20.1" hidden="false" customHeight="true" outlineLevel="0" collapsed="false">
      <c r="A10" s="255"/>
      <c r="B10" s="255"/>
      <c r="C10" s="260" t="s">
        <v>331</v>
      </c>
      <c r="D10" s="260"/>
      <c r="E10" s="260"/>
      <c r="F10" s="260"/>
      <c r="G10" s="260"/>
      <c r="H10" s="260"/>
      <c r="I10" s="260"/>
      <c r="J10" s="260"/>
      <c r="K10" s="260"/>
      <c r="L10" s="260"/>
      <c r="M10" s="260"/>
      <c r="N10" s="260"/>
      <c r="O10" s="260"/>
      <c r="P10" s="264"/>
    </row>
    <row r="11" customFormat="false" ht="20.1" hidden="false" customHeight="true" outlineLevel="0" collapsed="false">
      <c r="A11" s="265" t="n">
        <v>2015</v>
      </c>
      <c r="B11" s="225" t="s">
        <v>179</v>
      </c>
      <c r="C11" s="266" t="n">
        <v>9.7</v>
      </c>
      <c r="D11" s="266" t="n">
        <v>4.9</v>
      </c>
      <c r="E11" s="266" t="n">
        <v>2.1</v>
      </c>
      <c r="F11" s="267" t="n">
        <v>2.7</v>
      </c>
      <c r="G11" s="266" t="n">
        <v>23.5</v>
      </c>
      <c r="H11" s="266" t="n">
        <v>2.2</v>
      </c>
      <c r="I11" s="266" t="n">
        <v>10.8</v>
      </c>
      <c r="J11" s="266" t="n">
        <v>10.5</v>
      </c>
      <c r="K11" s="266" t="n">
        <v>6.1</v>
      </c>
      <c r="L11" s="266" t="n">
        <v>1.9</v>
      </c>
      <c r="M11" s="266" t="n">
        <v>1.3</v>
      </c>
      <c r="N11" s="266" t="n">
        <v>2.3</v>
      </c>
      <c r="O11" s="267" t="n">
        <v>2.7</v>
      </c>
      <c r="P11" s="78"/>
    </row>
    <row r="12" customFormat="false" ht="14.1" hidden="false" customHeight="true" outlineLevel="0" collapsed="false">
      <c r="A12" s="268"/>
      <c r="B12" s="225" t="s">
        <v>180</v>
      </c>
      <c r="C12" s="266" t="n">
        <v>9.7</v>
      </c>
      <c r="D12" s="266" t="n">
        <v>4.9</v>
      </c>
      <c r="E12" s="266" t="n">
        <v>2.1</v>
      </c>
      <c r="F12" s="267" t="n">
        <v>2.7</v>
      </c>
      <c r="G12" s="266" t="n">
        <v>23.5</v>
      </c>
      <c r="H12" s="266" t="n">
        <v>2.1</v>
      </c>
      <c r="I12" s="266" t="n">
        <v>10.8</v>
      </c>
      <c r="J12" s="266" t="n">
        <v>10.5</v>
      </c>
      <c r="K12" s="266" t="n">
        <v>6.1</v>
      </c>
      <c r="L12" s="266" t="n">
        <v>1.9</v>
      </c>
      <c r="M12" s="266" t="n">
        <v>1.3</v>
      </c>
      <c r="N12" s="266" t="n">
        <v>2.3</v>
      </c>
      <c r="O12" s="267" t="n">
        <v>2.8</v>
      </c>
      <c r="P12" s="78"/>
    </row>
    <row r="13" customFormat="false" ht="14.1" hidden="false" customHeight="true" outlineLevel="0" collapsed="false">
      <c r="A13" s="268"/>
      <c r="B13" s="225" t="s">
        <v>181</v>
      </c>
      <c r="C13" s="266" t="n">
        <v>9.5</v>
      </c>
      <c r="D13" s="266" t="n">
        <v>4.9</v>
      </c>
      <c r="E13" s="266" t="n">
        <v>2</v>
      </c>
      <c r="F13" s="267" t="n">
        <v>2.7</v>
      </c>
      <c r="G13" s="266" t="n">
        <v>23.7</v>
      </c>
      <c r="H13" s="266" t="n">
        <v>2.2</v>
      </c>
      <c r="I13" s="266" t="n">
        <v>10.9</v>
      </c>
      <c r="J13" s="266" t="n">
        <v>10.6</v>
      </c>
      <c r="K13" s="266" t="n">
        <v>6.1</v>
      </c>
      <c r="L13" s="266" t="n">
        <v>2</v>
      </c>
      <c r="M13" s="266" t="n">
        <v>1.2</v>
      </c>
      <c r="N13" s="266" t="n">
        <v>2.3</v>
      </c>
      <c r="O13" s="267" t="n">
        <v>2.7</v>
      </c>
      <c r="P13" s="78"/>
    </row>
    <row r="14" customFormat="false" ht="14.1" hidden="false" customHeight="true" outlineLevel="0" collapsed="false">
      <c r="A14" s="268"/>
      <c r="B14" s="269"/>
      <c r="C14" s="266"/>
      <c r="D14" s="266"/>
      <c r="E14" s="266"/>
      <c r="F14" s="267"/>
      <c r="G14" s="266"/>
      <c r="H14" s="266"/>
      <c r="I14" s="266"/>
      <c r="J14" s="266"/>
      <c r="K14" s="266"/>
      <c r="L14" s="266"/>
      <c r="M14" s="266"/>
      <c r="N14" s="266"/>
      <c r="O14" s="267"/>
      <c r="P14" s="78"/>
    </row>
    <row r="15" customFormat="false" ht="14.1" hidden="false" customHeight="true" outlineLevel="0" collapsed="false">
      <c r="A15" s="265" t="n">
        <v>2016</v>
      </c>
      <c r="B15" s="269" t="s">
        <v>182</v>
      </c>
      <c r="C15" s="266" t="n">
        <v>9.5</v>
      </c>
      <c r="D15" s="266" t="n">
        <v>4.9</v>
      </c>
      <c r="E15" s="266" t="n">
        <v>1.9</v>
      </c>
      <c r="F15" s="267" t="n">
        <v>2.7</v>
      </c>
      <c r="G15" s="266" t="n">
        <v>24.1</v>
      </c>
      <c r="H15" s="266" t="n">
        <v>2.2</v>
      </c>
      <c r="I15" s="266" t="n">
        <v>11.2</v>
      </c>
      <c r="J15" s="266" t="n">
        <v>10.7</v>
      </c>
      <c r="K15" s="266" t="n">
        <v>6</v>
      </c>
      <c r="L15" s="266" t="n">
        <v>2.1</v>
      </c>
      <c r="M15" s="266" t="n">
        <v>1.2</v>
      </c>
      <c r="N15" s="266" t="n">
        <v>2.3</v>
      </c>
      <c r="O15" s="267" t="n">
        <v>2.8</v>
      </c>
      <c r="P15" s="78"/>
    </row>
    <row r="16" customFormat="false" ht="14.1" hidden="false" customHeight="true" outlineLevel="0" collapsed="false">
      <c r="A16" s="268"/>
      <c r="B16" s="269" t="s">
        <v>183</v>
      </c>
      <c r="C16" s="266" t="n">
        <v>9.6</v>
      </c>
      <c r="D16" s="266" t="n">
        <v>5</v>
      </c>
      <c r="E16" s="266" t="n">
        <v>1.9</v>
      </c>
      <c r="F16" s="267" t="n">
        <v>2.7</v>
      </c>
      <c r="G16" s="266" t="n">
        <v>24.3</v>
      </c>
      <c r="H16" s="266" t="n">
        <v>2.2</v>
      </c>
      <c r="I16" s="266" t="n">
        <v>11.3</v>
      </c>
      <c r="J16" s="266" t="n">
        <v>10.8</v>
      </c>
      <c r="K16" s="266" t="n">
        <v>6</v>
      </c>
      <c r="L16" s="266" t="n">
        <v>2.1</v>
      </c>
      <c r="M16" s="266" t="n">
        <v>1.2</v>
      </c>
      <c r="N16" s="266" t="n">
        <v>2.3</v>
      </c>
      <c r="O16" s="267" t="n">
        <v>2.6</v>
      </c>
      <c r="P16" s="78"/>
    </row>
    <row r="17" customFormat="false" ht="14.1" hidden="false" customHeight="true" outlineLevel="0" collapsed="false">
      <c r="A17" s="268"/>
      <c r="B17" s="269" t="s">
        <v>184</v>
      </c>
      <c r="C17" s="266" t="n">
        <v>9.7</v>
      </c>
      <c r="D17" s="266" t="n">
        <v>5</v>
      </c>
      <c r="E17" s="266" t="n">
        <v>1.9</v>
      </c>
      <c r="F17" s="267" t="n">
        <v>2.7</v>
      </c>
      <c r="G17" s="266" t="n">
        <v>24.5</v>
      </c>
      <c r="H17" s="266" t="n">
        <v>2.2</v>
      </c>
      <c r="I17" s="266" t="n">
        <v>11.4</v>
      </c>
      <c r="J17" s="266" t="n">
        <v>10.9</v>
      </c>
      <c r="K17" s="266" t="n">
        <v>6.1</v>
      </c>
      <c r="L17" s="266" t="n">
        <v>2.1</v>
      </c>
      <c r="M17" s="266" t="n">
        <v>1.3</v>
      </c>
      <c r="N17" s="266" t="n">
        <v>2.3</v>
      </c>
      <c r="O17" s="267" t="n">
        <v>2.6</v>
      </c>
      <c r="P17" s="78"/>
    </row>
    <row r="18" customFormat="false" ht="14.1" hidden="false" customHeight="true" outlineLevel="0" collapsed="false">
      <c r="B18" s="269" t="s">
        <v>185</v>
      </c>
      <c r="C18" s="266" t="n">
        <v>9.8</v>
      </c>
      <c r="D18" s="266" t="n">
        <v>5.1</v>
      </c>
      <c r="E18" s="266" t="n">
        <v>2</v>
      </c>
      <c r="F18" s="267" t="n">
        <v>2.7</v>
      </c>
      <c r="G18" s="266" t="n">
        <v>24.6</v>
      </c>
      <c r="H18" s="266" t="n">
        <v>2.2</v>
      </c>
      <c r="I18" s="266" t="n">
        <v>11.5</v>
      </c>
      <c r="J18" s="266" t="n">
        <v>11</v>
      </c>
      <c r="K18" s="266" t="n">
        <v>6.1</v>
      </c>
      <c r="L18" s="266" t="n">
        <v>2.1</v>
      </c>
      <c r="M18" s="266" t="n">
        <v>1.3</v>
      </c>
      <c r="N18" s="266" t="n">
        <v>2.2</v>
      </c>
      <c r="O18" s="267" t="n">
        <v>2.6</v>
      </c>
      <c r="P18" s="78"/>
    </row>
    <row r="19" customFormat="false" ht="14.1" hidden="false" customHeight="true" outlineLevel="0" collapsed="false">
      <c r="B19" s="269" t="s">
        <v>186</v>
      </c>
      <c r="C19" s="266" t="n">
        <v>9.8</v>
      </c>
      <c r="D19" s="266" t="n">
        <v>5.1</v>
      </c>
      <c r="E19" s="266" t="n">
        <v>2</v>
      </c>
      <c r="F19" s="267" t="n">
        <v>2.7</v>
      </c>
      <c r="G19" s="266" t="n">
        <v>24.7</v>
      </c>
      <c r="H19" s="266" t="n">
        <v>2.2</v>
      </c>
      <c r="I19" s="266" t="n">
        <v>11.6</v>
      </c>
      <c r="J19" s="266" t="n">
        <v>10.9</v>
      </c>
      <c r="K19" s="266" t="n">
        <v>6.1</v>
      </c>
      <c r="L19" s="266" t="n">
        <v>2.2</v>
      </c>
      <c r="M19" s="266" t="n">
        <v>1.3</v>
      </c>
      <c r="N19" s="266" t="n">
        <v>2.2</v>
      </c>
      <c r="O19" s="267" t="n">
        <v>2.6</v>
      </c>
      <c r="P19" s="78"/>
    </row>
    <row r="20" customFormat="false" ht="14.1" hidden="false" customHeight="true" outlineLevel="0" collapsed="false">
      <c r="B20" s="269" t="s">
        <v>187</v>
      </c>
      <c r="C20" s="266" t="n">
        <v>9.9</v>
      </c>
      <c r="D20" s="266" t="n">
        <v>5.1</v>
      </c>
      <c r="E20" s="266" t="n">
        <v>2</v>
      </c>
      <c r="F20" s="267" t="n">
        <v>2.7</v>
      </c>
      <c r="G20" s="266" t="n">
        <v>24.6</v>
      </c>
      <c r="H20" s="266" t="n">
        <v>2.2</v>
      </c>
      <c r="I20" s="266" t="n">
        <v>11.5</v>
      </c>
      <c r="J20" s="266" t="n">
        <v>10.9</v>
      </c>
      <c r="K20" s="266" t="n">
        <v>6.1</v>
      </c>
      <c r="L20" s="266" t="n">
        <v>2.1</v>
      </c>
      <c r="M20" s="266" t="n">
        <v>1.3</v>
      </c>
      <c r="N20" s="266" t="n">
        <v>2.2</v>
      </c>
      <c r="O20" s="267" t="n">
        <v>2.6</v>
      </c>
      <c r="P20" s="78"/>
    </row>
    <row r="21" customFormat="false" ht="14.1" hidden="false" customHeight="true" outlineLevel="0" collapsed="false">
      <c r="B21" s="225" t="s">
        <v>188</v>
      </c>
      <c r="C21" s="266" t="n">
        <v>10</v>
      </c>
      <c r="D21" s="266" t="n">
        <v>5.2</v>
      </c>
      <c r="E21" s="266" t="n">
        <v>2</v>
      </c>
      <c r="F21" s="267" t="n">
        <v>2.7</v>
      </c>
      <c r="G21" s="266" t="n">
        <v>24.7</v>
      </c>
      <c r="H21" s="266" t="n">
        <v>2.2</v>
      </c>
      <c r="I21" s="266" t="n">
        <v>11.4</v>
      </c>
      <c r="J21" s="266" t="n">
        <v>11.1</v>
      </c>
      <c r="K21" s="266" t="n">
        <v>6.1</v>
      </c>
      <c r="L21" s="266" t="n">
        <v>2.1</v>
      </c>
      <c r="M21" s="266" t="n">
        <v>1.3</v>
      </c>
      <c r="N21" s="266" t="n">
        <v>2.2</v>
      </c>
      <c r="O21" s="267" t="n">
        <v>2.6</v>
      </c>
      <c r="P21" s="78"/>
    </row>
    <row r="22" customFormat="false" ht="14.1" hidden="false" customHeight="true" outlineLevel="0" collapsed="false">
      <c r="B22" s="225" t="s">
        <v>189</v>
      </c>
      <c r="C22" s="266" t="n">
        <v>10.1</v>
      </c>
      <c r="D22" s="266" t="n">
        <v>5.3</v>
      </c>
      <c r="E22" s="266" t="n">
        <v>2</v>
      </c>
      <c r="F22" s="267" t="n">
        <v>2.8</v>
      </c>
      <c r="G22" s="266" t="n">
        <v>24.4</v>
      </c>
      <c r="H22" s="266" t="n">
        <v>2.3</v>
      </c>
      <c r="I22" s="266" t="n">
        <v>11.3</v>
      </c>
      <c r="J22" s="266" t="n">
        <v>10.8</v>
      </c>
      <c r="K22" s="266" t="n">
        <v>6.1</v>
      </c>
      <c r="L22" s="266" t="n">
        <v>2.1</v>
      </c>
      <c r="M22" s="266" t="n">
        <v>1.3</v>
      </c>
      <c r="N22" s="266" t="n">
        <v>2.2</v>
      </c>
      <c r="O22" s="267" t="n">
        <v>2.7</v>
      </c>
      <c r="P22" s="78"/>
    </row>
    <row r="23" customFormat="false" ht="14.1" hidden="false" customHeight="true" outlineLevel="0" collapsed="false">
      <c r="B23" s="225" t="s">
        <v>190</v>
      </c>
      <c r="C23" s="266" t="n">
        <v>10.2</v>
      </c>
      <c r="D23" s="266" t="n">
        <v>5.3</v>
      </c>
      <c r="E23" s="266" t="n">
        <v>2</v>
      </c>
      <c r="F23" s="267" t="n">
        <v>2.8</v>
      </c>
      <c r="G23" s="266" t="n">
        <v>24.5</v>
      </c>
      <c r="H23" s="266" t="n">
        <v>2.3</v>
      </c>
      <c r="I23" s="266" t="n">
        <v>11.3</v>
      </c>
      <c r="J23" s="266" t="n">
        <v>10.9</v>
      </c>
      <c r="K23" s="266" t="n">
        <v>6.1</v>
      </c>
      <c r="L23" s="266" t="n">
        <v>2.1</v>
      </c>
      <c r="M23" s="266" t="n">
        <v>1.3</v>
      </c>
      <c r="N23" s="266" t="n">
        <v>2.2</v>
      </c>
      <c r="O23" s="267" t="n">
        <v>2.7</v>
      </c>
      <c r="P23" s="78"/>
    </row>
    <row r="24" customFormat="false" ht="14.1" hidden="false" customHeight="true" outlineLevel="0" collapsed="false">
      <c r="B24" s="225" t="s">
        <v>179</v>
      </c>
      <c r="C24" s="266" t="n">
        <v>10.2</v>
      </c>
      <c r="D24" s="266" t="n">
        <v>5.4</v>
      </c>
      <c r="E24" s="266" t="n">
        <v>2</v>
      </c>
      <c r="F24" s="267" t="n">
        <v>2.8</v>
      </c>
      <c r="G24" s="266" t="n">
        <v>24.6</v>
      </c>
      <c r="H24" s="266" t="n">
        <v>2.3</v>
      </c>
      <c r="I24" s="266" t="n">
        <v>11.4</v>
      </c>
      <c r="J24" s="266" t="n">
        <v>10.9</v>
      </c>
      <c r="K24" s="266" t="n">
        <v>6.1</v>
      </c>
      <c r="L24" s="266" t="n">
        <v>2.1</v>
      </c>
      <c r="M24" s="266" t="n">
        <v>1.3</v>
      </c>
      <c r="N24" s="266" t="n">
        <v>2.2</v>
      </c>
      <c r="O24" s="267" t="n">
        <v>2.7</v>
      </c>
      <c r="P24" s="78"/>
    </row>
    <row r="25" customFormat="false" ht="14.1" hidden="false" customHeight="true" outlineLevel="0" collapsed="false">
      <c r="B25" s="225" t="s">
        <v>180</v>
      </c>
      <c r="C25" s="266" t="n">
        <v>10.2</v>
      </c>
      <c r="D25" s="266" t="n">
        <v>5.4</v>
      </c>
      <c r="E25" s="266" t="n">
        <v>2</v>
      </c>
      <c r="F25" s="267" t="n">
        <v>2.8</v>
      </c>
      <c r="G25" s="266" t="n">
        <v>24.6</v>
      </c>
      <c r="H25" s="266" t="n">
        <v>2.3</v>
      </c>
      <c r="I25" s="266" t="n">
        <v>11.4</v>
      </c>
      <c r="J25" s="266" t="n">
        <v>10.9</v>
      </c>
      <c r="K25" s="266" t="n">
        <v>6.1</v>
      </c>
      <c r="L25" s="266" t="n">
        <v>2.1</v>
      </c>
      <c r="M25" s="266" t="n">
        <v>1.3</v>
      </c>
      <c r="N25" s="266" t="n">
        <v>2.2</v>
      </c>
      <c r="O25" s="267" t="n">
        <v>2.8</v>
      </c>
      <c r="P25" s="78"/>
    </row>
    <row r="26" customFormat="false" ht="14.1" hidden="false" customHeight="true" outlineLevel="0" collapsed="false">
      <c r="B26" s="225" t="s">
        <v>181</v>
      </c>
      <c r="C26" s="266" t="n">
        <v>10.1</v>
      </c>
      <c r="D26" s="266" t="n">
        <v>5.4</v>
      </c>
      <c r="E26" s="266" t="n">
        <v>1.9</v>
      </c>
      <c r="F26" s="267" t="n">
        <v>2.7</v>
      </c>
      <c r="G26" s="266" t="n">
        <v>24.7</v>
      </c>
      <c r="H26" s="266" t="n">
        <v>2.3</v>
      </c>
      <c r="I26" s="266" t="n">
        <v>11.4</v>
      </c>
      <c r="J26" s="266" t="n">
        <v>11</v>
      </c>
      <c r="K26" s="266" t="n">
        <v>6.1</v>
      </c>
      <c r="L26" s="266" t="n">
        <v>2.1</v>
      </c>
      <c r="M26" s="266" t="n">
        <v>1.3</v>
      </c>
      <c r="N26" s="266" t="n">
        <v>2.2</v>
      </c>
      <c r="O26" s="267" t="n">
        <v>2.7</v>
      </c>
      <c r="P26" s="78"/>
    </row>
    <row r="27" customFormat="false" ht="14.1" hidden="false" customHeight="true" outlineLevel="0" collapsed="false">
      <c r="A27" s="270"/>
      <c r="B27" s="271" t="s">
        <v>295</v>
      </c>
      <c r="C27" s="45" t="n">
        <v>105.4</v>
      </c>
      <c r="D27" s="45" t="n">
        <v>110.5</v>
      </c>
      <c r="E27" s="45" t="n">
        <v>98.9</v>
      </c>
      <c r="F27" s="51" t="n">
        <v>101</v>
      </c>
      <c r="G27" s="45" t="n">
        <v>104.2</v>
      </c>
      <c r="H27" s="45" t="n">
        <v>105.4</v>
      </c>
      <c r="I27" s="45" t="n">
        <v>104.1</v>
      </c>
      <c r="J27" s="45" t="n">
        <v>104.2</v>
      </c>
      <c r="K27" s="45" t="n">
        <v>99.7</v>
      </c>
      <c r="L27" s="45" t="n">
        <v>109.4</v>
      </c>
      <c r="M27" s="45" t="n">
        <v>103.3</v>
      </c>
      <c r="N27" s="45" t="n">
        <v>96.6</v>
      </c>
      <c r="O27" s="51" t="n">
        <v>101.3</v>
      </c>
      <c r="P27" s="78"/>
    </row>
    <row r="28" customFormat="false" ht="14.1" hidden="false" customHeight="true" outlineLevel="0" collapsed="false">
      <c r="A28" s="270"/>
      <c r="B28" s="272" t="s">
        <v>296</v>
      </c>
      <c r="C28" s="83" t="n">
        <v>98.7</v>
      </c>
      <c r="D28" s="83" t="n">
        <v>99.5</v>
      </c>
      <c r="E28" s="83" t="n">
        <v>96.3</v>
      </c>
      <c r="F28" s="40" t="n">
        <v>98.9</v>
      </c>
      <c r="G28" s="83" t="n">
        <v>100.5</v>
      </c>
      <c r="H28" s="83" t="n">
        <v>100.1</v>
      </c>
      <c r="I28" s="83" t="n">
        <v>100.3</v>
      </c>
      <c r="J28" s="83" t="n">
        <v>100.7</v>
      </c>
      <c r="K28" s="83" t="n">
        <v>99.7</v>
      </c>
      <c r="L28" s="83" t="n">
        <v>99.6</v>
      </c>
      <c r="M28" s="83" t="n">
        <v>99.7</v>
      </c>
      <c r="N28" s="83" t="n">
        <v>100.2</v>
      </c>
      <c r="O28" s="40" t="n">
        <v>99</v>
      </c>
      <c r="P28" s="78"/>
    </row>
  </sheetData>
  <mergeCells count="20">
    <mergeCell ref="A1:F1"/>
    <mergeCell ref="N1:O1"/>
    <mergeCell ref="A2:F2"/>
    <mergeCell ref="N2:O2"/>
    <mergeCell ref="A3:F3"/>
    <mergeCell ref="A4:F4"/>
    <mergeCell ref="A5:B10"/>
    <mergeCell ref="C5:O5"/>
    <mergeCell ref="C6:F7"/>
    <mergeCell ref="G6:J7"/>
    <mergeCell ref="K6:K9"/>
    <mergeCell ref="L6:L9"/>
    <mergeCell ref="M6:M9"/>
    <mergeCell ref="N6:N9"/>
    <mergeCell ref="O6:O9"/>
    <mergeCell ref="C8:C9"/>
    <mergeCell ref="D8:F8"/>
    <mergeCell ref="G8:G9"/>
    <mergeCell ref="H8:J8"/>
    <mergeCell ref="C10:O10"/>
  </mergeCells>
  <hyperlinks>
    <hyperlink ref="N1" location="'Spis tablic     List of tables'!A11" display="Powrót do spisu tablic"/>
    <hyperlink ref="N2" location="'Spis tablic     List of tables'!A11" display="Return to list of tables"/>
  </hyperlink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E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73" width="7.12"/>
    <col collapsed="false" customWidth="true" hidden="false" outlineLevel="0" max="2" min="2" style="273" width="12.62"/>
    <col collapsed="false" customWidth="true" hidden="false" outlineLevel="0" max="9" min="3" style="273" width="14.12"/>
    <col collapsed="false" customWidth="true" hidden="false" outlineLevel="0" max="10" min="10" style="274" width="8.86"/>
    <col collapsed="false" customWidth="true" hidden="false" outlineLevel="0" max="47" min="11" style="273" width="8.86"/>
    <col collapsed="false" customWidth="false" hidden="false" outlineLevel="0" max="257" min="48" style="273" width="8.99"/>
  </cols>
  <sheetData>
    <row r="1" customFormat="false" ht="15" hidden="false" customHeight="true" outlineLevel="0" collapsed="false">
      <c r="A1" s="246" t="s">
        <v>332</v>
      </c>
      <c r="B1" s="246"/>
      <c r="C1" s="246"/>
      <c r="D1" s="246"/>
      <c r="E1" s="246"/>
      <c r="F1" s="275"/>
      <c r="G1" s="275"/>
      <c r="H1" s="275"/>
      <c r="I1" s="64" t="s">
        <v>159</v>
      </c>
      <c r="AD1" s="274"/>
    </row>
    <row r="2" s="278" customFormat="true" ht="15" hidden="false" customHeight="true" outlineLevel="0" collapsed="false">
      <c r="A2" s="158" t="s">
        <v>333</v>
      </c>
      <c r="B2" s="158"/>
      <c r="C2" s="158"/>
      <c r="D2" s="158"/>
      <c r="E2" s="158"/>
      <c r="F2" s="276"/>
      <c r="G2" s="276"/>
      <c r="H2" s="276"/>
      <c r="I2" s="198" t="s">
        <v>161</v>
      </c>
      <c r="J2" s="277"/>
      <c r="W2" s="277"/>
      <c r="X2" s="277"/>
      <c r="Y2" s="277"/>
      <c r="Z2" s="277"/>
      <c r="AA2" s="277"/>
      <c r="AB2" s="277"/>
      <c r="AC2" s="277"/>
      <c r="AD2" s="277"/>
      <c r="AE2" s="277"/>
      <c r="AF2" s="277"/>
      <c r="AG2" s="277"/>
      <c r="AH2" s="277"/>
      <c r="AI2" s="277"/>
      <c r="AJ2" s="277"/>
      <c r="AK2" s="277"/>
      <c r="AL2" s="277"/>
      <c r="AM2" s="277"/>
      <c r="AN2" s="277"/>
      <c r="AO2" s="277"/>
      <c r="AP2" s="277"/>
      <c r="AQ2" s="277"/>
      <c r="AR2" s="277"/>
      <c r="AS2" s="277"/>
      <c r="AT2" s="277"/>
      <c r="AU2" s="277"/>
      <c r="AV2" s="277"/>
      <c r="AW2" s="277"/>
      <c r="AX2" s="277"/>
      <c r="AY2" s="277"/>
      <c r="AZ2" s="277"/>
      <c r="BA2" s="277"/>
      <c r="BB2" s="277"/>
      <c r="BC2" s="277"/>
    </row>
    <row r="3" s="278" customFormat="true" ht="20.1" hidden="false" customHeight="true" outlineLevel="0" collapsed="false">
      <c r="A3" s="255" t="s">
        <v>334</v>
      </c>
      <c r="B3" s="255"/>
      <c r="C3" s="279"/>
      <c r="D3" s="279"/>
      <c r="E3" s="279"/>
      <c r="F3" s="279"/>
      <c r="G3" s="279"/>
      <c r="H3" s="279"/>
      <c r="I3" s="279"/>
      <c r="J3" s="277"/>
      <c r="W3" s="277"/>
      <c r="X3" s="277"/>
      <c r="Y3" s="277"/>
      <c r="Z3" s="277"/>
      <c r="AA3" s="277"/>
      <c r="AB3" s="277"/>
      <c r="AC3" s="277"/>
      <c r="AD3" s="277"/>
      <c r="AE3" s="277"/>
      <c r="AF3" s="277"/>
      <c r="AG3" s="277"/>
      <c r="AH3" s="277"/>
      <c r="AI3" s="277"/>
      <c r="AJ3" s="277"/>
      <c r="AK3" s="277"/>
      <c r="AL3" s="277"/>
      <c r="AM3" s="277"/>
      <c r="AN3" s="277"/>
      <c r="AO3" s="277"/>
      <c r="AP3" s="277"/>
      <c r="AQ3" s="277"/>
      <c r="AR3" s="277"/>
      <c r="AS3" s="277"/>
      <c r="AT3" s="277"/>
      <c r="AU3" s="277"/>
      <c r="AV3" s="277"/>
      <c r="AW3" s="277"/>
      <c r="AX3" s="277"/>
      <c r="AY3" s="277"/>
      <c r="AZ3" s="277"/>
      <c r="BA3" s="277"/>
      <c r="BB3" s="277"/>
      <c r="BC3" s="277"/>
    </row>
    <row r="4" customFormat="false" ht="20.1" hidden="false" customHeight="true" outlineLevel="0" collapsed="false">
      <c r="A4" s="255"/>
      <c r="B4" s="255"/>
      <c r="C4" s="280" t="s">
        <v>335</v>
      </c>
      <c r="D4" s="281" t="s">
        <v>336</v>
      </c>
      <c r="E4" s="281"/>
      <c r="F4" s="281"/>
      <c r="G4" s="281"/>
      <c r="H4" s="282"/>
      <c r="I4" s="259" t="s">
        <v>337</v>
      </c>
    </row>
    <row r="5" customFormat="false" ht="127.5" hidden="false" customHeight="true" outlineLevel="0" collapsed="false">
      <c r="A5" s="255"/>
      <c r="B5" s="255"/>
      <c r="C5" s="280"/>
      <c r="D5" s="257" t="s">
        <v>324</v>
      </c>
      <c r="E5" s="257" t="s">
        <v>338</v>
      </c>
      <c r="F5" s="257" t="s">
        <v>339</v>
      </c>
      <c r="G5" s="283" t="s">
        <v>340</v>
      </c>
      <c r="H5" s="283" t="s">
        <v>341</v>
      </c>
      <c r="I5" s="259"/>
    </row>
    <row r="6" customFormat="false" ht="20.1" hidden="false" customHeight="true" outlineLevel="0" collapsed="false">
      <c r="A6" s="255"/>
      <c r="B6" s="255"/>
      <c r="C6" s="256" t="s">
        <v>331</v>
      </c>
      <c r="D6" s="256"/>
      <c r="E6" s="256"/>
      <c r="F6" s="256"/>
      <c r="G6" s="256"/>
      <c r="H6" s="256"/>
      <c r="I6" s="256"/>
    </row>
    <row r="7" customFormat="false" ht="20.1" hidden="false" customHeight="true" outlineLevel="0" collapsed="false">
      <c r="A7" s="284" t="n">
        <v>2015</v>
      </c>
      <c r="B7" s="285" t="s">
        <v>342</v>
      </c>
      <c r="C7" s="38" t="n">
        <v>97.8</v>
      </c>
      <c r="D7" s="38" t="n">
        <v>47.3</v>
      </c>
      <c r="E7" s="38" t="n">
        <v>0.5</v>
      </c>
      <c r="F7" s="38" t="n">
        <v>42.9</v>
      </c>
      <c r="G7" s="38" t="n">
        <v>1.3</v>
      </c>
      <c r="H7" s="38" t="n">
        <v>2.5</v>
      </c>
      <c r="I7" s="50" t="n">
        <v>9.1</v>
      </c>
    </row>
    <row r="8" customFormat="false" ht="14.1" hidden="false" customHeight="true" outlineLevel="0" collapsed="false">
      <c r="A8" s="284"/>
      <c r="B8" s="285" t="s">
        <v>343</v>
      </c>
      <c r="C8" s="38" t="n">
        <v>97.9</v>
      </c>
      <c r="D8" s="38" t="n">
        <v>47.3</v>
      </c>
      <c r="E8" s="38" t="n">
        <v>0.5</v>
      </c>
      <c r="F8" s="38" t="n">
        <v>43</v>
      </c>
      <c r="G8" s="38" t="n">
        <v>1.3</v>
      </c>
      <c r="H8" s="38" t="n">
        <v>2.5</v>
      </c>
      <c r="I8" s="50" t="n">
        <v>9.1</v>
      </c>
    </row>
    <row r="9" customFormat="false" ht="14.1" hidden="false" customHeight="true" outlineLevel="0" collapsed="false">
      <c r="A9" s="284"/>
      <c r="B9" s="285" t="s">
        <v>176</v>
      </c>
      <c r="C9" s="38" t="n">
        <v>97.9</v>
      </c>
      <c r="D9" s="38" t="n">
        <v>47.4</v>
      </c>
      <c r="E9" s="38" t="n">
        <v>0.5</v>
      </c>
      <c r="F9" s="38" t="n">
        <v>43</v>
      </c>
      <c r="G9" s="38" t="n">
        <v>1.3</v>
      </c>
      <c r="H9" s="38" t="n">
        <v>2.5</v>
      </c>
      <c r="I9" s="50" t="n">
        <v>9.2</v>
      </c>
    </row>
    <row r="10" customFormat="false" ht="14.1" hidden="false" customHeight="true" outlineLevel="0" collapsed="false">
      <c r="A10" s="284"/>
      <c r="B10" s="286" t="s">
        <v>295</v>
      </c>
      <c r="C10" s="45" t="n">
        <v>100</v>
      </c>
      <c r="D10" s="45" t="n">
        <v>101.6</v>
      </c>
      <c r="E10" s="45" t="s">
        <v>177</v>
      </c>
      <c r="F10" s="45" t="n">
        <v>101.7</v>
      </c>
      <c r="G10" s="45" t="n">
        <v>97</v>
      </c>
      <c r="H10" s="45" t="s">
        <v>177</v>
      </c>
      <c r="I10" s="51" t="n">
        <v>93.4</v>
      </c>
    </row>
    <row r="11" customFormat="false" ht="14.1" hidden="false" customHeight="true" outlineLevel="0" collapsed="false">
      <c r="A11" s="284"/>
      <c r="B11" s="286"/>
      <c r="C11" s="51"/>
      <c r="D11" s="51"/>
      <c r="E11" s="51"/>
      <c r="F11" s="51"/>
      <c r="G11" s="51"/>
      <c r="H11" s="51"/>
      <c r="I11" s="51"/>
    </row>
    <row r="12" customFormat="false" ht="14.1" hidden="false" customHeight="true" outlineLevel="0" collapsed="false">
      <c r="A12" s="284" t="n">
        <v>2016</v>
      </c>
      <c r="B12" s="285" t="s">
        <v>344</v>
      </c>
      <c r="C12" s="38" t="n">
        <v>100.5</v>
      </c>
      <c r="D12" s="38" t="n">
        <v>48.9</v>
      </c>
      <c r="E12" s="38" t="n">
        <v>0.5</v>
      </c>
      <c r="F12" s="38" t="n">
        <v>44.6</v>
      </c>
      <c r="G12" s="38" t="n">
        <v>1.2</v>
      </c>
      <c r="H12" s="38" t="n">
        <v>2.6</v>
      </c>
      <c r="I12" s="50" t="n">
        <v>9.4</v>
      </c>
    </row>
    <row r="13" customFormat="false" ht="14.1" hidden="false" customHeight="true" outlineLevel="0" collapsed="false">
      <c r="A13" s="284"/>
      <c r="B13" s="225" t="s">
        <v>345</v>
      </c>
      <c r="C13" s="38" t="n">
        <v>100.7</v>
      </c>
      <c r="D13" s="38" t="n">
        <v>48.9</v>
      </c>
      <c r="E13" s="38" t="n">
        <v>0.5</v>
      </c>
      <c r="F13" s="38" t="n">
        <v>44.6</v>
      </c>
      <c r="G13" s="38" t="n">
        <v>1.2</v>
      </c>
      <c r="H13" s="38" t="n">
        <v>2.6</v>
      </c>
      <c r="I13" s="50" t="n">
        <v>9.5</v>
      </c>
    </row>
    <row r="14" customFormat="false" ht="14.1" hidden="false" customHeight="true" outlineLevel="0" collapsed="false">
      <c r="A14" s="284"/>
      <c r="B14" s="285" t="s">
        <v>346</v>
      </c>
      <c r="C14" s="38" t="n">
        <v>100.5</v>
      </c>
      <c r="D14" s="38" t="n">
        <v>48.8</v>
      </c>
      <c r="E14" s="38" t="n">
        <v>0.5</v>
      </c>
      <c r="F14" s="38" t="n">
        <v>44.5</v>
      </c>
      <c r="G14" s="38" t="n">
        <v>1.2</v>
      </c>
      <c r="H14" s="38" t="n">
        <v>2.6</v>
      </c>
      <c r="I14" s="50" t="n">
        <v>9.5</v>
      </c>
    </row>
    <row r="15" customFormat="false" ht="14.1" hidden="false" customHeight="true" outlineLevel="0" collapsed="false">
      <c r="A15" s="284"/>
      <c r="B15" s="285" t="s">
        <v>347</v>
      </c>
      <c r="C15" s="38" t="n">
        <v>100.5</v>
      </c>
      <c r="D15" s="38" t="n">
        <v>48.8</v>
      </c>
      <c r="E15" s="38" t="n">
        <v>0.5</v>
      </c>
      <c r="F15" s="38" t="n">
        <v>44.5</v>
      </c>
      <c r="G15" s="38" t="n">
        <v>1.2</v>
      </c>
      <c r="H15" s="38" t="n">
        <v>2.6</v>
      </c>
      <c r="I15" s="50" t="n">
        <v>9.5</v>
      </c>
    </row>
    <row r="16" customFormat="false" ht="14.1" hidden="false" customHeight="true" outlineLevel="0" collapsed="false">
      <c r="A16" s="284"/>
      <c r="B16" s="285" t="s">
        <v>267</v>
      </c>
      <c r="C16" s="38" t="n">
        <v>100.6</v>
      </c>
      <c r="D16" s="38" t="n">
        <v>48.8</v>
      </c>
      <c r="E16" s="38" t="n">
        <v>0.5</v>
      </c>
      <c r="F16" s="38" t="n">
        <v>44.5</v>
      </c>
      <c r="G16" s="38" t="n">
        <v>1.2</v>
      </c>
      <c r="H16" s="38" t="n">
        <v>2.6</v>
      </c>
      <c r="I16" s="50" t="n">
        <v>9.5</v>
      </c>
    </row>
    <row r="17" customFormat="false" ht="14.1" hidden="false" customHeight="true" outlineLevel="0" collapsed="false">
      <c r="A17" s="284"/>
      <c r="B17" s="285" t="s">
        <v>348</v>
      </c>
      <c r="C17" s="38" t="n">
        <v>100.5</v>
      </c>
      <c r="D17" s="38" t="n">
        <v>48.9</v>
      </c>
      <c r="E17" s="38" t="n">
        <v>0.5</v>
      </c>
      <c r="F17" s="38" t="n">
        <v>44.5</v>
      </c>
      <c r="G17" s="38" t="n">
        <v>1.2</v>
      </c>
      <c r="H17" s="38" t="n">
        <v>2.6</v>
      </c>
      <c r="I17" s="50" t="n">
        <v>9.5</v>
      </c>
    </row>
    <row r="18" customFormat="false" ht="14.1" hidden="false" customHeight="true" outlineLevel="0" collapsed="false">
      <c r="A18" s="284"/>
      <c r="B18" s="285" t="s">
        <v>349</v>
      </c>
      <c r="C18" s="38" t="n">
        <v>100.2</v>
      </c>
      <c r="D18" s="38" t="n">
        <v>48.9</v>
      </c>
      <c r="E18" s="38" t="n">
        <v>0.5</v>
      </c>
      <c r="F18" s="38" t="n">
        <v>44.6</v>
      </c>
      <c r="G18" s="38" t="n">
        <v>1.2</v>
      </c>
      <c r="H18" s="38" t="n">
        <v>2.6</v>
      </c>
      <c r="I18" s="50" t="n">
        <v>9.5</v>
      </c>
    </row>
    <row r="19" customFormat="false" ht="14.1" hidden="false" customHeight="true" outlineLevel="0" collapsed="false">
      <c r="A19" s="284"/>
      <c r="B19" s="285" t="s">
        <v>350</v>
      </c>
      <c r="C19" s="38" t="n">
        <v>100.3</v>
      </c>
      <c r="D19" s="38" t="n">
        <v>49.1</v>
      </c>
      <c r="E19" s="38" t="n">
        <v>0.5</v>
      </c>
      <c r="F19" s="38" t="n">
        <v>44.8</v>
      </c>
      <c r="G19" s="38" t="n">
        <v>1.2</v>
      </c>
      <c r="H19" s="38" t="n">
        <v>2.6</v>
      </c>
      <c r="I19" s="50" t="n">
        <v>9.6</v>
      </c>
    </row>
    <row r="20" customFormat="false" ht="14.1" hidden="false" customHeight="true" outlineLevel="0" collapsed="false">
      <c r="A20" s="284"/>
      <c r="B20" s="285" t="s">
        <v>342</v>
      </c>
      <c r="C20" s="38" t="n">
        <v>100.4</v>
      </c>
      <c r="D20" s="38" t="n">
        <v>49.1</v>
      </c>
      <c r="E20" s="38" t="n">
        <v>0.5</v>
      </c>
      <c r="F20" s="38" t="n">
        <v>44.8</v>
      </c>
      <c r="G20" s="38" t="n">
        <v>1.2</v>
      </c>
      <c r="H20" s="38" t="n">
        <v>2.6</v>
      </c>
      <c r="I20" s="50" t="n">
        <v>9.6</v>
      </c>
    </row>
    <row r="21" customFormat="false" ht="14.1" hidden="false" customHeight="true" outlineLevel="0" collapsed="false">
      <c r="A21" s="284"/>
      <c r="B21" s="285" t="s">
        <v>343</v>
      </c>
      <c r="C21" s="38" t="n">
        <v>99.8</v>
      </c>
      <c r="D21" s="38" t="n">
        <v>48.5</v>
      </c>
      <c r="E21" s="38" t="n">
        <v>0.5</v>
      </c>
      <c r="F21" s="38" t="n">
        <v>44.2</v>
      </c>
      <c r="G21" s="38" t="n">
        <v>1.2</v>
      </c>
      <c r="H21" s="38" t="n">
        <v>2.6</v>
      </c>
      <c r="I21" s="50" t="n">
        <v>9.6</v>
      </c>
    </row>
    <row r="22" customFormat="false" ht="14.1" hidden="false" customHeight="true" outlineLevel="0" collapsed="false">
      <c r="A22" s="284"/>
      <c r="B22" s="285" t="s">
        <v>176</v>
      </c>
      <c r="C22" s="38" t="n">
        <v>100.1</v>
      </c>
      <c r="D22" s="38" t="n">
        <v>48.7</v>
      </c>
      <c r="E22" s="38" t="n">
        <v>0.5</v>
      </c>
      <c r="F22" s="38" t="n">
        <v>44.4</v>
      </c>
      <c r="G22" s="38" t="n">
        <v>1.2</v>
      </c>
      <c r="H22" s="38" t="n">
        <v>2.6</v>
      </c>
      <c r="I22" s="50" t="n">
        <v>9.6</v>
      </c>
    </row>
    <row r="23" customFormat="false" ht="14.1" hidden="false" customHeight="true" outlineLevel="0" collapsed="false">
      <c r="A23" s="284"/>
      <c r="B23" s="286" t="s">
        <v>295</v>
      </c>
      <c r="C23" s="45" t="n">
        <v>102.3</v>
      </c>
      <c r="D23" s="45" t="n">
        <v>102.8</v>
      </c>
      <c r="E23" s="45" t="n">
        <v>94</v>
      </c>
      <c r="F23" s="45" t="n">
        <v>103.1</v>
      </c>
      <c r="G23" s="45" t="n">
        <v>93.7</v>
      </c>
      <c r="H23" s="45" t="n">
        <v>104.3</v>
      </c>
      <c r="I23" s="51" t="n">
        <v>105.3</v>
      </c>
    </row>
    <row r="24" customFormat="false" ht="14.1" hidden="false" customHeight="true" outlineLevel="0" collapsed="false">
      <c r="A24" s="284"/>
      <c r="B24" s="225"/>
      <c r="C24" s="287"/>
      <c r="D24" s="287"/>
      <c r="E24" s="287"/>
      <c r="F24" s="287"/>
      <c r="G24" s="287"/>
      <c r="H24" s="287"/>
      <c r="I24" s="287"/>
      <c r="J24" s="288"/>
    </row>
    <row r="25" customFormat="false" ht="14.1" hidden="false" customHeight="true" outlineLevel="0" collapsed="false">
      <c r="A25" s="284" t="n">
        <v>2015</v>
      </c>
      <c r="B25" s="225" t="s">
        <v>179</v>
      </c>
      <c r="C25" s="266" t="n">
        <v>98.9</v>
      </c>
      <c r="D25" s="266" t="n">
        <v>47.9</v>
      </c>
      <c r="E25" s="266" t="n">
        <v>0.6</v>
      </c>
      <c r="F25" s="266" t="n">
        <v>43.5</v>
      </c>
      <c r="G25" s="266" t="n">
        <v>1.3</v>
      </c>
      <c r="H25" s="266" t="n">
        <v>2.5</v>
      </c>
      <c r="I25" s="267" t="n">
        <v>9.5</v>
      </c>
    </row>
    <row r="26" customFormat="false" ht="14.1" hidden="false" customHeight="true" outlineLevel="0" collapsed="false">
      <c r="A26" s="284"/>
      <c r="B26" s="225" t="s">
        <v>180</v>
      </c>
      <c r="C26" s="266" t="n">
        <v>99</v>
      </c>
      <c r="D26" s="266" t="n">
        <v>48</v>
      </c>
      <c r="E26" s="266" t="n">
        <v>0.6</v>
      </c>
      <c r="F26" s="266" t="n">
        <v>43.6</v>
      </c>
      <c r="G26" s="266" t="n">
        <v>1.3</v>
      </c>
      <c r="H26" s="266" t="n">
        <v>2.5</v>
      </c>
      <c r="I26" s="267" t="n">
        <v>9.5</v>
      </c>
    </row>
    <row r="27" customFormat="false" ht="14.1" hidden="false" customHeight="true" outlineLevel="0" collapsed="false">
      <c r="A27" s="284"/>
      <c r="B27" s="225" t="s">
        <v>181</v>
      </c>
      <c r="C27" s="266" t="n">
        <v>98.8</v>
      </c>
      <c r="D27" s="266" t="n">
        <v>47.9</v>
      </c>
      <c r="E27" s="266" t="n">
        <v>0.6</v>
      </c>
      <c r="F27" s="266" t="n">
        <v>43.5</v>
      </c>
      <c r="G27" s="266" t="n">
        <v>1.3</v>
      </c>
      <c r="H27" s="266" t="n">
        <v>2.5</v>
      </c>
      <c r="I27" s="267" t="n">
        <v>9.5</v>
      </c>
    </row>
    <row r="28" customFormat="false" ht="14.1" hidden="false" customHeight="true" outlineLevel="0" collapsed="false">
      <c r="A28" s="284"/>
      <c r="B28" s="225"/>
      <c r="C28" s="266"/>
      <c r="D28" s="266"/>
      <c r="E28" s="266"/>
      <c r="F28" s="266"/>
      <c r="G28" s="266"/>
      <c r="H28" s="266"/>
      <c r="I28" s="267"/>
    </row>
    <row r="29" customFormat="false" ht="14.1" hidden="false" customHeight="true" outlineLevel="0" collapsed="false">
      <c r="A29" s="284" t="n">
        <v>2016</v>
      </c>
      <c r="B29" s="225" t="s">
        <v>182</v>
      </c>
      <c r="C29" s="266" t="n">
        <v>100.1</v>
      </c>
      <c r="D29" s="266" t="n">
        <v>48.7</v>
      </c>
      <c r="E29" s="266" t="n">
        <v>0.5</v>
      </c>
      <c r="F29" s="266" t="n">
        <v>44.4</v>
      </c>
      <c r="G29" s="266" t="n">
        <v>1.2</v>
      </c>
      <c r="H29" s="266" t="n">
        <v>2.6</v>
      </c>
      <c r="I29" s="267" t="n">
        <v>9.4</v>
      </c>
    </row>
    <row r="30" customFormat="false" ht="14.1" hidden="false" customHeight="true" outlineLevel="0" collapsed="false">
      <c r="A30" s="284"/>
      <c r="B30" s="225" t="s">
        <v>183</v>
      </c>
      <c r="C30" s="266" t="n">
        <v>100.5</v>
      </c>
      <c r="D30" s="266" t="n">
        <v>48.9</v>
      </c>
      <c r="E30" s="266" t="n">
        <v>0.5</v>
      </c>
      <c r="F30" s="266" t="n">
        <v>44.6</v>
      </c>
      <c r="G30" s="266" t="n">
        <v>1.2</v>
      </c>
      <c r="H30" s="266" t="n">
        <v>2.6</v>
      </c>
      <c r="I30" s="267" t="n">
        <v>9.4</v>
      </c>
    </row>
    <row r="31" customFormat="false" ht="14.1" hidden="false" customHeight="true" outlineLevel="0" collapsed="false">
      <c r="A31" s="284"/>
      <c r="B31" s="225" t="s">
        <v>184</v>
      </c>
      <c r="C31" s="266" t="n">
        <v>100.9</v>
      </c>
      <c r="D31" s="266" t="n">
        <v>49</v>
      </c>
      <c r="E31" s="266" t="n">
        <v>0.5</v>
      </c>
      <c r="F31" s="266" t="n">
        <v>44.7</v>
      </c>
      <c r="G31" s="266" t="n">
        <v>1.2</v>
      </c>
      <c r="H31" s="266" t="n">
        <v>2.6</v>
      </c>
      <c r="I31" s="267" t="n">
        <v>9.5</v>
      </c>
    </row>
    <row r="32" customFormat="false" ht="14.1" hidden="false" customHeight="true" outlineLevel="0" collapsed="false">
      <c r="B32" s="225" t="s">
        <v>185</v>
      </c>
      <c r="C32" s="266" t="n">
        <v>100.9</v>
      </c>
      <c r="D32" s="266" t="n">
        <v>48.9</v>
      </c>
      <c r="E32" s="266" t="n">
        <v>0.5</v>
      </c>
      <c r="F32" s="266" t="n">
        <v>44.5</v>
      </c>
      <c r="G32" s="266" t="n">
        <v>1.2</v>
      </c>
      <c r="H32" s="266" t="n">
        <v>2.6</v>
      </c>
      <c r="I32" s="267" t="n">
        <v>9.6</v>
      </c>
    </row>
    <row r="33" customFormat="false" ht="14.1" hidden="false" customHeight="true" outlineLevel="0" collapsed="false">
      <c r="B33" s="225" t="s">
        <v>186</v>
      </c>
      <c r="C33" s="266" t="n">
        <v>100.8</v>
      </c>
      <c r="D33" s="266" t="n">
        <v>48.8</v>
      </c>
      <c r="E33" s="266" t="n">
        <v>0.5</v>
      </c>
      <c r="F33" s="266" t="n">
        <v>44.5</v>
      </c>
      <c r="G33" s="266" t="n">
        <v>1.2</v>
      </c>
      <c r="H33" s="266" t="n">
        <v>2.6</v>
      </c>
      <c r="I33" s="267" t="n">
        <v>9.6</v>
      </c>
    </row>
    <row r="34" customFormat="false" ht="14.1" hidden="false" customHeight="true" outlineLevel="0" collapsed="false">
      <c r="B34" s="285" t="s">
        <v>187</v>
      </c>
      <c r="C34" s="266" t="n">
        <v>100.9</v>
      </c>
      <c r="D34" s="266" t="n">
        <v>48.8</v>
      </c>
      <c r="E34" s="266" t="n">
        <v>0.5</v>
      </c>
      <c r="F34" s="266" t="n">
        <v>44.5</v>
      </c>
      <c r="G34" s="266" t="n">
        <v>1.2</v>
      </c>
      <c r="H34" s="266" t="n">
        <v>2.6</v>
      </c>
      <c r="I34" s="267" t="n">
        <v>9.7</v>
      </c>
    </row>
    <row r="35" customFormat="false" ht="14.1" hidden="false" customHeight="true" outlineLevel="0" collapsed="false">
      <c r="B35" s="285" t="s">
        <v>188</v>
      </c>
      <c r="C35" s="266" t="n">
        <v>101.3</v>
      </c>
      <c r="D35" s="266" t="n">
        <v>48.9</v>
      </c>
      <c r="E35" s="266" t="n">
        <v>0.5</v>
      </c>
      <c r="F35" s="266" t="n">
        <v>44.5</v>
      </c>
      <c r="G35" s="266" t="n">
        <v>1.2</v>
      </c>
      <c r="H35" s="266" t="n">
        <v>2.6</v>
      </c>
      <c r="I35" s="267" t="n">
        <v>9.8</v>
      </c>
    </row>
    <row r="36" customFormat="false" ht="14.1" hidden="false" customHeight="true" outlineLevel="0" collapsed="false">
      <c r="B36" s="225" t="s">
        <v>189</v>
      </c>
      <c r="C36" s="266" t="n">
        <v>101.1</v>
      </c>
      <c r="D36" s="266" t="n">
        <v>48.9</v>
      </c>
      <c r="E36" s="266" t="n">
        <v>0.5</v>
      </c>
      <c r="F36" s="266" t="n">
        <v>44.6</v>
      </c>
      <c r="G36" s="266" t="n">
        <v>1.2</v>
      </c>
      <c r="H36" s="266" t="n">
        <v>2.6</v>
      </c>
      <c r="I36" s="267" t="n">
        <v>9.9</v>
      </c>
    </row>
    <row r="37" customFormat="false" ht="14.1" hidden="false" customHeight="true" outlineLevel="0" collapsed="false">
      <c r="B37" s="285" t="s">
        <v>190</v>
      </c>
      <c r="C37" s="266" t="n">
        <v>101.4</v>
      </c>
      <c r="D37" s="266" t="n">
        <v>49.2</v>
      </c>
      <c r="E37" s="266" t="n">
        <v>0.5</v>
      </c>
      <c r="F37" s="266" t="n">
        <v>44.9</v>
      </c>
      <c r="G37" s="266" t="n">
        <v>1.2</v>
      </c>
      <c r="H37" s="266" t="n">
        <v>2.6</v>
      </c>
      <c r="I37" s="267" t="n">
        <v>10</v>
      </c>
    </row>
    <row r="38" customFormat="false" ht="14.1" hidden="false" customHeight="true" outlineLevel="0" collapsed="false">
      <c r="B38" s="225" t="s">
        <v>179</v>
      </c>
      <c r="C38" s="266" t="n">
        <v>101.8</v>
      </c>
      <c r="D38" s="266" t="n">
        <v>49.3</v>
      </c>
      <c r="E38" s="266" t="n">
        <v>0.5</v>
      </c>
      <c r="F38" s="266" t="n">
        <v>45</v>
      </c>
      <c r="G38" s="266" t="n">
        <v>1.2</v>
      </c>
      <c r="H38" s="266" t="n">
        <v>2.6</v>
      </c>
      <c r="I38" s="267" t="n">
        <v>10</v>
      </c>
    </row>
    <row r="39" customFormat="false" ht="14.1" hidden="false" customHeight="true" outlineLevel="0" collapsed="false">
      <c r="B39" s="225" t="s">
        <v>180</v>
      </c>
      <c r="C39" s="266" t="n">
        <v>101.9</v>
      </c>
      <c r="D39" s="266" t="n">
        <v>49.5</v>
      </c>
      <c r="E39" s="266" t="n">
        <v>0.5</v>
      </c>
      <c r="F39" s="266" t="n">
        <v>45.2</v>
      </c>
      <c r="G39" s="266" t="n">
        <v>1.2</v>
      </c>
      <c r="H39" s="266" t="n">
        <v>2.6</v>
      </c>
      <c r="I39" s="267" t="n">
        <v>10</v>
      </c>
    </row>
    <row r="40" customFormat="false" ht="14.1" hidden="false" customHeight="true" outlineLevel="0" collapsed="false">
      <c r="B40" s="225" t="s">
        <v>181</v>
      </c>
      <c r="C40" s="266" t="n">
        <v>102</v>
      </c>
      <c r="D40" s="266" t="n">
        <v>49.7</v>
      </c>
      <c r="E40" s="266" t="n">
        <v>0.5</v>
      </c>
      <c r="F40" s="266" t="n">
        <v>45.4</v>
      </c>
      <c r="G40" s="266" t="n">
        <v>1.2</v>
      </c>
      <c r="H40" s="266" t="n">
        <v>2.6</v>
      </c>
      <c r="I40" s="267" t="n">
        <v>9.9</v>
      </c>
    </row>
    <row r="41" customFormat="false" ht="14.1" hidden="false" customHeight="true" outlineLevel="0" collapsed="false">
      <c r="A41" s="284"/>
      <c r="B41" s="286" t="s">
        <v>295</v>
      </c>
      <c r="C41" s="45" t="n">
        <v>103.3</v>
      </c>
      <c r="D41" s="45" t="n">
        <v>103.8</v>
      </c>
      <c r="E41" s="45" t="n">
        <v>87.5</v>
      </c>
      <c r="F41" s="45" t="n">
        <v>104.3</v>
      </c>
      <c r="G41" s="45" t="n">
        <v>95.8</v>
      </c>
      <c r="H41" s="45" t="n">
        <v>102.8</v>
      </c>
      <c r="I41" s="51" t="n">
        <v>104.8</v>
      </c>
    </row>
    <row r="42" customFormat="false" ht="14.1" hidden="false" customHeight="true" outlineLevel="0" collapsed="false">
      <c r="A42" s="284"/>
      <c r="B42" s="289" t="s">
        <v>296</v>
      </c>
      <c r="C42" s="83" t="n">
        <v>100.1</v>
      </c>
      <c r="D42" s="83" t="n">
        <v>100.3</v>
      </c>
      <c r="E42" s="83" t="n">
        <v>100.4</v>
      </c>
      <c r="F42" s="83" t="n">
        <v>100.4</v>
      </c>
      <c r="G42" s="83" t="n">
        <v>98.9</v>
      </c>
      <c r="H42" s="83" t="n">
        <v>99.8</v>
      </c>
      <c r="I42" s="40" t="n">
        <v>99.3</v>
      </c>
    </row>
    <row r="43" customFormat="false" ht="15" hidden="false" customHeight="true" outlineLevel="0" collapsed="false">
      <c r="A43" s="284"/>
      <c r="B43" s="284"/>
      <c r="C43" s="284"/>
      <c r="D43" s="284"/>
      <c r="E43" s="284"/>
      <c r="F43" s="284"/>
      <c r="G43" s="284"/>
      <c r="H43" s="284"/>
      <c r="I43" s="284"/>
    </row>
    <row r="44" customFormat="false" ht="11.25" hidden="false" customHeight="true" outlineLevel="0" collapsed="false">
      <c r="A44" s="290" t="s">
        <v>351</v>
      </c>
      <c r="B44" s="290"/>
      <c r="C44" s="290"/>
      <c r="D44" s="290"/>
      <c r="E44" s="290"/>
      <c r="F44" s="290"/>
      <c r="G44" s="290"/>
      <c r="H44" s="290"/>
      <c r="I44" s="290"/>
    </row>
    <row r="45" customFormat="false" ht="15" hidden="false" customHeight="true" outlineLevel="0" collapsed="false">
      <c r="A45" s="291" t="s">
        <v>298</v>
      </c>
      <c r="B45" s="291"/>
      <c r="C45" s="291"/>
      <c r="D45" s="291"/>
      <c r="E45" s="291"/>
      <c r="F45" s="291"/>
      <c r="G45" s="291"/>
      <c r="H45" s="291"/>
      <c r="I45" s="291"/>
    </row>
    <row r="46" customFormat="false" ht="12.75" hidden="false" customHeight="false" outlineLevel="0" collapsed="false">
      <c r="C46" s="292"/>
      <c r="D46" s="292"/>
      <c r="E46" s="292"/>
      <c r="F46" s="292"/>
      <c r="G46" s="292"/>
      <c r="H46" s="292"/>
      <c r="I46" s="292"/>
    </row>
    <row r="47" customFormat="false" ht="12.75" hidden="false" customHeight="false" outlineLevel="0" collapsed="false">
      <c r="C47" s="292"/>
      <c r="D47" s="292"/>
      <c r="E47" s="292"/>
      <c r="F47" s="292"/>
      <c r="G47" s="292"/>
      <c r="H47" s="292"/>
      <c r="I47" s="292"/>
    </row>
  </sheetData>
  <mergeCells count="11">
    <mergeCell ref="A1:E1"/>
    <mergeCell ref="A2:E2"/>
    <mergeCell ref="A3:B6"/>
    <mergeCell ref="C3:I3"/>
    <mergeCell ref="C4:C5"/>
    <mergeCell ref="D4:G4"/>
    <mergeCell ref="I4:I5"/>
    <mergeCell ref="C6:I6"/>
    <mergeCell ref="A43:I43"/>
    <mergeCell ref="A44:I44"/>
    <mergeCell ref="A45:I45"/>
  </mergeCells>
  <hyperlinks>
    <hyperlink ref="I1" location="'Spis tablic     List of tables'!A12" display="Powrót do spisu tablic"/>
    <hyperlink ref="I2" location="'Spis tablic     List of tables'!A12" display="Return to list of tables"/>
  </hyperlink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8" min="3" style="0" width="14.12"/>
  </cols>
  <sheetData>
    <row r="1" customFormat="false" ht="15" hidden="false" customHeight="true" outlineLevel="0" collapsed="false">
      <c r="A1" s="246" t="s">
        <v>352</v>
      </c>
      <c r="B1" s="246"/>
      <c r="C1" s="246"/>
      <c r="D1" s="246"/>
      <c r="E1" s="246"/>
      <c r="F1" s="246"/>
      <c r="G1" s="13" t="s">
        <v>159</v>
      </c>
      <c r="H1" s="13"/>
    </row>
    <row r="2" customFormat="false" ht="15" hidden="false" customHeight="true" outlineLevel="0" collapsed="false">
      <c r="A2" s="158" t="s">
        <v>353</v>
      </c>
      <c r="B2" s="158"/>
      <c r="C2" s="158"/>
      <c r="D2" s="158"/>
      <c r="E2" s="158"/>
      <c r="F2" s="158"/>
      <c r="G2" s="68" t="s">
        <v>161</v>
      </c>
      <c r="H2" s="68"/>
    </row>
    <row r="3" customFormat="false" ht="20.1" hidden="false" customHeight="true" outlineLevel="0" collapsed="false">
      <c r="A3" s="255" t="s">
        <v>354</v>
      </c>
      <c r="B3" s="255"/>
      <c r="C3" s="293"/>
      <c r="D3" s="293"/>
      <c r="E3" s="293"/>
      <c r="F3" s="293"/>
      <c r="G3" s="293"/>
      <c r="H3" s="293"/>
    </row>
    <row r="4" s="295" customFormat="true" ht="147.6" hidden="false" customHeight="true" outlineLevel="0" collapsed="false">
      <c r="A4" s="255"/>
      <c r="B4" s="255"/>
      <c r="C4" s="257" t="s">
        <v>355</v>
      </c>
      <c r="D4" s="294" t="s">
        <v>356</v>
      </c>
      <c r="E4" s="279" t="s">
        <v>357</v>
      </c>
      <c r="F4" s="279" t="s">
        <v>358</v>
      </c>
      <c r="G4" s="279" t="s">
        <v>359</v>
      </c>
      <c r="H4" s="279" t="s">
        <v>360</v>
      </c>
    </row>
    <row r="5" customFormat="false" ht="20.1" hidden="false" customHeight="true" outlineLevel="0" collapsed="false">
      <c r="A5" s="255"/>
      <c r="B5" s="255"/>
      <c r="C5" s="296" t="s">
        <v>331</v>
      </c>
      <c r="D5" s="296"/>
      <c r="E5" s="296"/>
      <c r="F5" s="296"/>
      <c r="G5" s="296"/>
      <c r="H5" s="296"/>
      <c r="I5" s="264"/>
    </row>
    <row r="6" customFormat="false" ht="20.1" hidden="false" customHeight="true" outlineLevel="0" collapsed="false">
      <c r="A6" s="284" t="n">
        <v>2015</v>
      </c>
      <c r="B6" s="285" t="s">
        <v>342</v>
      </c>
      <c r="C6" s="38" t="n">
        <v>22.9</v>
      </c>
      <c r="D6" s="297" t="n">
        <v>5.8</v>
      </c>
      <c r="E6" s="297" t="n">
        <v>1.7</v>
      </c>
      <c r="F6" s="297" t="n">
        <v>1.2</v>
      </c>
      <c r="G6" s="297" t="n">
        <v>2.2</v>
      </c>
      <c r="H6" s="298" t="n">
        <v>2.5</v>
      </c>
      <c r="I6" s="78"/>
    </row>
    <row r="7" customFormat="false" ht="14.1" hidden="false" customHeight="true" outlineLevel="0" collapsed="false">
      <c r="A7" s="284"/>
      <c r="B7" s="285" t="s">
        <v>343</v>
      </c>
      <c r="C7" s="38" t="n">
        <v>23</v>
      </c>
      <c r="D7" s="297" t="n">
        <v>5.8</v>
      </c>
      <c r="E7" s="297" t="n">
        <v>1.7</v>
      </c>
      <c r="F7" s="297" t="n">
        <v>1.3</v>
      </c>
      <c r="G7" s="297" t="n">
        <v>2.2</v>
      </c>
      <c r="H7" s="298" t="n">
        <v>2.6</v>
      </c>
      <c r="I7" s="78"/>
    </row>
    <row r="8" customFormat="false" ht="14.1" hidden="false" customHeight="true" outlineLevel="0" collapsed="false">
      <c r="A8" s="284"/>
      <c r="B8" s="285" t="s">
        <v>176</v>
      </c>
      <c r="C8" s="38" t="n">
        <v>22.9</v>
      </c>
      <c r="D8" s="297" t="n">
        <v>5.8</v>
      </c>
      <c r="E8" s="297" t="n">
        <v>1.7</v>
      </c>
      <c r="F8" s="297" t="n">
        <v>1.2</v>
      </c>
      <c r="G8" s="297" t="n">
        <v>2.2</v>
      </c>
      <c r="H8" s="298" t="n">
        <v>2.6</v>
      </c>
      <c r="I8" s="78"/>
    </row>
    <row r="9" customFormat="false" ht="14.1" hidden="false" customHeight="true" outlineLevel="0" collapsed="false">
      <c r="A9" s="284"/>
      <c r="B9" s="286" t="s">
        <v>295</v>
      </c>
      <c r="C9" s="45" t="n">
        <v>100.4</v>
      </c>
      <c r="D9" s="299" t="n">
        <v>104.3</v>
      </c>
      <c r="E9" s="299" t="n">
        <v>92</v>
      </c>
      <c r="F9" s="299" t="n">
        <v>104.2</v>
      </c>
      <c r="G9" s="299" t="n">
        <v>98.3</v>
      </c>
      <c r="H9" s="300" t="n">
        <v>93.8</v>
      </c>
      <c r="I9" s="78"/>
    </row>
    <row r="10" customFormat="false" ht="14.1" hidden="false" customHeight="true" outlineLevel="0" collapsed="false">
      <c r="A10" s="284"/>
      <c r="B10" s="286"/>
      <c r="C10" s="39"/>
      <c r="D10" s="300"/>
      <c r="E10" s="300"/>
      <c r="F10" s="300"/>
      <c r="G10" s="300"/>
      <c r="H10" s="300"/>
      <c r="I10" s="78"/>
    </row>
    <row r="11" customFormat="false" ht="14.1" hidden="false" customHeight="true" outlineLevel="0" collapsed="false">
      <c r="A11" s="284" t="n">
        <v>2016</v>
      </c>
      <c r="B11" s="285" t="s">
        <v>344</v>
      </c>
      <c r="C11" s="297" t="n">
        <v>23.6</v>
      </c>
      <c r="D11" s="297" t="n">
        <v>5.7</v>
      </c>
      <c r="E11" s="297" t="n">
        <v>1.8</v>
      </c>
      <c r="F11" s="297" t="n">
        <v>1.1</v>
      </c>
      <c r="G11" s="297" t="n">
        <v>2.2</v>
      </c>
      <c r="H11" s="298" t="n">
        <v>2.6</v>
      </c>
      <c r="I11" s="78"/>
    </row>
    <row r="12" customFormat="false" ht="14.1" hidden="false" customHeight="true" outlineLevel="0" collapsed="false">
      <c r="A12" s="284"/>
      <c r="B12" s="225" t="s">
        <v>345</v>
      </c>
      <c r="C12" s="297" t="n">
        <v>23.7</v>
      </c>
      <c r="D12" s="297" t="n">
        <v>5.7</v>
      </c>
      <c r="E12" s="297" t="n">
        <v>1.9</v>
      </c>
      <c r="F12" s="297" t="n">
        <v>1.2</v>
      </c>
      <c r="G12" s="297" t="n">
        <v>2.2</v>
      </c>
      <c r="H12" s="298" t="n">
        <v>2.6</v>
      </c>
      <c r="I12" s="78"/>
    </row>
    <row r="13" customFormat="false" ht="14.1" hidden="false" customHeight="true" outlineLevel="0" collapsed="false">
      <c r="A13" s="284"/>
      <c r="B13" s="285" t="s">
        <v>346</v>
      </c>
      <c r="C13" s="297" t="n">
        <v>23.7</v>
      </c>
      <c r="D13" s="297" t="n">
        <v>5.8</v>
      </c>
      <c r="E13" s="297" t="n">
        <v>1.9</v>
      </c>
      <c r="F13" s="297" t="n">
        <v>1.2</v>
      </c>
      <c r="G13" s="297" t="n">
        <v>2.2</v>
      </c>
      <c r="H13" s="298" t="n">
        <v>2.5</v>
      </c>
      <c r="I13" s="78"/>
    </row>
    <row r="14" customFormat="false" ht="14.1" hidden="false" customHeight="true" outlineLevel="0" collapsed="false">
      <c r="A14" s="284"/>
      <c r="B14" s="285" t="s">
        <v>347</v>
      </c>
      <c r="C14" s="297" t="n">
        <v>23.7</v>
      </c>
      <c r="D14" s="297" t="n">
        <v>5.8</v>
      </c>
      <c r="E14" s="297" t="n">
        <v>1.8</v>
      </c>
      <c r="F14" s="297" t="n">
        <v>1.2</v>
      </c>
      <c r="G14" s="297" t="n">
        <v>2.2</v>
      </c>
      <c r="H14" s="298" t="n">
        <v>2.5</v>
      </c>
      <c r="I14" s="78"/>
    </row>
    <row r="15" customFormat="false" ht="14.1" hidden="false" customHeight="true" outlineLevel="0" collapsed="false">
      <c r="A15" s="284"/>
      <c r="B15" s="285" t="s">
        <v>267</v>
      </c>
      <c r="C15" s="297" t="n">
        <v>23.7</v>
      </c>
      <c r="D15" s="297" t="n">
        <v>5.8</v>
      </c>
      <c r="E15" s="297" t="n">
        <v>1.9</v>
      </c>
      <c r="F15" s="297" t="n">
        <v>1.2</v>
      </c>
      <c r="G15" s="297" t="n">
        <v>2.2</v>
      </c>
      <c r="H15" s="298" t="n">
        <v>2.5</v>
      </c>
      <c r="I15" s="78"/>
    </row>
    <row r="16" customFormat="false" ht="14.1" hidden="false" customHeight="true" outlineLevel="0" collapsed="false">
      <c r="A16" s="284"/>
      <c r="B16" s="285" t="s">
        <v>348</v>
      </c>
      <c r="C16" s="297" t="n">
        <v>23.6</v>
      </c>
      <c r="D16" s="297" t="n">
        <v>5.8</v>
      </c>
      <c r="E16" s="297" t="n">
        <v>1.9</v>
      </c>
      <c r="F16" s="297" t="n">
        <v>1.2</v>
      </c>
      <c r="G16" s="297" t="n">
        <v>2.2</v>
      </c>
      <c r="H16" s="298" t="n">
        <v>2.5</v>
      </c>
      <c r="I16" s="78"/>
    </row>
    <row r="17" customFormat="false" ht="14.1" hidden="false" customHeight="true" outlineLevel="0" collapsed="false">
      <c r="A17" s="284"/>
      <c r="B17" s="285" t="s">
        <v>349</v>
      </c>
      <c r="C17" s="297" t="n">
        <v>23.3</v>
      </c>
      <c r="D17" s="297" t="n">
        <v>5.7</v>
      </c>
      <c r="E17" s="297" t="n">
        <v>1.9</v>
      </c>
      <c r="F17" s="297" t="n">
        <v>1.2</v>
      </c>
      <c r="G17" s="297" t="n">
        <v>2.2</v>
      </c>
      <c r="H17" s="298" t="n">
        <v>2.5</v>
      </c>
      <c r="I17" s="78"/>
    </row>
    <row r="18" customFormat="false" ht="14.1" hidden="false" customHeight="true" outlineLevel="0" collapsed="false">
      <c r="A18" s="284"/>
      <c r="B18" s="285" t="s">
        <v>350</v>
      </c>
      <c r="C18" s="297" t="n">
        <v>23.2</v>
      </c>
      <c r="D18" s="297" t="n">
        <v>5.7</v>
      </c>
      <c r="E18" s="297" t="n">
        <v>1.9</v>
      </c>
      <c r="F18" s="297" t="n">
        <v>1.2</v>
      </c>
      <c r="G18" s="297" t="n">
        <v>2.2</v>
      </c>
      <c r="H18" s="298" t="n">
        <v>2.5</v>
      </c>
      <c r="I18" s="78"/>
    </row>
    <row r="19" customFormat="false" ht="14.1" hidden="false" customHeight="true" outlineLevel="0" collapsed="false">
      <c r="A19" s="284"/>
      <c r="B19" s="285" t="s">
        <v>342</v>
      </c>
      <c r="C19" s="297" t="n">
        <v>23.2</v>
      </c>
      <c r="D19" s="297" t="n">
        <v>5.7</v>
      </c>
      <c r="E19" s="297" t="n">
        <v>1.8</v>
      </c>
      <c r="F19" s="297" t="n">
        <v>1.2</v>
      </c>
      <c r="G19" s="297" t="n">
        <v>2.2</v>
      </c>
      <c r="H19" s="298" t="n">
        <v>2.5</v>
      </c>
      <c r="I19" s="78"/>
    </row>
    <row r="20" customFormat="false" ht="14.1" hidden="false" customHeight="true" outlineLevel="0" collapsed="false">
      <c r="A20" s="284"/>
      <c r="B20" s="285" t="s">
        <v>343</v>
      </c>
      <c r="C20" s="297" t="n">
        <v>23.2</v>
      </c>
      <c r="D20" s="297" t="n">
        <v>5.7</v>
      </c>
      <c r="E20" s="297" t="n">
        <v>1.8</v>
      </c>
      <c r="F20" s="297" t="n">
        <v>1.2</v>
      </c>
      <c r="G20" s="297" t="n">
        <v>2.2</v>
      </c>
      <c r="H20" s="298" t="n">
        <v>2.5</v>
      </c>
      <c r="I20" s="78"/>
    </row>
    <row r="21" customFormat="false" ht="14.1" hidden="false" customHeight="true" outlineLevel="0" collapsed="false">
      <c r="A21" s="284"/>
      <c r="B21" s="285" t="s">
        <v>176</v>
      </c>
      <c r="C21" s="297" t="n">
        <v>23.3</v>
      </c>
      <c r="D21" s="297" t="n">
        <v>5.7</v>
      </c>
      <c r="E21" s="297" t="n">
        <v>1.8</v>
      </c>
      <c r="F21" s="297" t="n">
        <v>1.2</v>
      </c>
      <c r="G21" s="297" t="n">
        <v>2.2</v>
      </c>
      <c r="H21" s="298" t="n">
        <v>2.5</v>
      </c>
      <c r="I21" s="78"/>
    </row>
    <row r="22" customFormat="false" ht="14.1" hidden="false" customHeight="true" outlineLevel="0" collapsed="false">
      <c r="A22" s="284"/>
      <c r="B22" s="286" t="s">
        <v>295</v>
      </c>
      <c r="C22" s="45" t="n">
        <v>101.8</v>
      </c>
      <c r="D22" s="45" t="n">
        <v>98.7</v>
      </c>
      <c r="E22" s="45" t="n">
        <v>110.8</v>
      </c>
      <c r="F22" s="45" t="n">
        <v>95.9</v>
      </c>
      <c r="G22" s="45" t="n">
        <v>98</v>
      </c>
      <c r="H22" s="51" t="n">
        <v>98.9</v>
      </c>
      <c r="I22" s="78"/>
    </row>
    <row r="23" customFormat="false" ht="14.1" hidden="false" customHeight="true" outlineLevel="0" collapsed="false">
      <c r="A23" s="284"/>
      <c r="B23" s="286"/>
      <c r="C23" s="301"/>
      <c r="D23" s="302"/>
      <c r="E23" s="302"/>
      <c r="F23" s="303"/>
      <c r="G23" s="302"/>
      <c r="H23" s="301"/>
      <c r="I23" s="78"/>
    </row>
    <row r="24" customFormat="false" ht="14.1" hidden="false" customHeight="true" outlineLevel="0" collapsed="false">
      <c r="A24" s="284" t="n">
        <v>2015</v>
      </c>
      <c r="B24" s="225" t="s">
        <v>179</v>
      </c>
      <c r="C24" s="297" t="n">
        <v>22.9</v>
      </c>
      <c r="D24" s="297" t="n">
        <v>5.8</v>
      </c>
      <c r="E24" s="297" t="n">
        <v>1.7</v>
      </c>
      <c r="F24" s="297" t="n">
        <v>1.2</v>
      </c>
      <c r="G24" s="297" t="n">
        <v>2.2</v>
      </c>
      <c r="H24" s="298" t="n">
        <v>2.6</v>
      </c>
      <c r="I24" s="78"/>
    </row>
    <row r="25" customFormat="false" ht="14.1" hidden="false" customHeight="true" outlineLevel="0" collapsed="false">
      <c r="A25" s="284"/>
      <c r="B25" s="225" t="s">
        <v>180</v>
      </c>
      <c r="C25" s="297" t="n">
        <v>22.8</v>
      </c>
      <c r="D25" s="297" t="n">
        <v>5.9</v>
      </c>
      <c r="E25" s="297" t="n">
        <v>1.7</v>
      </c>
      <c r="F25" s="297" t="n">
        <v>1.2</v>
      </c>
      <c r="G25" s="297" t="n">
        <v>2.2</v>
      </c>
      <c r="H25" s="298" t="n">
        <v>2.7</v>
      </c>
      <c r="I25" s="78"/>
    </row>
    <row r="26" customFormat="false" ht="14.1" hidden="false" customHeight="true" outlineLevel="0" collapsed="false">
      <c r="A26" s="284"/>
      <c r="B26" s="225" t="s">
        <v>181</v>
      </c>
      <c r="C26" s="297" t="n">
        <v>22.9</v>
      </c>
      <c r="D26" s="297" t="n">
        <v>5.9</v>
      </c>
      <c r="E26" s="297" t="n">
        <v>1.7</v>
      </c>
      <c r="F26" s="297" t="n">
        <v>1.2</v>
      </c>
      <c r="G26" s="297" t="n">
        <v>2.2</v>
      </c>
      <c r="H26" s="298" t="n">
        <v>2.6</v>
      </c>
      <c r="I26" s="78"/>
    </row>
    <row r="27" customFormat="false" ht="14.1" hidden="false" customHeight="true" outlineLevel="0" collapsed="false">
      <c r="A27" s="284"/>
      <c r="B27" s="225"/>
      <c r="C27" s="297"/>
      <c r="D27" s="297"/>
      <c r="E27" s="297"/>
      <c r="F27" s="297"/>
      <c r="G27" s="297"/>
      <c r="H27" s="298"/>
      <c r="I27" s="78"/>
    </row>
    <row r="28" customFormat="false" ht="14.1" hidden="false" customHeight="true" outlineLevel="0" collapsed="false">
      <c r="A28" s="284" t="n">
        <v>2016</v>
      </c>
      <c r="B28" s="225" t="s">
        <v>182</v>
      </c>
      <c r="C28" s="297" t="n">
        <v>23.3</v>
      </c>
      <c r="D28" s="297" t="n">
        <v>5.8</v>
      </c>
      <c r="E28" s="297" t="n">
        <v>1.8</v>
      </c>
      <c r="F28" s="297" t="n">
        <v>1.2</v>
      </c>
      <c r="G28" s="297" t="n">
        <v>2.2</v>
      </c>
      <c r="H28" s="298" t="n">
        <v>2.7</v>
      </c>
      <c r="I28" s="78"/>
    </row>
    <row r="29" customFormat="false" ht="14.1" hidden="false" customHeight="true" outlineLevel="0" collapsed="false">
      <c r="A29" s="284"/>
      <c r="B29" s="225" t="s">
        <v>183</v>
      </c>
      <c r="C29" s="297" t="n">
        <v>23.5</v>
      </c>
      <c r="D29" s="297" t="n">
        <v>5.7</v>
      </c>
      <c r="E29" s="297" t="n">
        <v>1.8</v>
      </c>
      <c r="F29" s="297" t="n">
        <v>1.1</v>
      </c>
      <c r="G29" s="297" t="n">
        <v>2.2</v>
      </c>
      <c r="H29" s="298" t="n">
        <v>2.6</v>
      </c>
      <c r="I29" s="78"/>
    </row>
    <row r="30" customFormat="false" ht="14.1" hidden="false" customHeight="true" outlineLevel="0" collapsed="false">
      <c r="A30" s="284"/>
      <c r="B30" s="225" t="s">
        <v>184</v>
      </c>
      <c r="C30" s="297" t="n">
        <v>23.7</v>
      </c>
      <c r="D30" s="297" t="n">
        <v>5.8</v>
      </c>
      <c r="E30" s="297" t="n">
        <v>1.9</v>
      </c>
      <c r="F30" s="297" t="n">
        <v>1.2</v>
      </c>
      <c r="G30" s="297" t="n">
        <v>2.2</v>
      </c>
      <c r="H30" s="298" t="n">
        <v>2.5</v>
      </c>
      <c r="I30" s="78"/>
    </row>
    <row r="31" customFormat="false" ht="14.1" hidden="false" customHeight="true" outlineLevel="0" collapsed="false">
      <c r="B31" s="225" t="s">
        <v>185</v>
      </c>
      <c r="C31" s="297" t="n">
        <v>23.8</v>
      </c>
      <c r="D31" s="297" t="n">
        <v>5.8</v>
      </c>
      <c r="E31" s="297" t="n">
        <v>1.9</v>
      </c>
      <c r="F31" s="297" t="n">
        <v>1.2</v>
      </c>
      <c r="G31" s="297" t="n">
        <v>2.2</v>
      </c>
      <c r="H31" s="298" t="n">
        <v>2.5</v>
      </c>
      <c r="I31" s="78"/>
    </row>
    <row r="32" customFormat="false" ht="14.1" hidden="false" customHeight="true" outlineLevel="0" collapsed="false">
      <c r="B32" s="225" t="s">
        <v>186</v>
      </c>
      <c r="C32" s="297" t="n">
        <v>23.9</v>
      </c>
      <c r="D32" s="297" t="n">
        <v>5.8</v>
      </c>
      <c r="E32" s="297" t="n">
        <v>1.9</v>
      </c>
      <c r="F32" s="297" t="n">
        <v>1.2</v>
      </c>
      <c r="G32" s="297" t="n">
        <v>2.2</v>
      </c>
      <c r="H32" s="298" t="n">
        <v>2.5</v>
      </c>
      <c r="I32" s="78"/>
    </row>
    <row r="33" customFormat="false" ht="14.1" hidden="false" customHeight="true" outlineLevel="0" collapsed="false">
      <c r="B33" s="285" t="s">
        <v>187</v>
      </c>
      <c r="C33" s="297" t="n">
        <v>23.8</v>
      </c>
      <c r="D33" s="297" t="n">
        <v>5.8</v>
      </c>
      <c r="E33" s="297" t="n">
        <v>1.9</v>
      </c>
      <c r="F33" s="297" t="n">
        <v>1.2</v>
      </c>
      <c r="G33" s="297" t="n">
        <v>2.2</v>
      </c>
      <c r="H33" s="298" t="n">
        <v>2.5</v>
      </c>
      <c r="I33" s="78"/>
    </row>
    <row r="34" customFormat="false" ht="14.1" hidden="false" customHeight="true" outlineLevel="0" collapsed="false">
      <c r="B34" s="285" t="s">
        <v>188</v>
      </c>
      <c r="C34" s="297" t="n">
        <v>23.9</v>
      </c>
      <c r="D34" s="297" t="n">
        <v>5.8</v>
      </c>
      <c r="E34" s="297" t="n">
        <v>1.9</v>
      </c>
      <c r="F34" s="297" t="n">
        <v>1.2</v>
      </c>
      <c r="G34" s="297" t="n">
        <v>2.2</v>
      </c>
      <c r="H34" s="298" t="n">
        <v>2.5</v>
      </c>
      <c r="I34" s="78"/>
    </row>
    <row r="35" customFormat="false" ht="14.1" hidden="false" customHeight="true" outlineLevel="0" collapsed="false">
      <c r="B35" s="225" t="s">
        <v>189</v>
      </c>
      <c r="C35" s="297" t="n">
        <v>23.6</v>
      </c>
      <c r="D35" s="297" t="n">
        <v>5.8</v>
      </c>
      <c r="E35" s="297" t="n">
        <v>1.8</v>
      </c>
      <c r="F35" s="297" t="n">
        <v>1.2</v>
      </c>
      <c r="G35" s="297" t="n">
        <v>2.2</v>
      </c>
      <c r="H35" s="298" t="n">
        <v>2.5</v>
      </c>
      <c r="I35" s="78"/>
    </row>
    <row r="36" customFormat="false" ht="14.1" hidden="false" customHeight="true" outlineLevel="0" collapsed="false">
      <c r="B36" s="285" t="s">
        <v>190</v>
      </c>
      <c r="C36" s="297" t="n">
        <v>23.6</v>
      </c>
      <c r="D36" s="297" t="n">
        <v>5.9</v>
      </c>
      <c r="E36" s="297" t="n">
        <v>1.8</v>
      </c>
      <c r="F36" s="297" t="n">
        <v>1.2</v>
      </c>
      <c r="G36" s="297" t="n">
        <v>2.2</v>
      </c>
      <c r="H36" s="298" t="n">
        <v>2.6</v>
      </c>
      <c r="I36" s="78"/>
    </row>
    <row r="37" customFormat="false" ht="14.1" hidden="false" customHeight="true" outlineLevel="0" collapsed="false">
      <c r="B37" s="225" t="s">
        <v>179</v>
      </c>
      <c r="C37" s="297" t="n">
        <v>23.7</v>
      </c>
      <c r="D37" s="297" t="n">
        <v>5.9</v>
      </c>
      <c r="E37" s="297" t="n">
        <v>1.8</v>
      </c>
      <c r="F37" s="297" t="n">
        <v>1.2</v>
      </c>
      <c r="G37" s="297" t="n">
        <v>2.2</v>
      </c>
      <c r="H37" s="298" t="n">
        <v>2.6</v>
      </c>
      <c r="I37" s="78"/>
    </row>
    <row r="38" customFormat="false" ht="14.1" hidden="false" customHeight="true" outlineLevel="0" collapsed="false">
      <c r="B38" s="225" t="s">
        <v>180</v>
      </c>
      <c r="C38" s="297" t="n">
        <v>23.7</v>
      </c>
      <c r="D38" s="297" t="n">
        <v>5.9</v>
      </c>
      <c r="E38" s="297" t="n">
        <v>1.8</v>
      </c>
      <c r="F38" s="297" t="n">
        <v>1.2</v>
      </c>
      <c r="G38" s="297" t="n">
        <v>2.1</v>
      </c>
      <c r="H38" s="298" t="n">
        <v>2.6</v>
      </c>
      <c r="I38" s="78"/>
    </row>
    <row r="39" customFormat="false" ht="14.1" hidden="false" customHeight="true" outlineLevel="0" collapsed="false">
      <c r="B39" s="225" t="s">
        <v>181</v>
      </c>
      <c r="C39" s="297" t="n">
        <v>23.8</v>
      </c>
      <c r="D39" s="297" t="n">
        <v>5.9</v>
      </c>
      <c r="E39" s="297" t="n">
        <v>1.8</v>
      </c>
      <c r="F39" s="297" t="n">
        <v>1.2</v>
      </c>
      <c r="G39" s="297" t="n">
        <v>2.1</v>
      </c>
      <c r="H39" s="298" t="n">
        <v>2.6</v>
      </c>
      <c r="I39" s="78"/>
    </row>
    <row r="40" customFormat="false" ht="14.1" hidden="false" customHeight="true" outlineLevel="0" collapsed="false">
      <c r="A40" s="284"/>
      <c r="B40" s="286" t="s">
        <v>295</v>
      </c>
      <c r="C40" s="45" t="n">
        <v>104</v>
      </c>
      <c r="D40" s="45" t="n">
        <v>100</v>
      </c>
      <c r="E40" s="45" t="n">
        <v>108.2</v>
      </c>
      <c r="F40" s="45" t="n">
        <v>101</v>
      </c>
      <c r="G40" s="45" t="n">
        <v>96.4</v>
      </c>
      <c r="H40" s="51" t="n">
        <v>100.4</v>
      </c>
      <c r="I40" s="78"/>
    </row>
    <row r="41" customFormat="false" ht="14.1" hidden="false" customHeight="true" outlineLevel="0" collapsed="false">
      <c r="A41" s="284"/>
      <c r="B41" s="289" t="s">
        <v>296</v>
      </c>
      <c r="C41" s="83" t="n">
        <v>100.5</v>
      </c>
      <c r="D41" s="83" t="n">
        <v>99.7</v>
      </c>
      <c r="E41" s="83" t="n">
        <v>99.9</v>
      </c>
      <c r="F41" s="83" t="n">
        <v>99.8</v>
      </c>
      <c r="G41" s="83" t="n">
        <v>99.7</v>
      </c>
      <c r="H41" s="40" t="n">
        <v>99.7</v>
      </c>
      <c r="I41" s="78"/>
    </row>
    <row r="42" customFormat="false" ht="14.1" hidden="false" customHeight="true" outlineLevel="0" collapsed="false">
      <c r="A42" s="284"/>
      <c r="D42" s="304"/>
      <c r="E42" s="304"/>
      <c r="F42" s="304"/>
      <c r="G42" s="304"/>
      <c r="H42" s="304"/>
    </row>
  </sheetData>
  <mergeCells count="7">
    <mergeCell ref="A1:F1"/>
    <mergeCell ref="G1:H1"/>
    <mergeCell ref="A2:F2"/>
    <mergeCell ref="G2:H2"/>
    <mergeCell ref="A3:B5"/>
    <mergeCell ref="C3:H3"/>
    <mergeCell ref="C5:H5"/>
  </mergeCells>
  <hyperlinks>
    <hyperlink ref="G1" location="'Spis tablic     List of tables'!A13" display="Powrót do spisu tablic"/>
    <hyperlink ref="G2" location="'Spis tablic     List of tables'!A13" display="Return to list of tables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1" topLeftCell="A22" activePane="bottomLeft" state="frozen"/>
      <selection pane="topLeft" activeCell="A1" activeCellId="0" sqref="A1"/>
      <selection pane="bottomLeft" activeCell="A1" activeCellId="0" sqref="A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05" width="7.12"/>
    <col collapsed="false" customWidth="true" hidden="false" outlineLevel="0" max="2" min="2" style="305" width="12.62"/>
    <col collapsed="false" customWidth="true" hidden="false" outlineLevel="0" max="11" min="3" style="305" width="11.62"/>
    <col collapsed="false" customWidth="false" hidden="false" outlineLevel="0" max="257" min="12" style="305" width="8.99"/>
  </cols>
  <sheetData>
    <row r="1" s="309" customFormat="true" ht="15" hidden="false" customHeight="true" outlineLevel="0" collapsed="false">
      <c r="A1" s="306" t="s">
        <v>361</v>
      </c>
      <c r="B1" s="306"/>
      <c r="C1" s="306"/>
      <c r="D1" s="306"/>
      <c r="E1" s="306"/>
      <c r="F1" s="306"/>
      <c r="G1" s="307"/>
      <c r="H1" s="308"/>
      <c r="I1" s="308"/>
      <c r="J1" s="13" t="s">
        <v>159</v>
      </c>
      <c r="K1" s="13"/>
    </row>
    <row r="2" s="309" customFormat="true" ht="13.5" hidden="false" customHeight="true" outlineLevel="0" collapsed="false">
      <c r="A2" s="310" t="s">
        <v>278</v>
      </c>
      <c r="B2" s="310"/>
      <c r="C2" s="310"/>
      <c r="D2" s="310"/>
      <c r="E2" s="310"/>
      <c r="F2" s="310"/>
      <c r="G2" s="311"/>
      <c r="H2" s="308"/>
      <c r="I2" s="308"/>
      <c r="J2" s="16" t="s">
        <v>161</v>
      </c>
      <c r="K2" s="16"/>
    </row>
    <row r="3" s="315" customFormat="true" ht="15" hidden="false" customHeight="true" outlineLevel="0" collapsed="false">
      <c r="A3" s="312" t="s">
        <v>362</v>
      </c>
      <c r="B3" s="312"/>
      <c r="C3" s="312"/>
      <c r="D3" s="312"/>
      <c r="E3" s="312"/>
      <c r="F3" s="312"/>
      <c r="G3" s="312"/>
      <c r="H3" s="313"/>
      <c r="I3" s="313"/>
      <c r="J3" s="313"/>
      <c r="K3" s="314"/>
    </row>
    <row r="4" s="315" customFormat="true" ht="13.5" hidden="false" customHeight="true" outlineLevel="0" collapsed="false">
      <c r="A4" s="316" t="s">
        <v>280</v>
      </c>
      <c r="B4" s="316"/>
      <c r="C4" s="316"/>
      <c r="D4" s="316"/>
      <c r="E4" s="316"/>
      <c r="F4" s="316"/>
      <c r="G4" s="317"/>
      <c r="H4" s="308"/>
      <c r="I4" s="308"/>
      <c r="J4" s="308"/>
      <c r="K4" s="318"/>
    </row>
    <row r="5" s="315" customFormat="true" ht="20.1" hidden="false" customHeight="true" outlineLevel="0" collapsed="false">
      <c r="A5" s="319" t="s">
        <v>363</v>
      </c>
      <c r="B5" s="319"/>
      <c r="C5" s="320" t="s">
        <v>364</v>
      </c>
      <c r="D5" s="320"/>
      <c r="E5" s="320"/>
      <c r="F5" s="320"/>
      <c r="G5" s="320"/>
      <c r="H5" s="320"/>
      <c r="I5" s="320"/>
      <c r="J5" s="320"/>
      <c r="K5" s="320"/>
    </row>
    <row r="6" s="315" customFormat="true" ht="20.1" hidden="false" customHeight="true" outlineLevel="0" collapsed="false">
      <c r="A6" s="319"/>
      <c r="B6" s="319"/>
      <c r="C6" s="321" t="s">
        <v>365</v>
      </c>
      <c r="D6" s="322" t="s">
        <v>366</v>
      </c>
      <c r="E6" s="322"/>
      <c r="F6" s="322"/>
      <c r="G6" s="322"/>
      <c r="H6" s="322"/>
      <c r="I6" s="322"/>
      <c r="J6" s="322"/>
      <c r="K6" s="322"/>
    </row>
    <row r="7" s="315" customFormat="true" ht="12" hidden="false" customHeight="true" outlineLevel="0" collapsed="false">
      <c r="A7" s="319"/>
      <c r="B7" s="319"/>
      <c r="C7" s="321"/>
      <c r="D7" s="323" t="s">
        <v>367</v>
      </c>
      <c r="E7" s="323" t="s">
        <v>368</v>
      </c>
      <c r="F7" s="324" t="s">
        <v>369</v>
      </c>
      <c r="G7" s="319"/>
      <c r="H7" s="323" t="s">
        <v>370</v>
      </c>
      <c r="I7" s="323" t="s">
        <v>371</v>
      </c>
      <c r="J7" s="323" t="s">
        <v>372</v>
      </c>
      <c r="K7" s="324" t="s">
        <v>373</v>
      </c>
    </row>
    <row r="8" s="315" customFormat="true" ht="12" hidden="false" customHeight="true" outlineLevel="0" collapsed="false">
      <c r="A8" s="319"/>
      <c r="B8" s="319"/>
      <c r="C8" s="321"/>
      <c r="D8" s="321"/>
      <c r="E8" s="321"/>
      <c r="F8" s="324"/>
      <c r="G8" s="319"/>
      <c r="H8" s="323"/>
      <c r="I8" s="323"/>
      <c r="J8" s="323"/>
      <c r="K8" s="324"/>
    </row>
    <row r="9" s="315" customFormat="true" ht="12" hidden="false" customHeight="true" outlineLevel="0" collapsed="false">
      <c r="A9" s="319"/>
      <c r="B9" s="319"/>
      <c r="C9" s="321"/>
      <c r="D9" s="321"/>
      <c r="E9" s="321"/>
      <c r="F9" s="324"/>
      <c r="G9" s="323" t="s">
        <v>374</v>
      </c>
      <c r="H9" s="323"/>
      <c r="I9" s="323"/>
      <c r="J9" s="323"/>
      <c r="K9" s="324"/>
    </row>
    <row r="10" s="315" customFormat="true" ht="12" hidden="false" customHeight="true" outlineLevel="0" collapsed="false">
      <c r="A10" s="319"/>
      <c r="B10" s="319"/>
      <c r="C10" s="321"/>
      <c r="D10" s="321"/>
      <c r="E10" s="321"/>
      <c r="F10" s="324"/>
      <c r="G10" s="323"/>
      <c r="H10" s="323"/>
      <c r="I10" s="323"/>
      <c r="J10" s="323"/>
      <c r="K10" s="324"/>
    </row>
    <row r="11" s="315" customFormat="true" ht="12" hidden="false" customHeight="true" outlineLevel="0" collapsed="false">
      <c r="A11" s="319"/>
      <c r="B11" s="319"/>
      <c r="C11" s="321"/>
      <c r="D11" s="321"/>
      <c r="E11" s="321"/>
      <c r="F11" s="324"/>
      <c r="G11" s="323"/>
      <c r="H11" s="323"/>
      <c r="I11" s="323"/>
      <c r="J11" s="323"/>
      <c r="K11" s="324"/>
    </row>
    <row r="12" s="315" customFormat="true" ht="12" hidden="false" customHeight="true" outlineLevel="0" collapsed="false">
      <c r="A12" s="319"/>
      <c r="B12" s="319"/>
      <c r="C12" s="321"/>
      <c r="D12" s="321"/>
      <c r="E12" s="321"/>
      <c r="F12" s="324"/>
      <c r="G12" s="323"/>
      <c r="H12" s="323"/>
      <c r="I12" s="323"/>
      <c r="J12" s="323"/>
      <c r="K12" s="324"/>
    </row>
    <row r="13" s="315" customFormat="true" ht="12" hidden="false" customHeight="true" outlineLevel="0" collapsed="false">
      <c r="A13" s="319"/>
      <c r="B13" s="319"/>
      <c r="C13" s="321"/>
      <c r="D13" s="321"/>
      <c r="E13" s="321"/>
      <c r="F13" s="324"/>
      <c r="G13" s="323"/>
      <c r="H13" s="323"/>
      <c r="I13" s="323"/>
      <c r="J13" s="323"/>
      <c r="K13" s="324"/>
    </row>
    <row r="14" s="315" customFormat="true" ht="12" hidden="false" customHeight="true" outlineLevel="0" collapsed="false">
      <c r="A14" s="319"/>
      <c r="B14" s="319"/>
      <c r="C14" s="321"/>
      <c r="D14" s="321"/>
      <c r="E14" s="321"/>
      <c r="F14" s="324"/>
      <c r="G14" s="323"/>
      <c r="H14" s="323"/>
      <c r="I14" s="323"/>
      <c r="J14" s="323"/>
      <c r="K14" s="324"/>
    </row>
    <row r="15" s="315" customFormat="true" ht="12" hidden="false" customHeight="true" outlineLevel="0" collapsed="false">
      <c r="A15" s="319"/>
      <c r="B15" s="319"/>
      <c r="C15" s="321"/>
      <c r="D15" s="321"/>
      <c r="E15" s="321"/>
      <c r="F15" s="324"/>
      <c r="G15" s="323"/>
      <c r="H15" s="323"/>
      <c r="I15" s="323"/>
      <c r="J15" s="323"/>
      <c r="K15" s="324"/>
    </row>
    <row r="16" s="315" customFormat="true" ht="12" hidden="false" customHeight="true" outlineLevel="0" collapsed="false">
      <c r="A16" s="319"/>
      <c r="B16" s="319"/>
      <c r="C16" s="321"/>
      <c r="D16" s="321"/>
      <c r="E16" s="321"/>
      <c r="F16" s="324"/>
      <c r="G16" s="323"/>
      <c r="H16" s="323"/>
      <c r="I16" s="323"/>
      <c r="J16" s="323"/>
      <c r="K16" s="324"/>
    </row>
    <row r="17" s="315" customFormat="true" ht="12" hidden="false" customHeight="true" outlineLevel="0" collapsed="false">
      <c r="A17" s="319"/>
      <c r="B17" s="319"/>
      <c r="C17" s="321"/>
      <c r="D17" s="321"/>
      <c r="E17" s="321"/>
      <c r="F17" s="324"/>
      <c r="G17" s="323"/>
      <c r="H17" s="323"/>
      <c r="I17" s="323"/>
      <c r="J17" s="323"/>
      <c r="K17" s="324"/>
    </row>
    <row r="18" s="315" customFormat="true" ht="12" hidden="false" customHeight="true" outlineLevel="0" collapsed="false">
      <c r="A18" s="319"/>
      <c r="B18" s="319"/>
      <c r="C18" s="321"/>
      <c r="D18" s="321"/>
      <c r="E18" s="321"/>
      <c r="F18" s="324"/>
      <c r="G18" s="323"/>
      <c r="H18" s="323"/>
      <c r="I18" s="323"/>
      <c r="J18" s="323"/>
      <c r="K18" s="324"/>
    </row>
    <row r="19" s="315" customFormat="true" ht="12" hidden="false" customHeight="true" outlineLevel="0" collapsed="false">
      <c r="A19" s="319"/>
      <c r="B19" s="319"/>
      <c r="C19" s="321"/>
      <c r="D19" s="321"/>
      <c r="E19" s="321"/>
      <c r="F19" s="324"/>
      <c r="G19" s="323"/>
      <c r="H19" s="323"/>
      <c r="I19" s="323"/>
      <c r="J19" s="323"/>
      <c r="K19" s="324"/>
    </row>
    <row r="20" s="315" customFormat="true" ht="12" hidden="false" customHeight="true" outlineLevel="0" collapsed="false">
      <c r="A20" s="319"/>
      <c r="B20" s="319"/>
      <c r="C20" s="321"/>
      <c r="D20" s="321"/>
      <c r="E20" s="321"/>
      <c r="F20" s="324"/>
      <c r="G20" s="323"/>
      <c r="H20" s="323"/>
      <c r="I20" s="323"/>
      <c r="J20" s="323"/>
      <c r="K20" s="324"/>
    </row>
    <row r="21" s="315" customFormat="true" ht="12" hidden="false" customHeight="true" outlineLevel="0" collapsed="false">
      <c r="A21" s="319"/>
      <c r="B21" s="319"/>
      <c r="C21" s="321"/>
      <c r="D21" s="321"/>
      <c r="E21" s="321"/>
      <c r="F21" s="324"/>
      <c r="G21" s="323"/>
      <c r="H21" s="323"/>
      <c r="I21" s="323"/>
      <c r="J21" s="323"/>
      <c r="K21" s="324"/>
      <c r="L21" s="325"/>
      <c r="M21" s="325"/>
      <c r="N21" s="325"/>
    </row>
    <row r="22" s="325" customFormat="true" ht="20.1" hidden="false" customHeight="true" outlineLevel="0" collapsed="false">
      <c r="A22" s="326" t="n">
        <v>2015</v>
      </c>
      <c r="B22" s="327" t="s">
        <v>179</v>
      </c>
      <c r="C22" s="328" t="n">
        <v>53200</v>
      </c>
      <c r="D22" s="328" t="n">
        <v>24670</v>
      </c>
      <c r="E22" s="328" t="n">
        <v>11405</v>
      </c>
      <c r="F22" s="328" t="n">
        <v>41795</v>
      </c>
      <c r="G22" s="328" t="n">
        <v>1808</v>
      </c>
      <c r="H22" s="328" t="n">
        <v>47965</v>
      </c>
      <c r="I22" s="328" t="n">
        <v>17507</v>
      </c>
      <c r="J22" s="329" t="s">
        <v>178</v>
      </c>
      <c r="K22" s="330" t="n">
        <v>2649</v>
      </c>
    </row>
    <row r="23" s="325" customFormat="true" ht="14.1" hidden="false" customHeight="true" outlineLevel="0" collapsed="false">
      <c r="A23" s="331"/>
      <c r="B23" s="327" t="s">
        <v>180</v>
      </c>
      <c r="C23" s="328" t="n">
        <v>53871</v>
      </c>
      <c r="D23" s="328" t="n">
        <v>24812</v>
      </c>
      <c r="E23" s="328" t="n">
        <v>11398</v>
      </c>
      <c r="F23" s="328" t="n">
        <v>42473</v>
      </c>
      <c r="G23" s="328" t="n">
        <v>1807</v>
      </c>
      <c r="H23" s="328" t="n">
        <v>48397</v>
      </c>
      <c r="I23" s="328" t="n">
        <v>17714</v>
      </c>
      <c r="J23" s="329" t="s">
        <v>178</v>
      </c>
      <c r="K23" s="330" t="n">
        <v>2757</v>
      </c>
    </row>
    <row r="24" s="325" customFormat="true" ht="14.1" hidden="false" customHeight="true" outlineLevel="0" collapsed="false">
      <c r="A24" s="331"/>
      <c r="B24" s="327" t="s">
        <v>181</v>
      </c>
      <c r="C24" s="328" t="n">
        <v>55019</v>
      </c>
      <c r="D24" s="328" t="n">
        <v>24943</v>
      </c>
      <c r="E24" s="328" t="n">
        <v>11339</v>
      </c>
      <c r="F24" s="328" t="n">
        <v>43680</v>
      </c>
      <c r="G24" s="328" t="n">
        <v>1784</v>
      </c>
      <c r="H24" s="328" t="n">
        <v>49300</v>
      </c>
      <c r="I24" s="328" t="n">
        <v>17988</v>
      </c>
      <c r="J24" s="332" t="n">
        <v>24449</v>
      </c>
      <c r="K24" s="330" t="n">
        <v>2776</v>
      </c>
    </row>
    <row r="25" s="325" customFormat="true" ht="14.1" hidden="false" customHeight="true" outlineLevel="0" collapsed="false">
      <c r="A25" s="331"/>
      <c r="B25" s="327"/>
      <c r="C25" s="328"/>
      <c r="D25" s="328"/>
      <c r="E25" s="328"/>
      <c r="F25" s="328"/>
      <c r="G25" s="328"/>
      <c r="H25" s="328"/>
      <c r="I25" s="328"/>
      <c r="J25" s="332"/>
      <c r="K25" s="330"/>
    </row>
    <row r="26" s="325" customFormat="true" ht="14.1" hidden="false" customHeight="true" outlineLevel="0" collapsed="false">
      <c r="A26" s="326" t="n">
        <v>2016</v>
      </c>
      <c r="B26" s="327" t="s">
        <v>182</v>
      </c>
      <c r="C26" s="328" t="n">
        <v>58199</v>
      </c>
      <c r="D26" s="328" t="n">
        <v>26100</v>
      </c>
      <c r="E26" s="328" t="n">
        <v>11590</v>
      </c>
      <c r="F26" s="328" t="n">
        <v>46609</v>
      </c>
      <c r="G26" s="328" t="n">
        <v>1877</v>
      </c>
      <c r="H26" s="328" t="n">
        <v>51767</v>
      </c>
      <c r="I26" s="328" t="n">
        <v>19002</v>
      </c>
      <c r="J26" s="329" t="s">
        <v>178</v>
      </c>
      <c r="K26" s="330" t="n">
        <v>2903</v>
      </c>
    </row>
    <row r="27" s="325" customFormat="true" ht="14.1" hidden="false" customHeight="true" outlineLevel="0" collapsed="false">
      <c r="A27" s="331"/>
      <c r="B27" s="327" t="s">
        <v>183</v>
      </c>
      <c r="C27" s="328" t="n">
        <v>58098</v>
      </c>
      <c r="D27" s="328" t="n">
        <v>25804</v>
      </c>
      <c r="E27" s="328" t="n">
        <v>11431</v>
      </c>
      <c r="F27" s="328" t="n">
        <v>46667</v>
      </c>
      <c r="G27" s="328" t="n">
        <v>1870</v>
      </c>
      <c r="H27" s="328" t="n">
        <v>51738</v>
      </c>
      <c r="I27" s="328" t="n">
        <v>19041</v>
      </c>
      <c r="J27" s="329" t="s">
        <v>178</v>
      </c>
      <c r="K27" s="330" t="n">
        <v>2898</v>
      </c>
    </row>
    <row r="28" s="325" customFormat="true" ht="14.1" hidden="false" customHeight="true" outlineLevel="0" collapsed="false">
      <c r="A28" s="331"/>
      <c r="B28" s="327" t="s">
        <v>184</v>
      </c>
      <c r="C28" s="328" t="n">
        <v>56242</v>
      </c>
      <c r="D28" s="328" t="n">
        <v>24881</v>
      </c>
      <c r="E28" s="328" t="n">
        <v>10906</v>
      </c>
      <c r="F28" s="328" t="n">
        <v>45336</v>
      </c>
      <c r="G28" s="328" t="n">
        <v>1813</v>
      </c>
      <c r="H28" s="328" t="n">
        <v>50295</v>
      </c>
      <c r="I28" s="328" t="n">
        <v>18521</v>
      </c>
      <c r="J28" s="332" t="n">
        <v>25018</v>
      </c>
      <c r="K28" s="330" t="n">
        <v>2662</v>
      </c>
    </row>
    <row r="29" s="325" customFormat="true" ht="14.1" hidden="false" customHeight="true" outlineLevel="0" collapsed="false">
      <c r="B29" s="327" t="s">
        <v>185</v>
      </c>
      <c r="C29" s="328" t="n">
        <v>53765</v>
      </c>
      <c r="D29" s="328" t="n">
        <v>24068</v>
      </c>
      <c r="E29" s="328" t="n">
        <v>10307</v>
      </c>
      <c r="F29" s="328" t="n">
        <v>43458</v>
      </c>
      <c r="G29" s="328" t="n">
        <v>1733</v>
      </c>
      <c r="H29" s="328" t="n">
        <v>48264</v>
      </c>
      <c r="I29" s="328" t="n">
        <v>17777</v>
      </c>
      <c r="J29" s="329" t="s">
        <v>178</v>
      </c>
      <c r="K29" s="330" t="n">
        <v>1373</v>
      </c>
    </row>
    <row r="30" s="325" customFormat="true" ht="14.1" hidden="false" customHeight="true" outlineLevel="0" collapsed="false">
      <c r="B30" s="327" t="s">
        <v>186</v>
      </c>
      <c r="C30" s="328" t="n">
        <v>51875</v>
      </c>
      <c r="D30" s="328" t="n">
        <v>23369</v>
      </c>
      <c r="E30" s="328" t="n">
        <v>10133</v>
      </c>
      <c r="F30" s="328" t="n">
        <v>41742</v>
      </c>
      <c r="G30" s="328" t="n">
        <v>1667</v>
      </c>
      <c r="H30" s="328" t="n">
        <v>46728</v>
      </c>
      <c r="I30" s="328" t="n">
        <v>17263</v>
      </c>
      <c r="J30" s="329" t="s">
        <v>178</v>
      </c>
      <c r="K30" s="330" t="n">
        <v>1668</v>
      </c>
    </row>
    <row r="31" s="325" customFormat="true" ht="14.1" hidden="false" customHeight="true" outlineLevel="0" collapsed="false">
      <c r="B31" s="327" t="s">
        <v>187</v>
      </c>
      <c r="C31" s="328" t="n">
        <v>50271</v>
      </c>
      <c r="D31" s="328" t="n">
        <v>22938</v>
      </c>
      <c r="E31" s="328" t="n">
        <v>9821</v>
      </c>
      <c r="F31" s="328" t="n">
        <v>40450</v>
      </c>
      <c r="G31" s="328" t="n">
        <v>1672</v>
      </c>
      <c r="H31" s="328" t="n">
        <v>45141</v>
      </c>
      <c r="I31" s="328" t="n">
        <v>16559</v>
      </c>
      <c r="J31" s="328" t="n">
        <v>23919</v>
      </c>
      <c r="K31" s="330" t="n">
        <v>1172</v>
      </c>
    </row>
    <row r="32" s="325" customFormat="true" ht="14.1" hidden="false" customHeight="true" outlineLevel="0" collapsed="false">
      <c r="B32" s="327" t="s">
        <v>188</v>
      </c>
      <c r="C32" s="328" t="n">
        <v>50000</v>
      </c>
      <c r="D32" s="328" t="n">
        <v>23218</v>
      </c>
      <c r="E32" s="328" t="n">
        <v>9697</v>
      </c>
      <c r="F32" s="328" t="n">
        <v>40303</v>
      </c>
      <c r="G32" s="328" t="n">
        <v>1642</v>
      </c>
      <c r="H32" s="328" t="n">
        <v>44945</v>
      </c>
      <c r="I32" s="328" t="n">
        <v>16211</v>
      </c>
      <c r="J32" s="329" t="s">
        <v>178</v>
      </c>
      <c r="K32" s="330" t="n">
        <v>1262</v>
      </c>
    </row>
    <row r="33" s="325" customFormat="true" ht="14.1" hidden="false" customHeight="true" outlineLevel="0" collapsed="false">
      <c r="B33" s="327" t="s">
        <v>189</v>
      </c>
      <c r="C33" s="328" t="n">
        <v>50024</v>
      </c>
      <c r="D33" s="328" t="n">
        <v>23575</v>
      </c>
      <c r="E33" s="328" t="n">
        <v>9670</v>
      </c>
      <c r="F33" s="328" t="n">
        <v>40354</v>
      </c>
      <c r="G33" s="328" t="n">
        <v>1638</v>
      </c>
      <c r="H33" s="328" t="n">
        <v>45030</v>
      </c>
      <c r="I33" s="328" t="n">
        <v>16144</v>
      </c>
      <c r="J33" s="329" t="s">
        <v>178</v>
      </c>
      <c r="K33" s="330" t="n">
        <v>1535</v>
      </c>
    </row>
    <row r="34" s="325" customFormat="true" ht="14.1" hidden="false" customHeight="true" outlineLevel="0" collapsed="false">
      <c r="B34" s="327" t="s">
        <v>190</v>
      </c>
      <c r="C34" s="328" t="n">
        <v>48963</v>
      </c>
      <c r="D34" s="328" t="n">
        <v>22908</v>
      </c>
      <c r="E34" s="328" t="n">
        <v>9663</v>
      </c>
      <c r="F34" s="328" t="n">
        <v>39300</v>
      </c>
      <c r="G34" s="328" t="n">
        <v>1622</v>
      </c>
      <c r="H34" s="328" t="n">
        <v>44143</v>
      </c>
      <c r="I34" s="328" t="n">
        <v>16030</v>
      </c>
      <c r="J34" s="328" t="n">
        <v>23412</v>
      </c>
      <c r="K34" s="330" t="n">
        <v>1889</v>
      </c>
    </row>
    <row r="35" s="325" customFormat="true" ht="14.1" hidden="false" customHeight="true" outlineLevel="0" collapsed="false">
      <c r="B35" s="327" t="s">
        <v>179</v>
      </c>
      <c r="C35" s="328" t="n">
        <v>48222</v>
      </c>
      <c r="D35" s="328" t="n">
        <v>22441</v>
      </c>
      <c r="E35" s="328" t="n">
        <v>9479</v>
      </c>
      <c r="F35" s="328" t="n">
        <v>38743</v>
      </c>
      <c r="G35" s="328" t="n">
        <v>1646</v>
      </c>
      <c r="H35" s="328" t="n">
        <v>43409</v>
      </c>
      <c r="I35" s="328" t="n">
        <v>15724</v>
      </c>
      <c r="J35" s="333" t="s">
        <v>178</v>
      </c>
      <c r="K35" s="330" t="n">
        <v>2027</v>
      </c>
    </row>
    <row r="36" s="325" customFormat="true" ht="14.1" hidden="false" customHeight="true" outlineLevel="0" collapsed="false">
      <c r="B36" s="327" t="s">
        <v>180</v>
      </c>
      <c r="C36" s="328" t="n">
        <v>48472</v>
      </c>
      <c r="D36" s="328" t="n">
        <v>22463</v>
      </c>
      <c r="E36" s="328" t="n">
        <v>9186</v>
      </c>
      <c r="F36" s="328" t="n">
        <v>39286</v>
      </c>
      <c r="G36" s="328" t="n">
        <v>1653</v>
      </c>
      <c r="H36" s="328" t="n">
        <v>43483</v>
      </c>
      <c r="I36" s="328" t="n">
        <v>15677</v>
      </c>
      <c r="J36" s="333" t="s">
        <v>178</v>
      </c>
      <c r="K36" s="330" t="n">
        <v>1991</v>
      </c>
    </row>
    <row r="37" s="325" customFormat="true" ht="14.1" hidden="false" customHeight="true" outlineLevel="0" collapsed="false">
      <c r="B37" s="327" t="s">
        <v>181</v>
      </c>
      <c r="C37" s="328" t="n">
        <v>48361</v>
      </c>
      <c r="D37" s="328" t="n">
        <v>22057</v>
      </c>
      <c r="E37" s="328" t="n">
        <v>8899</v>
      </c>
      <c r="F37" s="328" t="n">
        <v>39462</v>
      </c>
      <c r="G37" s="328" t="n">
        <v>1624</v>
      </c>
      <c r="H37" s="328" t="n">
        <v>43146</v>
      </c>
      <c r="I37" s="328" t="n">
        <v>15615</v>
      </c>
      <c r="J37" s="328" t="n">
        <v>22253</v>
      </c>
      <c r="K37" s="330" t="n">
        <v>1996</v>
      </c>
    </row>
    <row r="38" s="325" customFormat="true" ht="14.1" hidden="false" customHeight="true" outlineLevel="0" collapsed="false">
      <c r="A38" s="331"/>
      <c r="B38" s="334" t="s">
        <v>295</v>
      </c>
      <c r="C38" s="335" t="n">
        <v>87.9</v>
      </c>
      <c r="D38" s="335" t="n">
        <v>88.4</v>
      </c>
      <c r="E38" s="335" t="n">
        <v>78.5</v>
      </c>
      <c r="F38" s="335" t="n">
        <v>90.3</v>
      </c>
      <c r="G38" s="335" t="n">
        <v>91</v>
      </c>
      <c r="H38" s="335" t="n">
        <v>87.5</v>
      </c>
      <c r="I38" s="335" t="n">
        <v>86.8</v>
      </c>
      <c r="J38" s="335" t="n">
        <v>91</v>
      </c>
      <c r="K38" s="336" t="n">
        <v>71.9</v>
      </c>
    </row>
    <row r="39" s="325" customFormat="true" ht="14.1" hidden="false" customHeight="true" outlineLevel="0" collapsed="false">
      <c r="A39" s="331"/>
      <c r="B39" s="337" t="s">
        <v>296</v>
      </c>
      <c r="C39" s="338" t="n">
        <v>99.8</v>
      </c>
      <c r="D39" s="338" t="n">
        <v>98.2</v>
      </c>
      <c r="E39" s="338" t="n">
        <v>96.9</v>
      </c>
      <c r="F39" s="339" t="n">
        <v>100.4</v>
      </c>
      <c r="G39" s="338" t="n">
        <v>98.2</v>
      </c>
      <c r="H39" s="338" t="n">
        <v>99.2</v>
      </c>
      <c r="I39" s="338" t="n">
        <v>99.6</v>
      </c>
      <c r="J39" s="338" t="n">
        <v>95</v>
      </c>
      <c r="K39" s="340" t="n">
        <v>100.3</v>
      </c>
    </row>
    <row r="40" s="325" customFormat="true" ht="15" hidden="false" customHeight="true" outlineLevel="0" collapsed="false">
      <c r="A40" s="341"/>
      <c r="B40" s="341"/>
      <c r="C40" s="341"/>
      <c r="D40" s="341"/>
      <c r="E40" s="341"/>
      <c r="F40" s="341"/>
      <c r="G40" s="341"/>
      <c r="H40" s="341"/>
      <c r="I40" s="341"/>
      <c r="J40" s="341"/>
      <c r="K40" s="341"/>
    </row>
    <row r="41" s="315" customFormat="true" ht="11.25" hidden="false" customHeight="true" outlineLevel="0" collapsed="false">
      <c r="A41" s="342" t="s">
        <v>375</v>
      </c>
      <c r="B41" s="342"/>
      <c r="C41" s="342"/>
      <c r="D41" s="342"/>
      <c r="E41" s="342"/>
      <c r="F41" s="342"/>
      <c r="G41" s="342"/>
      <c r="H41" s="342"/>
      <c r="I41" s="342"/>
      <c r="J41" s="342"/>
      <c r="K41" s="342"/>
    </row>
    <row r="42" s="315" customFormat="true" ht="15" hidden="false" customHeight="true" outlineLevel="0" collapsed="false">
      <c r="A42" s="342" t="s">
        <v>376</v>
      </c>
      <c r="B42" s="342"/>
      <c r="C42" s="342"/>
      <c r="D42" s="342"/>
      <c r="E42" s="342"/>
      <c r="F42" s="342"/>
      <c r="G42" s="342"/>
      <c r="H42" s="342"/>
      <c r="I42" s="342"/>
      <c r="J42" s="342"/>
      <c r="K42" s="342"/>
    </row>
    <row r="43" customFormat="false" ht="12.75" hidden="false" customHeight="false" outlineLevel="0" collapsed="false">
      <c r="A43" s="343"/>
      <c r="B43" s="343"/>
      <c r="C43" s="343"/>
      <c r="D43" s="343"/>
      <c r="E43" s="343"/>
      <c r="F43" s="343"/>
      <c r="G43" s="343"/>
      <c r="H43" s="343"/>
      <c r="I43" s="343"/>
      <c r="J43" s="343"/>
      <c r="K43" s="343"/>
    </row>
  </sheetData>
  <mergeCells count="22">
    <mergeCell ref="A1:F1"/>
    <mergeCell ref="J1:K1"/>
    <mergeCell ref="A2:F2"/>
    <mergeCell ref="J2:K2"/>
    <mergeCell ref="A3:F3"/>
    <mergeCell ref="A4:F4"/>
    <mergeCell ref="A5:B21"/>
    <mergeCell ref="C5:K5"/>
    <mergeCell ref="C6:C21"/>
    <mergeCell ref="D6:K6"/>
    <mergeCell ref="D7:D21"/>
    <mergeCell ref="E7:E21"/>
    <mergeCell ref="F7:F21"/>
    <mergeCell ref="G7:G8"/>
    <mergeCell ref="H7:H21"/>
    <mergeCell ref="I7:I21"/>
    <mergeCell ref="J7:J21"/>
    <mergeCell ref="K7:K21"/>
    <mergeCell ref="G9:G21"/>
    <mergeCell ref="A40:K40"/>
    <mergeCell ref="A41:K41"/>
    <mergeCell ref="A42:K42"/>
  </mergeCells>
  <hyperlinks>
    <hyperlink ref="J1" location="'Spis tablic     List of tables'!A14" display="Powrót do spisu tablic"/>
    <hyperlink ref="J2" location="'Spis tablic     List of tables'!A14" display="Return to list of tables"/>
  </hyperlink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05" width="7.12"/>
    <col collapsed="false" customWidth="true" hidden="false" outlineLevel="0" max="2" min="2" style="305" width="12.62"/>
    <col collapsed="false" customWidth="true" hidden="false" outlineLevel="0" max="10" min="3" style="305" width="11.62"/>
    <col collapsed="false" customWidth="false" hidden="false" outlineLevel="0" max="257" min="11" style="305" width="8.99"/>
  </cols>
  <sheetData>
    <row r="1" s="309" customFormat="true" ht="15" hidden="false" customHeight="true" outlineLevel="0" collapsed="false">
      <c r="A1" s="306" t="s">
        <v>377</v>
      </c>
      <c r="B1" s="306"/>
      <c r="C1" s="306"/>
      <c r="D1" s="306"/>
      <c r="E1" s="306"/>
      <c r="F1" s="306"/>
      <c r="G1" s="344"/>
      <c r="H1" s="13" t="s">
        <v>159</v>
      </c>
      <c r="I1" s="13"/>
      <c r="J1" s="13"/>
    </row>
    <row r="2" s="309" customFormat="true" ht="13.5" hidden="false" customHeight="true" outlineLevel="0" collapsed="false">
      <c r="A2" s="345" t="s">
        <v>278</v>
      </c>
      <c r="B2" s="345"/>
      <c r="C2" s="345"/>
      <c r="D2" s="345"/>
      <c r="E2" s="345"/>
      <c r="F2" s="345"/>
      <c r="G2" s="344"/>
      <c r="H2" s="16" t="s">
        <v>161</v>
      </c>
      <c r="I2" s="16"/>
      <c r="J2" s="16"/>
    </row>
    <row r="3" s="315" customFormat="true" ht="15" hidden="false" customHeight="true" outlineLevel="0" collapsed="false">
      <c r="A3" s="312" t="s">
        <v>378</v>
      </c>
      <c r="B3" s="312"/>
      <c r="C3" s="312"/>
      <c r="D3" s="312"/>
      <c r="E3" s="312"/>
      <c r="F3" s="312"/>
      <c r="G3" s="308"/>
      <c r="H3" s="308"/>
      <c r="I3" s="308"/>
      <c r="J3" s="308"/>
    </row>
    <row r="4" s="315" customFormat="true" ht="13.5" hidden="false" customHeight="true" outlineLevel="0" collapsed="false">
      <c r="A4" s="316" t="s">
        <v>280</v>
      </c>
      <c r="B4" s="316"/>
      <c r="C4" s="316"/>
      <c r="D4" s="316"/>
      <c r="E4" s="316"/>
      <c r="F4" s="316"/>
      <c r="G4" s="308"/>
      <c r="H4" s="308"/>
      <c r="I4" s="308"/>
      <c r="J4" s="308"/>
    </row>
    <row r="5" s="315" customFormat="true" ht="12.75" hidden="false" customHeight="true" outlineLevel="0" collapsed="false">
      <c r="A5" s="319" t="s">
        <v>379</v>
      </c>
      <c r="B5" s="319"/>
      <c r="C5" s="323" t="s">
        <v>380</v>
      </c>
      <c r="D5" s="324" t="s">
        <v>381</v>
      </c>
      <c r="E5" s="319"/>
      <c r="F5" s="324" t="s">
        <v>382</v>
      </c>
      <c r="G5" s="319"/>
      <c r="H5" s="324" t="s">
        <v>383</v>
      </c>
      <c r="I5" s="324"/>
      <c r="J5" s="324"/>
    </row>
    <row r="6" s="315" customFormat="true" ht="12.75" hidden="false" customHeight="true" outlineLevel="0" collapsed="false">
      <c r="A6" s="319"/>
      <c r="B6" s="319"/>
      <c r="C6" s="323"/>
      <c r="D6" s="324"/>
      <c r="E6" s="319"/>
      <c r="F6" s="324"/>
      <c r="G6" s="319"/>
      <c r="H6" s="324"/>
      <c r="I6" s="324"/>
      <c r="J6" s="324"/>
    </row>
    <row r="7" s="315" customFormat="true" ht="15" hidden="false" customHeight="true" outlineLevel="0" collapsed="false">
      <c r="A7" s="319"/>
      <c r="B7" s="319"/>
      <c r="C7" s="323"/>
      <c r="D7" s="324"/>
      <c r="E7" s="323" t="s">
        <v>384</v>
      </c>
      <c r="F7" s="324"/>
      <c r="G7" s="323" t="s">
        <v>385</v>
      </c>
      <c r="H7" s="324" t="s">
        <v>386</v>
      </c>
      <c r="I7" s="346"/>
      <c r="J7" s="324" t="s">
        <v>387</v>
      </c>
    </row>
    <row r="8" s="315" customFormat="true" ht="12.75" hidden="false" customHeight="true" outlineLevel="0" collapsed="false">
      <c r="A8" s="319"/>
      <c r="B8" s="319"/>
      <c r="C8" s="323"/>
      <c r="D8" s="324"/>
      <c r="E8" s="323"/>
      <c r="F8" s="324"/>
      <c r="G8" s="323"/>
      <c r="H8" s="324"/>
      <c r="I8" s="323" t="s">
        <v>388</v>
      </c>
      <c r="J8" s="324"/>
    </row>
    <row r="9" s="315" customFormat="true" ht="12.75" hidden="false" customHeight="true" outlineLevel="0" collapsed="false">
      <c r="A9" s="319"/>
      <c r="B9" s="319"/>
      <c r="C9" s="323"/>
      <c r="D9" s="324"/>
      <c r="E9" s="323"/>
      <c r="F9" s="324"/>
      <c r="G9" s="323"/>
      <c r="H9" s="324"/>
      <c r="I9" s="323"/>
      <c r="J9" s="324"/>
    </row>
    <row r="10" s="315" customFormat="true" ht="12.75" hidden="false" customHeight="true" outlineLevel="0" collapsed="false">
      <c r="A10" s="319"/>
      <c r="B10" s="319"/>
      <c r="C10" s="323"/>
      <c r="D10" s="324"/>
      <c r="E10" s="323"/>
      <c r="F10" s="324"/>
      <c r="G10" s="323"/>
      <c r="H10" s="324"/>
      <c r="I10" s="323"/>
      <c r="J10" s="324"/>
    </row>
    <row r="11" s="315" customFormat="true" ht="12.75" hidden="false" customHeight="true" outlineLevel="0" collapsed="false">
      <c r="A11" s="319"/>
      <c r="B11" s="319"/>
      <c r="C11" s="323"/>
      <c r="D11" s="324"/>
      <c r="E11" s="323"/>
      <c r="F11" s="324"/>
      <c r="G11" s="323"/>
      <c r="H11" s="324"/>
      <c r="I11" s="323"/>
      <c r="J11" s="324"/>
    </row>
    <row r="12" s="315" customFormat="true" ht="12.75" hidden="false" customHeight="true" outlineLevel="0" collapsed="false">
      <c r="A12" s="319"/>
      <c r="B12" s="319"/>
      <c r="C12" s="323"/>
      <c r="D12" s="324"/>
      <c r="E12" s="323"/>
      <c r="F12" s="324"/>
      <c r="G12" s="323"/>
      <c r="H12" s="324"/>
      <c r="I12" s="323"/>
      <c r="J12" s="324"/>
    </row>
    <row r="13" s="315" customFormat="true" ht="12.75" hidden="false" customHeight="true" outlineLevel="0" collapsed="false">
      <c r="A13" s="319"/>
      <c r="B13" s="319"/>
      <c r="C13" s="323"/>
      <c r="D13" s="324"/>
      <c r="E13" s="323"/>
      <c r="F13" s="324"/>
      <c r="G13" s="323"/>
      <c r="H13" s="324"/>
      <c r="I13" s="323"/>
      <c r="J13" s="324"/>
    </row>
    <row r="14" s="315" customFormat="true" ht="12.75" hidden="false" customHeight="true" outlineLevel="0" collapsed="false">
      <c r="A14" s="319"/>
      <c r="B14" s="319"/>
      <c r="C14" s="323"/>
      <c r="D14" s="324"/>
      <c r="E14" s="323"/>
      <c r="F14" s="324"/>
      <c r="G14" s="323"/>
      <c r="H14" s="324"/>
      <c r="I14" s="323"/>
      <c r="J14" s="324"/>
    </row>
    <row r="15" s="325" customFormat="true" ht="20.1" hidden="false" customHeight="true" outlineLevel="0" collapsed="false">
      <c r="A15" s="347" t="n">
        <v>2015</v>
      </c>
      <c r="B15" s="348" t="s">
        <v>179</v>
      </c>
      <c r="C15" s="36" t="n">
        <v>11.5</v>
      </c>
      <c r="D15" s="349" t="n">
        <v>6198</v>
      </c>
      <c r="E15" s="349" t="n">
        <v>4869</v>
      </c>
      <c r="F15" s="350" t="n">
        <v>6820</v>
      </c>
      <c r="G15" s="350" t="n">
        <v>3551</v>
      </c>
      <c r="H15" s="332" t="n">
        <v>2445</v>
      </c>
      <c r="I15" s="332" t="n">
        <v>2065</v>
      </c>
      <c r="J15" s="351" t="n">
        <v>1306</v>
      </c>
    </row>
    <row r="16" s="325" customFormat="true" ht="14.1" hidden="false" customHeight="true" outlineLevel="0" collapsed="false">
      <c r="A16" s="341"/>
      <c r="B16" s="348" t="s">
        <v>180</v>
      </c>
      <c r="C16" s="36" t="n">
        <v>11.6</v>
      </c>
      <c r="D16" s="349" t="n">
        <v>6139</v>
      </c>
      <c r="E16" s="349" t="n">
        <v>5005</v>
      </c>
      <c r="F16" s="350" t="n">
        <v>5468</v>
      </c>
      <c r="G16" s="350" t="n">
        <v>3040</v>
      </c>
      <c r="H16" s="332" t="n">
        <v>1806</v>
      </c>
      <c r="I16" s="332" t="n">
        <v>1554</v>
      </c>
      <c r="J16" s="351" t="n">
        <v>1075</v>
      </c>
    </row>
    <row r="17" s="325" customFormat="true" ht="14.1" hidden="false" customHeight="true" outlineLevel="0" collapsed="false">
      <c r="A17" s="341"/>
      <c r="B17" s="348" t="s">
        <v>181</v>
      </c>
      <c r="C17" s="36" t="n">
        <v>11.8</v>
      </c>
      <c r="D17" s="349" t="n">
        <v>6754</v>
      </c>
      <c r="E17" s="349" t="n">
        <v>6036</v>
      </c>
      <c r="F17" s="350" t="n">
        <v>5606</v>
      </c>
      <c r="G17" s="350" t="n">
        <v>3589</v>
      </c>
      <c r="H17" s="332" t="n">
        <v>1213</v>
      </c>
      <c r="I17" s="332" t="n">
        <v>1022</v>
      </c>
      <c r="J17" s="351" t="n">
        <v>723</v>
      </c>
    </row>
    <row r="18" s="325" customFormat="true" ht="14.1" hidden="false" customHeight="true" outlineLevel="0" collapsed="false">
      <c r="A18" s="341"/>
      <c r="B18" s="348"/>
      <c r="C18" s="36"/>
      <c r="D18" s="349"/>
      <c r="E18" s="349"/>
      <c r="F18" s="350"/>
      <c r="G18" s="350"/>
      <c r="H18" s="332"/>
      <c r="I18" s="332"/>
      <c r="J18" s="351"/>
    </row>
    <row r="19" s="325" customFormat="true" ht="14.1" hidden="false" customHeight="true" outlineLevel="0" collapsed="false">
      <c r="A19" s="326" t="n">
        <v>2016</v>
      </c>
      <c r="B19" s="327" t="s">
        <v>182</v>
      </c>
      <c r="C19" s="36" t="n">
        <v>12.4</v>
      </c>
      <c r="D19" s="349" t="n">
        <v>6893</v>
      </c>
      <c r="E19" s="349" t="n">
        <v>5815</v>
      </c>
      <c r="F19" s="350" t="n">
        <v>3713</v>
      </c>
      <c r="G19" s="350" t="n">
        <v>2063</v>
      </c>
      <c r="H19" s="332" t="n">
        <v>1993</v>
      </c>
      <c r="I19" s="332" t="n">
        <v>1553</v>
      </c>
      <c r="J19" s="351" t="n">
        <v>812</v>
      </c>
    </row>
    <row r="20" s="325" customFormat="true" ht="14.1" hidden="false" customHeight="true" outlineLevel="0" collapsed="false">
      <c r="A20" s="331"/>
      <c r="B20" s="327" t="s">
        <v>183</v>
      </c>
      <c r="C20" s="36" t="n">
        <v>12.3</v>
      </c>
      <c r="D20" s="349" t="n">
        <v>5490</v>
      </c>
      <c r="E20" s="349" t="n">
        <v>4447</v>
      </c>
      <c r="F20" s="350" t="n">
        <v>5591</v>
      </c>
      <c r="G20" s="350" t="n">
        <v>2825</v>
      </c>
      <c r="H20" s="332" t="n">
        <v>2779</v>
      </c>
      <c r="I20" s="332" t="n">
        <v>2013</v>
      </c>
      <c r="J20" s="351" t="n">
        <v>1273</v>
      </c>
    </row>
    <row r="21" s="325" customFormat="true" ht="14.1" hidden="false" customHeight="true" outlineLevel="0" collapsed="false">
      <c r="A21" s="331"/>
      <c r="B21" s="327" t="s">
        <v>184</v>
      </c>
      <c r="C21" s="36" t="n">
        <v>12</v>
      </c>
      <c r="D21" s="349" t="n">
        <v>5531</v>
      </c>
      <c r="E21" s="349" t="n">
        <v>4721</v>
      </c>
      <c r="F21" s="350" t="n">
        <v>7387</v>
      </c>
      <c r="G21" s="350" t="n">
        <v>3781</v>
      </c>
      <c r="H21" s="332" t="n">
        <v>3047</v>
      </c>
      <c r="I21" s="332" t="n">
        <v>2224</v>
      </c>
      <c r="J21" s="351" t="n">
        <v>1382</v>
      </c>
    </row>
    <row r="22" s="325" customFormat="true" ht="14.1" hidden="false" customHeight="true" outlineLevel="0" collapsed="false">
      <c r="B22" s="348" t="s">
        <v>185</v>
      </c>
      <c r="C22" s="36" t="n">
        <v>11.5</v>
      </c>
      <c r="D22" s="349" t="n">
        <v>5238</v>
      </c>
      <c r="E22" s="349" t="n">
        <v>4497</v>
      </c>
      <c r="F22" s="349" t="n">
        <v>7715</v>
      </c>
      <c r="G22" s="349" t="n">
        <v>4266</v>
      </c>
      <c r="H22" s="349" t="n">
        <v>3386</v>
      </c>
      <c r="I22" s="349" t="n">
        <v>2810</v>
      </c>
      <c r="J22" s="352" t="n">
        <v>1861</v>
      </c>
    </row>
    <row r="23" s="325" customFormat="true" ht="14.1" hidden="false" customHeight="true" outlineLevel="0" collapsed="false">
      <c r="B23" s="348" t="s">
        <v>186</v>
      </c>
      <c r="C23" s="36" t="n">
        <v>11.1</v>
      </c>
      <c r="D23" s="349" t="n">
        <v>4569</v>
      </c>
      <c r="E23" s="349" t="n">
        <v>3558</v>
      </c>
      <c r="F23" s="349" t="n">
        <v>6459</v>
      </c>
      <c r="G23" s="349" t="n">
        <v>3215</v>
      </c>
      <c r="H23" s="349" t="n">
        <v>2833</v>
      </c>
      <c r="I23" s="349" t="n">
        <v>2457</v>
      </c>
      <c r="J23" s="352" t="n">
        <v>1922</v>
      </c>
    </row>
    <row r="24" s="325" customFormat="true" ht="14.1" hidden="false" customHeight="true" outlineLevel="0" collapsed="false">
      <c r="B24" s="348" t="s">
        <v>187</v>
      </c>
      <c r="C24" s="36" t="n">
        <v>10.8</v>
      </c>
      <c r="D24" s="349" t="n">
        <v>4703</v>
      </c>
      <c r="E24" s="349" t="n">
        <v>3749</v>
      </c>
      <c r="F24" s="349" t="n">
        <v>6307</v>
      </c>
      <c r="G24" s="349" t="n">
        <v>2928</v>
      </c>
      <c r="H24" s="349" t="n">
        <v>2813</v>
      </c>
      <c r="I24" s="349" t="n">
        <v>2430</v>
      </c>
      <c r="J24" s="352" t="n">
        <v>2074</v>
      </c>
    </row>
    <row r="25" s="325" customFormat="true" ht="14.1" hidden="false" customHeight="true" outlineLevel="0" collapsed="false">
      <c r="B25" s="348" t="s">
        <v>188</v>
      </c>
      <c r="C25" s="36" t="n">
        <v>10.7</v>
      </c>
      <c r="D25" s="349" t="n">
        <v>5286</v>
      </c>
      <c r="E25" s="349" t="n">
        <v>4186</v>
      </c>
      <c r="F25" s="349" t="n">
        <v>5557</v>
      </c>
      <c r="G25" s="349" t="n">
        <v>2573</v>
      </c>
      <c r="H25" s="349" t="n">
        <v>2610</v>
      </c>
      <c r="I25" s="349" t="n">
        <v>2303</v>
      </c>
      <c r="J25" s="352" t="n">
        <v>1814</v>
      </c>
    </row>
    <row r="26" s="325" customFormat="true" ht="14.1" hidden="false" customHeight="true" outlineLevel="0" collapsed="false">
      <c r="B26" s="348" t="s">
        <v>189</v>
      </c>
      <c r="C26" s="36" t="n">
        <v>10.7</v>
      </c>
      <c r="D26" s="349" t="n">
        <v>5475</v>
      </c>
      <c r="E26" s="349" t="n">
        <v>4401</v>
      </c>
      <c r="F26" s="349" t="n">
        <v>5451</v>
      </c>
      <c r="G26" s="349" t="n">
        <v>2712</v>
      </c>
      <c r="H26" s="349" t="n">
        <v>2835</v>
      </c>
      <c r="I26" s="349" t="n">
        <v>2294</v>
      </c>
      <c r="J26" s="352" t="n">
        <v>1914</v>
      </c>
    </row>
    <row r="27" s="325" customFormat="true" ht="14.1" hidden="false" customHeight="true" outlineLevel="0" collapsed="false">
      <c r="B27" s="348" t="s">
        <v>190</v>
      </c>
      <c r="C27" s="36" t="n">
        <v>10.5</v>
      </c>
      <c r="D27" s="349" t="n">
        <v>6200</v>
      </c>
      <c r="E27" s="349" t="n">
        <v>4788</v>
      </c>
      <c r="F27" s="349" t="n">
        <v>7261</v>
      </c>
      <c r="G27" s="349" t="n">
        <v>4111</v>
      </c>
      <c r="H27" s="349" t="n">
        <v>2884</v>
      </c>
      <c r="I27" s="349" t="n">
        <v>2470</v>
      </c>
      <c r="J27" s="352" t="n">
        <v>2149</v>
      </c>
    </row>
    <row r="28" s="325" customFormat="true" ht="14.1" hidden="false" customHeight="true" outlineLevel="0" collapsed="false">
      <c r="B28" s="348" t="s">
        <v>179</v>
      </c>
      <c r="C28" s="36" t="n">
        <v>10.4</v>
      </c>
      <c r="D28" s="349" t="n">
        <v>5621</v>
      </c>
      <c r="E28" s="349" t="n">
        <v>4423</v>
      </c>
      <c r="F28" s="349" t="n">
        <v>6362</v>
      </c>
      <c r="G28" s="349" t="n">
        <v>3545</v>
      </c>
      <c r="H28" s="349" t="n">
        <v>2353</v>
      </c>
      <c r="I28" s="349" t="n">
        <v>2014</v>
      </c>
      <c r="J28" s="352" t="n">
        <v>1536</v>
      </c>
    </row>
    <row r="29" s="325" customFormat="true" ht="14.1" hidden="false" customHeight="true" outlineLevel="0" collapsed="false">
      <c r="B29" s="348" t="s">
        <v>180</v>
      </c>
      <c r="C29" s="36" t="n">
        <v>10.4</v>
      </c>
      <c r="D29" s="349" t="n">
        <v>5698</v>
      </c>
      <c r="E29" s="349" t="n">
        <v>4747</v>
      </c>
      <c r="F29" s="349" t="n">
        <v>5448</v>
      </c>
      <c r="G29" s="349" t="n">
        <v>2911</v>
      </c>
      <c r="H29" s="349" t="n">
        <v>2002</v>
      </c>
      <c r="I29" s="349" t="n">
        <v>1731</v>
      </c>
      <c r="J29" s="352" t="n">
        <v>1658</v>
      </c>
    </row>
    <row r="30" s="325" customFormat="true" ht="14.1" hidden="false" customHeight="true" outlineLevel="0" collapsed="false">
      <c r="B30" s="348" t="s">
        <v>181</v>
      </c>
      <c r="C30" s="36" t="n">
        <v>10.4</v>
      </c>
      <c r="D30" s="349" t="n">
        <v>5701</v>
      </c>
      <c r="E30" s="349" t="n">
        <v>5008</v>
      </c>
      <c r="F30" s="349" t="n">
        <v>5812</v>
      </c>
      <c r="G30" s="349" t="n">
        <v>2873</v>
      </c>
      <c r="H30" s="349" t="n">
        <v>1487</v>
      </c>
      <c r="I30" s="349" t="n">
        <v>1207</v>
      </c>
      <c r="J30" s="352" t="n">
        <v>880</v>
      </c>
    </row>
    <row r="31" s="325" customFormat="true" ht="14.1" hidden="false" customHeight="true" outlineLevel="0" collapsed="false">
      <c r="A31" s="341"/>
      <c r="B31" s="353" t="s">
        <v>295</v>
      </c>
      <c r="C31" s="354" t="s">
        <v>177</v>
      </c>
      <c r="D31" s="355" t="n">
        <v>84.4</v>
      </c>
      <c r="E31" s="355" t="n">
        <v>83</v>
      </c>
      <c r="F31" s="356" t="n">
        <v>103.7</v>
      </c>
      <c r="G31" s="356" t="n">
        <v>80.1</v>
      </c>
      <c r="H31" s="357" t="n">
        <v>122.6</v>
      </c>
      <c r="I31" s="335" t="n">
        <v>118.1</v>
      </c>
      <c r="J31" s="358" t="n">
        <v>121.7</v>
      </c>
    </row>
    <row r="32" s="325" customFormat="true" ht="14.1" hidden="false" customHeight="true" outlineLevel="0" collapsed="false">
      <c r="A32" s="341"/>
      <c r="B32" s="359" t="s">
        <v>296</v>
      </c>
      <c r="C32" s="360" t="s">
        <v>177</v>
      </c>
      <c r="D32" s="361" t="n">
        <v>100.1</v>
      </c>
      <c r="E32" s="361" t="n">
        <v>105.5</v>
      </c>
      <c r="F32" s="362" t="n">
        <v>106.7</v>
      </c>
      <c r="G32" s="362" t="n">
        <v>98.7</v>
      </c>
      <c r="H32" s="338" t="n">
        <v>74.3</v>
      </c>
      <c r="I32" s="338" t="n">
        <v>69.7</v>
      </c>
      <c r="J32" s="363" t="n">
        <v>53.1</v>
      </c>
    </row>
    <row r="33" s="325" customFormat="true" ht="15" hidden="false" customHeight="true" outlineLevel="0" collapsed="false">
      <c r="A33" s="341"/>
      <c r="B33" s="341"/>
      <c r="C33" s="341"/>
      <c r="D33" s="341"/>
      <c r="E33" s="341"/>
      <c r="F33" s="341"/>
      <c r="G33" s="341"/>
      <c r="H33" s="341"/>
      <c r="I33" s="341"/>
      <c r="J33" s="341"/>
    </row>
    <row r="34" s="315" customFormat="true" ht="11.25" hidden="false" customHeight="true" outlineLevel="0" collapsed="false">
      <c r="A34" s="342" t="s">
        <v>389</v>
      </c>
      <c r="B34" s="342"/>
      <c r="C34" s="342"/>
      <c r="D34" s="342"/>
      <c r="E34" s="342"/>
      <c r="F34" s="342"/>
      <c r="G34" s="342"/>
      <c r="H34" s="342"/>
      <c r="I34" s="342"/>
      <c r="J34" s="342"/>
    </row>
    <row r="35" s="315" customFormat="true" ht="15" hidden="false" customHeight="true" outlineLevel="0" collapsed="false">
      <c r="A35" s="342" t="s">
        <v>390</v>
      </c>
      <c r="B35" s="342"/>
      <c r="C35" s="342"/>
      <c r="D35" s="342"/>
      <c r="E35" s="342"/>
      <c r="F35" s="342"/>
      <c r="G35" s="342"/>
      <c r="H35" s="342"/>
      <c r="I35" s="342"/>
      <c r="J35" s="342"/>
    </row>
    <row r="36" customFormat="false" ht="12.75" hidden="false" customHeight="false" outlineLevel="0" collapsed="false">
      <c r="A36" s="343"/>
      <c r="B36" s="343"/>
      <c r="C36" s="364"/>
      <c r="D36" s="364"/>
      <c r="E36" s="364"/>
      <c r="F36" s="364"/>
      <c r="G36" s="364"/>
      <c r="H36" s="364"/>
      <c r="I36" s="364"/>
      <c r="J36" s="364"/>
    </row>
    <row r="37" customFormat="false" ht="12.75" hidden="false" customHeight="false" outlineLevel="0" collapsed="false">
      <c r="A37" s="364"/>
      <c r="B37" s="364"/>
      <c r="C37" s="364"/>
      <c r="D37" s="364"/>
      <c r="E37" s="364"/>
      <c r="F37" s="364"/>
      <c r="G37" s="364"/>
      <c r="H37" s="364"/>
      <c r="I37" s="364"/>
      <c r="J37" s="364"/>
    </row>
    <row r="38" customFormat="false" ht="12.75" hidden="false" customHeight="false" outlineLevel="0" collapsed="false">
      <c r="A38" s="364"/>
      <c r="B38" s="364"/>
      <c r="C38" s="364"/>
      <c r="D38" s="364"/>
      <c r="E38" s="364"/>
      <c r="F38" s="364"/>
      <c r="G38" s="364"/>
      <c r="H38" s="364"/>
      <c r="I38" s="364"/>
      <c r="J38" s="364"/>
    </row>
    <row r="39" customFormat="false" ht="12.75" hidden="false" customHeight="false" outlineLevel="0" collapsed="false">
      <c r="A39" s="364"/>
      <c r="B39" s="364"/>
      <c r="C39" s="364"/>
      <c r="D39" s="364"/>
      <c r="E39" s="364"/>
      <c r="F39" s="364"/>
      <c r="G39" s="364"/>
      <c r="H39" s="364"/>
      <c r="I39" s="364"/>
      <c r="J39" s="364"/>
    </row>
  </sheetData>
  <mergeCells count="21">
    <mergeCell ref="A1:F1"/>
    <mergeCell ref="H1:J1"/>
    <mergeCell ref="A2:F2"/>
    <mergeCell ref="H2:J2"/>
    <mergeCell ref="A3:F3"/>
    <mergeCell ref="A4:F4"/>
    <mergeCell ref="A5:B14"/>
    <mergeCell ref="C5:C14"/>
    <mergeCell ref="D5:D14"/>
    <mergeCell ref="E5:E6"/>
    <mergeCell ref="F5:F14"/>
    <mergeCell ref="G5:G6"/>
    <mergeCell ref="H5:J6"/>
    <mergeCell ref="E7:E14"/>
    <mergeCell ref="G7:G14"/>
    <mergeCell ref="H7:H14"/>
    <mergeCell ref="J7:J14"/>
    <mergeCell ref="I8:I14"/>
    <mergeCell ref="A33:J33"/>
    <mergeCell ref="A34:J34"/>
    <mergeCell ref="A35:J35"/>
  </mergeCells>
  <hyperlinks>
    <hyperlink ref="H1" location="'Spis tablic     List of tables'!A15" display="Powrót do spisu tablic"/>
    <hyperlink ref="H2" location="'Spis tablic     List of tables'!A15" display="Return to list of tables"/>
  </hyperlinks>
  <printOptions headings="false" gridLines="false" gridLinesSet="true" horizontalCentered="true" verticalCentered="true"/>
  <pageMargins left="0.708333333333333" right="0.708333333333333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78" width="7.12"/>
    <col collapsed="false" customWidth="true" hidden="false" outlineLevel="0" max="2" min="2" style="278" width="12.62"/>
    <col collapsed="false" customWidth="true" hidden="false" outlineLevel="0" max="10" min="3" style="278" width="13.12"/>
    <col collapsed="false" customWidth="false" hidden="false" outlineLevel="0" max="257" min="11" style="278" width="8.99"/>
  </cols>
  <sheetData>
    <row r="1" customFormat="false" ht="15" hidden="false" customHeight="true" outlineLevel="0" collapsed="false">
      <c r="A1" s="155" t="s">
        <v>391</v>
      </c>
      <c r="B1" s="155"/>
      <c r="C1" s="155"/>
      <c r="D1" s="155"/>
      <c r="E1" s="155"/>
      <c r="F1" s="155"/>
      <c r="G1" s="155"/>
      <c r="H1" s="155"/>
      <c r="I1" s="13" t="s">
        <v>159</v>
      </c>
      <c r="J1" s="13"/>
    </row>
    <row r="2" customFormat="false" ht="13.5" hidden="false" customHeight="true" outlineLevel="0" collapsed="false">
      <c r="A2" s="365" t="s">
        <v>392</v>
      </c>
      <c r="B2" s="365"/>
      <c r="C2" s="365"/>
      <c r="D2" s="365"/>
      <c r="E2" s="365"/>
      <c r="F2" s="365"/>
      <c r="G2" s="365"/>
      <c r="H2" s="365"/>
      <c r="I2" s="16" t="s">
        <v>161</v>
      </c>
      <c r="J2" s="16"/>
    </row>
    <row r="3" s="369" customFormat="true" ht="15" hidden="false" customHeight="true" outlineLevel="0" collapsed="false">
      <c r="A3" s="366" t="s">
        <v>393</v>
      </c>
      <c r="B3" s="366"/>
      <c r="C3" s="366"/>
      <c r="D3" s="366"/>
      <c r="E3" s="366"/>
      <c r="F3" s="366"/>
      <c r="G3" s="366"/>
      <c r="H3" s="366"/>
      <c r="I3" s="367"/>
      <c r="J3" s="368"/>
    </row>
    <row r="4" customFormat="false" ht="13.5" hidden="false" customHeight="true" outlineLevel="0" collapsed="false">
      <c r="A4" s="370" t="s">
        <v>394</v>
      </c>
      <c r="B4" s="370"/>
      <c r="C4" s="370"/>
      <c r="D4" s="370"/>
      <c r="E4" s="370"/>
      <c r="F4" s="370"/>
      <c r="G4" s="370"/>
      <c r="H4" s="370"/>
      <c r="I4" s="368"/>
      <c r="J4" s="368"/>
    </row>
    <row r="5" customFormat="false" ht="25.9" hidden="false" customHeight="true" outlineLevel="0" collapsed="false">
      <c r="A5" s="159" t="s">
        <v>395</v>
      </c>
      <c r="B5" s="159"/>
      <c r="C5" s="164" t="s">
        <v>396</v>
      </c>
      <c r="D5" s="164"/>
      <c r="E5" s="164"/>
      <c r="F5" s="159" t="s">
        <v>397</v>
      </c>
      <c r="G5" s="164" t="s">
        <v>398</v>
      </c>
      <c r="H5" s="160" t="s">
        <v>399</v>
      </c>
      <c r="I5" s="160"/>
      <c r="J5" s="160" t="s">
        <v>400</v>
      </c>
    </row>
    <row r="6" customFormat="false" ht="25.9" hidden="false" customHeight="true" outlineLevel="0" collapsed="false">
      <c r="A6" s="159"/>
      <c r="B6" s="159"/>
      <c r="C6" s="163"/>
      <c r="D6" s="163"/>
      <c r="E6" s="164" t="s">
        <v>401</v>
      </c>
      <c r="F6" s="159"/>
      <c r="G6" s="164"/>
      <c r="H6" s="160"/>
      <c r="I6" s="160"/>
      <c r="J6" s="160"/>
    </row>
    <row r="7" customFormat="false" ht="15" hidden="false" customHeight="true" outlineLevel="0" collapsed="false">
      <c r="A7" s="159"/>
      <c r="B7" s="159"/>
      <c r="C7" s="261" t="s">
        <v>402</v>
      </c>
      <c r="D7" s="160" t="s">
        <v>403</v>
      </c>
      <c r="E7" s="164"/>
      <c r="F7" s="159"/>
      <c r="G7" s="164"/>
      <c r="H7" s="159" t="s">
        <v>404</v>
      </c>
      <c r="I7" s="160" t="s">
        <v>405</v>
      </c>
      <c r="J7" s="160"/>
    </row>
    <row r="8" customFormat="false" ht="15" hidden="false" customHeight="true" outlineLevel="0" collapsed="false">
      <c r="A8" s="159"/>
      <c r="B8" s="159"/>
      <c r="C8" s="261"/>
      <c r="D8" s="160"/>
      <c r="E8" s="164"/>
      <c r="F8" s="159"/>
      <c r="G8" s="164"/>
      <c r="H8" s="159"/>
      <c r="I8" s="160"/>
      <c r="J8" s="160"/>
    </row>
    <row r="9" customFormat="false" ht="15" hidden="false" customHeight="true" outlineLevel="0" collapsed="false">
      <c r="A9" s="159"/>
      <c r="B9" s="159"/>
      <c r="C9" s="261"/>
      <c r="D9" s="160"/>
      <c r="E9" s="164"/>
      <c r="F9" s="159"/>
      <c r="G9" s="164"/>
      <c r="H9" s="159"/>
      <c r="I9" s="160"/>
      <c r="J9" s="160"/>
    </row>
    <row r="10" customFormat="false" ht="15" hidden="false" customHeight="true" outlineLevel="0" collapsed="false">
      <c r="A10" s="159"/>
      <c r="B10" s="159"/>
      <c r="C10" s="261"/>
      <c r="D10" s="160"/>
      <c r="E10" s="164"/>
      <c r="F10" s="159"/>
      <c r="G10" s="164"/>
      <c r="H10" s="159"/>
      <c r="I10" s="160"/>
      <c r="J10" s="160"/>
    </row>
    <row r="11" customFormat="false" ht="15" hidden="false" customHeight="true" outlineLevel="0" collapsed="false">
      <c r="A11" s="159"/>
      <c r="B11" s="159"/>
      <c r="C11" s="261"/>
      <c r="D11" s="160"/>
      <c r="E11" s="164"/>
      <c r="F11" s="159"/>
      <c r="G11" s="164"/>
      <c r="H11" s="159"/>
      <c r="I11" s="160"/>
      <c r="J11" s="160"/>
    </row>
    <row r="12" customFormat="false" ht="15" hidden="false" customHeight="true" outlineLevel="0" collapsed="false">
      <c r="A12" s="159"/>
      <c r="B12" s="159"/>
      <c r="C12" s="261"/>
      <c r="D12" s="160"/>
      <c r="E12" s="164"/>
      <c r="F12" s="159"/>
      <c r="G12" s="164"/>
      <c r="H12" s="159"/>
      <c r="I12" s="160"/>
      <c r="J12" s="160"/>
    </row>
    <row r="13" customFormat="false" ht="20.1" hidden="false" customHeight="true" outlineLevel="0" collapsed="false">
      <c r="A13" s="371" t="n">
        <v>2015</v>
      </c>
      <c r="B13" s="372" t="s">
        <v>179</v>
      </c>
      <c r="C13" s="373" t="n">
        <v>17553</v>
      </c>
      <c r="D13" s="373" t="n">
        <v>9190</v>
      </c>
      <c r="E13" s="373" t="n">
        <v>14267</v>
      </c>
      <c r="F13" s="373" t="n">
        <v>32833</v>
      </c>
      <c r="G13" s="373" t="n">
        <v>733</v>
      </c>
      <c r="H13" s="373" t="n">
        <v>6746</v>
      </c>
      <c r="I13" s="373" t="n">
        <v>48</v>
      </c>
      <c r="J13" s="180" t="n">
        <v>3334</v>
      </c>
    </row>
    <row r="14" customFormat="false" ht="14.1" hidden="false" customHeight="true" outlineLevel="0" collapsed="false">
      <c r="A14" s="130"/>
      <c r="B14" s="372" t="s">
        <v>180</v>
      </c>
      <c r="C14" s="374" t="n">
        <v>17733</v>
      </c>
      <c r="D14" s="374" t="n">
        <v>9251</v>
      </c>
      <c r="E14" s="374" t="n">
        <v>14461</v>
      </c>
      <c r="F14" s="374" t="n">
        <v>32964</v>
      </c>
      <c r="G14" s="374" t="n">
        <v>872</v>
      </c>
      <c r="H14" s="374" t="n">
        <v>6805</v>
      </c>
      <c r="I14" s="374" t="n">
        <v>53</v>
      </c>
      <c r="J14" s="375" t="n">
        <v>3376</v>
      </c>
    </row>
    <row r="15" customFormat="false" ht="14.1" hidden="false" customHeight="true" outlineLevel="0" collapsed="false">
      <c r="A15" s="130"/>
      <c r="B15" s="372" t="s">
        <v>181</v>
      </c>
      <c r="C15" s="374" t="n">
        <v>17882</v>
      </c>
      <c r="D15" s="374" t="n">
        <v>9233</v>
      </c>
      <c r="E15" s="374" t="n">
        <v>14849</v>
      </c>
      <c r="F15" s="374" t="n">
        <v>33424</v>
      </c>
      <c r="G15" s="374" t="n">
        <v>1124</v>
      </c>
      <c r="H15" s="374" t="n">
        <v>6926</v>
      </c>
      <c r="I15" s="374" t="n">
        <v>53</v>
      </c>
      <c r="J15" s="375" t="n">
        <v>3424</v>
      </c>
    </row>
    <row r="16" customFormat="false" ht="14.1" hidden="false" customHeight="true" outlineLevel="0" collapsed="false">
      <c r="A16" s="130"/>
      <c r="B16" s="372"/>
      <c r="C16" s="374"/>
      <c r="D16" s="374"/>
      <c r="E16" s="374"/>
      <c r="F16" s="374"/>
      <c r="G16" s="374"/>
      <c r="H16" s="374"/>
      <c r="I16" s="374"/>
      <c r="J16" s="375"/>
    </row>
    <row r="17" customFormat="false" ht="14.1" hidden="false" customHeight="true" outlineLevel="0" collapsed="false">
      <c r="A17" s="371" t="n">
        <v>2016</v>
      </c>
      <c r="B17" s="376" t="s">
        <v>182</v>
      </c>
      <c r="C17" s="373" t="n">
        <v>19102</v>
      </c>
      <c r="D17" s="373" t="n">
        <v>9704</v>
      </c>
      <c r="E17" s="373" t="n">
        <v>15506</v>
      </c>
      <c r="F17" s="373" t="n">
        <v>34460</v>
      </c>
      <c r="G17" s="373" t="n">
        <v>904</v>
      </c>
      <c r="H17" s="373" t="n">
        <v>7286</v>
      </c>
      <c r="I17" s="373" t="n">
        <v>49</v>
      </c>
      <c r="J17" s="180" t="n">
        <v>3557</v>
      </c>
    </row>
    <row r="18" customFormat="false" ht="14.1" hidden="false" customHeight="true" outlineLevel="0" collapsed="false">
      <c r="A18" s="377"/>
      <c r="B18" s="376" t="s">
        <v>183</v>
      </c>
      <c r="C18" s="373" t="n">
        <v>18999</v>
      </c>
      <c r="D18" s="373" t="n">
        <v>9615</v>
      </c>
      <c r="E18" s="373" t="n">
        <v>15461</v>
      </c>
      <c r="F18" s="373" t="n">
        <v>34357</v>
      </c>
      <c r="G18" s="373" t="n">
        <v>1037</v>
      </c>
      <c r="H18" s="373" t="n">
        <v>7342</v>
      </c>
      <c r="I18" s="373" t="n">
        <v>55</v>
      </c>
      <c r="J18" s="180" t="n">
        <v>3556</v>
      </c>
    </row>
    <row r="19" customFormat="false" ht="14.1" hidden="false" customHeight="true" outlineLevel="0" collapsed="false">
      <c r="A19" s="377"/>
      <c r="B19" s="376" t="s">
        <v>184</v>
      </c>
      <c r="C19" s="373" t="n">
        <v>18002</v>
      </c>
      <c r="D19" s="373" t="n">
        <v>8970</v>
      </c>
      <c r="E19" s="373" t="n">
        <v>15125</v>
      </c>
      <c r="F19" s="373" t="n">
        <v>33647</v>
      </c>
      <c r="G19" s="373" t="n">
        <v>1083</v>
      </c>
      <c r="H19" s="373" t="n">
        <v>7225</v>
      </c>
      <c r="I19" s="373" t="n">
        <v>63</v>
      </c>
      <c r="J19" s="180" t="n">
        <v>3490</v>
      </c>
    </row>
    <row r="20" customFormat="false" ht="14.1" hidden="false" customHeight="true" outlineLevel="0" collapsed="false">
      <c r="B20" s="372" t="s">
        <v>185</v>
      </c>
      <c r="C20" s="378" t="n">
        <v>16801</v>
      </c>
      <c r="D20" s="378" t="n">
        <v>8253</v>
      </c>
      <c r="E20" s="378" t="n">
        <v>14640</v>
      </c>
      <c r="F20" s="378" t="n">
        <v>32727</v>
      </c>
      <c r="G20" s="378" t="n">
        <v>964</v>
      </c>
      <c r="H20" s="378" t="n">
        <v>7071</v>
      </c>
      <c r="I20" s="378" t="n">
        <v>64</v>
      </c>
      <c r="J20" s="379" t="n">
        <v>3379</v>
      </c>
    </row>
    <row r="21" customFormat="false" ht="14.1" hidden="false" customHeight="true" outlineLevel="0" collapsed="false">
      <c r="B21" s="372" t="s">
        <v>186</v>
      </c>
      <c r="C21" s="378" t="n">
        <v>16045</v>
      </c>
      <c r="D21" s="378" t="n">
        <v>7952</v>
      </c>
      <c r="E21" s="378" t="n">
        <v>14261</v>
      </c>
      <c r="F21" s="378" t="n">
        <v>31904</v>
      </c>
      <c r="G21" s="378" t="n">
        <v>887</v>
      </c>
      <c r="H21" s="378" t="n">
        <v>7029</v>
      </c>
      <c r="I21" s="378" t="n">
        <v>63</v>
      </c>
      <c r="J21" s="379" t="n">
        <v>3277</v>
      </c>
    </row>
    <row r="22" customFormat="false" ht="14.1" hidden="false" customHeight="true" outlineLevel="0" collapsed="false">
      <c r="B22" s="372" t="s">
        <v>187</v>
      </c>
      <c r="C22" s="378" t="n">
        <v>15235</v>
      </c>
      <c r="D22" s="378" t="n">
        <v>7424</v>
      </c>
      <c r="E22" s="378" t="n">
        <v>13921</v>
      </c>
      <c r="F22" s="378" t="n">
        <v>31147</v>
      </c>
      <c r="G22" s="378" t="n">
        <v>882</v>
      </c>
      <c r="H22" s="378" t="n">
        <v>6952</v>
      </c>
      <c r="I22" s="378" t="n">
        <v>59</v>
      </c>
      <c r="J22" s="379" t="n">
        <v>3216</v>
      </c>
    </row>
    <row r="23" s="278" customFormat="true" ht="14.1" hidden="false" customHeight="true" outlineLevel="0" collapsed="false">
      <c r="B23" s="132" t="s">
        <v>188</v>
      </c>
      <c r="C23" s="378" t="n">
        <v>15211</v>
      </c>
      <c r="D23" s="378" t="n">
        <v>7441</v>
      </c>
      <c r="E23" s="378" t="n">
        <v>13799</v>
      </c>
      <c r="F23" s="378" t="n">
        <v>30758</v>
      </c>
      <c r="G23" s="378" t="n">
        <v>816</v>
      </c>
      <c r="H23" s="378" t="n">
        <v>7010</v>
      </c>
      <c r="I23" s="378" t="n">
        <v>67</v>
      </c>
      <c r="J23" s="380" t="n">
        <v>3201</v>
      </c>
    </row>
    <row r="24" s="278" customFormat="true" ht="14.1" hidden="false" customHeight="true" outlineLevel="0" collapsed="false">
      <c r="B24" s="132" t="s">
        <v>189</v>
      </c>
      <c r="C24" s="378" t="n">
        <v>15257</v>
      </c>
      <c r="D24" s="378" t="n">
        <v>7468</v>
      </c>
      <c r="E24" s="378" t="n">
        <v>13830</v>
      </c>
      <c r="F24" s="378" t="n">
        <v>30761</v>
      </c>
      <c r="G24" s="378" t="n">
        <v>842</v>
      </c>
      <c r="H24" s="378" t="n">
        <v>7095</v>
      </c>
      <c r="I24" s="378" t="n">
        <v>71</v>
      </c>
      <c r="J24" s="380" t="n">
        <v>3179</v>
      </c>
    </row>
    <row r="25" s="278" customFormat="true" ht="14.1" hidden="false" customHeight="true" outlineLevel="0" collapsed="false">
      <c r="B25" s="132" t="s">
        <v>190</v>
      </c>
      <c r="C25" s="378" t="n">
        <v>14977</v>
      </c>
      <c r="D25" s="378" t="n">
        <v>7556</v>
      </c>
      <c r="E25" s="378" t="n">
        <v>13528</v>
      </c>
      <c r="F25" s="378" t="n">
        <v>30290</v>
      </c>
      <c r="G25" s="378" t="n">
        <v>858</v>
      </c>
      <c r="H25" s="378" t="n">
        <v>6983</v>
      </c>
      <c r="I25" s="378" t="n">
        <v>67</v>
      </c>
      <c r="J25" s="380" t="n">
        <v>3174</v>
      </c>
    </row>
    <row r="26" s="278" customFormat="true" ht="14.1" hidden="false" customHeight="true" outlineLevel="0" collapsed="false">
      <c r="B26" s="372" t="s">
        <v>179</v>
      </c>
      <c r="C26" s="378" t="n">
        <v>14615</v>
      </c>
      <c r="D26" s="378" t="n">
        <v>7309</v>
      </c>
      <c r="E26" s="378" t="n">
        <v>13459</v>
      </c>
      <c r="F26" s="378" t="n">
        <v>29965</v>
      </c>
      <c r="G26" s="378" t="n">
        <v>931</v>
      </c>
      <c r="H26" s="378" t="n">
        <v>6942</v>
      </c>
      <c r="I26" s="378" t="n">
        <v>67</v>
      </c>
      <c r="J26" s="380" t="n">
        <v>3082</v>
      </c>
    </row>
    <row r="27" s="278" customFormat="true" ht="14.1" hidden="false" customHeight="true" outlineLevel="0" collapsed="false">
      <c r="B27" s="372" t="s">
        <v>180</v>
      </c>
      <c r="C27" s="378" t="n">
        <v>14605</v>
      </c>
      <c r="D27" s="378" t="n">
        <v>7083</v>
      </c>
      <c r="E27" s="378" t="n">
        <v>13629</v>
      </c>
      <c r="F27" s="378" t="n">
        <v>29979</v>
      </c>
      <c r="G27" s="378" t="n">
        <v>917</v>
      </c>
      <c r="H27" s="378" t="n">
        <v>7015</v>
      </c>
      <c r="I27" s="378" t="n">
        <v>64</v>
      </c>
      <c r="J27" s="380" t="n">
        <v>3058</v>
      </c>
    </row>
    <row r="28" s="278" customFormat="true" ht="14.1" hidden="false" customHeight="true" outlineLevel="0" collapsed="false">
      <c r="B28" s="372" t="s">
        <v>181</v>
      </c>
      <c r="C28" s="378" t="n">
        <v>14538</v>
      </c>
      <c r="D28" s="378" t="n">
        <v>7082</v>
      </c>
      <c r="E28" s="378" t="n">
        <v>13698</v>
      </c>
      <c r="F28" s="378" t="n">
        <v>29301</v>
      </c>
      <c r="G28" s="378" t="n">
        <v>972</v>
      </c>
      <c r="H28" s="378" t="n">
        <v>7001</v>
      </c>
      <c r="I28" s="378" t="n">
        <v>72</v>
      </c>
      <c r="J28" s="380" t="n">
        <v>3042</v>
      </c>
    </row>
    <row r="29" s="385" customFormat="true" ht="14.1" hidden="false" customHeight="true" outlineLevel="0" collapsed="false">
      <c r="A29" s="381"/>
      <c r="B29" s="382" t="s">
        <v>175</v>
      </c>
      <c r="C29" s="383" t="n">
        <v>81.3</v>
      </c>
      <c r="D29" s="383" t="n">
        <v>76.7</v>
      </c>
      <c r="E29" s="383" t="n">
        <v>92.2</v>
      </c>
      <c r="F29" s="383" t="n">
        <v>87.7</v>
      </c>
      <c r="G29" s="383" t="n">
        <v>86.5</v>
      </c>
      <c r="H29" s="383" t="n">
        <v>101.1</v>
      </c>
      <c r="I29" s="383" t="n">
        <v>135.8</v>
      </c>
      <c r="J29" s="384" t="n">
        <v>88.8</v>
      </c>
    </row>
    <row r="30" s="385" customFormat="true" ht="14.1" hidden="false" customHeight="true" outlineLevel="0" collapsed="false">
      <c r="A30" s="381"/>
      <c r="B30" s="386" t="s">
        <v>174</v>
      </c>
      <c r="C30" s="387" t="n">
        <v>99.5</v>
      </c>
      <c r="D30" s="387" t="n">
        <v>100</v>
      </c>
      <c r="E30" s="387" t="n">
        <v>100.5</v>
      </c>
      <c r="F30" s="387" t="n">
        <v>97.7</v>
      </c>
      <c r="G30" s="387" t="n">
        <v>106</v>
      </c>
      <c r="H30" s="387" t="n">
        <v>99.8</v>
      </c>
      <c r="I30" s="387" t="n">
        <v>112.5</v>
      </c>
      <c r="J30" s="388" t="n">
        <v>99.5</v>
      </c>
    </row>
    <row r="31" s="385" customFormat="true" ht="15" hidden="false" customHeight="true" outlineLevel="0" collapsed="false">
      <c r="A31" s="389"/>
      <c r="B31" s="389"/>
      <c r="C31" s="389"/>
      <c r="D31" s="389"/>
      <c r="E31" s="389"/>
      <c r="F31" s="389"/>
      <c r="G31" s="389"/>
      <c r="H31" s="389"/>
      <c r="I31" s="389"/>
      <c r="J31" s="389"/>
    </row>
    <row r="32" customFormat="false" ht="11.25" hidden="false" customHeight="true" outlineLevel="0" collapsed="false">
      <c r="A32" s="149" t="s">
        <v>406</v>
      </c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5" hidden="false" customHeight="true" outlineLevel="0" collapsed="false">
      <c r="A33" s="149" t="s">
        <v>407</v>
      </c>
      <c r="B33" s="149"/>
      <c r="C33" s="149"/>
      <c r="D33" s="149"/>
      <c r="E33" s="149"/>
      <c r="F33" s="149"/>
      <c r="G33" s="149"/>
      <c r="H33" s="149"/>
      <c r="I33" s="149"/>
      <c r="J33" s="149"/>
    </row>
  </sheetData>
  <mergeCells count="21">
    <mergeCell ref="A1:H1"/>
    <mergeCell ref="I1:J1"/>
    <mergeCell ref="A2:H2"/>
    <mergeCell ref="I2:J2"/>
    <mergeCell ref="A3:H3"/>
    <mergeCell ref="A4:H4"/>
    <mergeCell ref="A5:B12"/>
    <mergeCell ref="C5:E5"/>
    <mergeCell ref="F5:F12"/>
    <mergeCell ref="G5:G12"/>
    <mergeCell ref="H5:I6"/>
    <mergeCell ref="J5:J12"/>
    <mergeCell ref="C6:D6"/>
    <mergeCell ref="E6:E12"/>
    <mergeCell ref="C7:C12"/>
    <mergeCell ref="D7:D12"/>
    <mergeCell ref="H7:H12"/>
    <mergeCell ref="I7:I12"/>
    <mergeCell ref="A31:J31"/>
    <mergeCell ref="A32:J32"/>
    <mergeCell ref="A33:J33"/>
  </mergeCells>
  <hyperlinks>
    <hyperlink ref="I1" location="'Spis tablic     List of tables'!A16" display="Powrót do spisu tablic"/>
    <hyperlink ref="I2" location="'Spis tablic     List of tables'!A16" display="Return to list of tables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0" width="7.12"/>
    <col collapsed="false" customWidth="true" hidden="false" outlineLevel="0" max="2" min="2" style="150" width="12.62"/>
    <col collapsed="false" customWidth="true" hidden="false" outlineLevel="0" max="10" min="3" style="150" width="9.62"/>
    <col collapsed="false" customWidth="true" hidden="false" outlineLevel="0" max="12" min="11" style="150" width="9.49"/>
    <col collapsed="false" customWidth="true" hidden="false" outlineLevel="0" max="15" min="13" style="278" width="7.12"/>
    <col collapsed="false" customWidth="false" hidden="false" outlineLevel="0" max="24" min="16" style="278" width="8.99"/>
    <col collapsed="false" customWidth="false" hidden="false" outlineLevel="0" max="257" min="25" style="150" width="8.99"/>
  </cols>
  <sheetData>
    <row r="1" customFormat="false" ht="15" hidden="false" customHeight="true" outlineLevel="0" collapsed="false">
      <c r="A1" s="155" t="s">
        <v>408</v>
      </c>
      <c r="B1" s="155"/>
      <c r="C1" s="155"/>
      <c r="D1" s="155"/>
      <c r="E1" s="155"/>
      <c r="F1" s="155"/>
      <c r="G1" s="155"/>
      <c r="H1" s="155"/>
      <c r="I1" s="155"/>
      <c r="J1" s="155"/>
      <c r="K1" s="13" t="s">
        <v>159</v>
      </c>
      <c r="L1" s="13"/>
      <c r="M1" s="390"/>
      <c r="N1" s="390"/>
      <c r="O1" s="391"/>
    </row>
    <row r="2" customFormat="false" ht="12" hidden="false" customHeight="true" outlineLevel="0" collapsed="false">
      <c r="A2" s="392" t="s">
        <v>409</v>
      </c>
      <c r="B2" s="392"/>
      <c r="C2" s="392"/>
      <c r="D2" s="392"/>
      <c r="E2" s="392"/>
      <c r="F2" s="392"/>
      <c r="G2" s="392"/>
      <c r="H2" s="392"/>
      <c r="I2" s="392"/>
      <c r="J2" s="392"/>
      <c r="K2" s="16" t="s">
        <v>161</v>
      </c>
      <c r="L2" s="16"/>
      <c r="M2" s="393"/>
      <c r="N2" s="393"/>
      <c r="O2" s="391"/>
    </row>
    <row r="3" customFormat="false" ht="13.5" hidden="false" customHeight="true" outlineLevel="0" collapsed="false">
      <c r="A3" s="365" t="s">
        <v>392</v>
      </c>
      <c r="B3" s="365"/>
      <c r="C3" s="365"/>
      <c r="D3" s="365"/>
      <c r="E3" s="365"/>
      <c r="F3" s="365"/>
      <c r="G3" s="365"/>
      <c r="H3" s="365"/>
      <c r="I3" s="365"/>
      <c r="J3" s="365"/>
      <c r="K3" s="368"/>
      <c r="L3" s="368"/>
    </row>
    <row r="4" customFormat="false" ht="15" hidden="false" customHeight="true" outlineLevel="0" collapsed="false">
      <c r="A4" s="366" t="s">
        <v>410</v>
      </c>
      <c r="B4" s="366"/>
      <c r="C4" s="366"/>
      <c r="D4" s="366"/>
      <c r="E4" s="366"/>
      <c r="F4" s="366"/>
      <c r="G4" s="366"/>
      <c r="H4" s="366"/>
      <c r="I4" s="366"/>
      <c r="J4" s="366"/>
      <c r="K4" s="367"/>
      <c r="L4" s="367"/>
      <c r="M4" s="394"/>
      <c r="N4" s="394"/>
      <c r="O4" s="394"/>
    </row>
    <row r="5" customFormat="false" ht="12" hidden="false" customHeight="true" outlineLevel="0" collapsed="false">
      <c r="A5" s="370" t="s">
        <v>411</v>
      </c>
      <c r="B5" s="370"/>
      <c r="C5" s="370"/>
      <c r="D5" s="370"/>
      <c r="E5" s="370"/>
      <c r="F5" s="370"/>
      <c r="G5" s="370"/>
      <c r="H5" s="370"/>
      <c r="I5" s="370"/>
      <c r="J5" s="370"/>
      <c r="K5" s="367"/>
      <c r="L5" s="367"/>
      <c r="M5" s="394"/>
      <c r="N5" s="394"/>
      <c r="O5" s="394"/>
    </row>
    <row r="6" customFormat="false" ht="13.5" hidden="false" customHeight="true" outlineLevel="0" collapsed="false">
      <c r="A6" s="395" t="s">
        <v>394</v>
      </c>
      <c r="B6" s="395"/>
      <c r="C6" s="395"/>
      <c r="D6" s="395"/>
      <c r="E6" s="395"/>
      <c r="F6" s="395"/>
      <c r="G6" s="395"/>
      <c r="H6" s="395"/>
      <c r="I6" s="395"/>
      <c r="J6" s="395"/>
      <c r="K6" s="367"/>
      <c r="L6" s="367"/>
    </row>
    <row r="7" customFormat="false" ht="15" hidden="false" customHeight="true" outlineLevel="0" collapsed="false">
      <c r="A7" s="159" t="s">
        <v>412</v>
      </c>
      <c r="B7" s="159"/>
      <c r="C7" s="164" t="s">
        <v>413</v>
      </c>
      <c r="D7" s="164" t="s">
        <v>414</v>
      </c>
      <c r="E7" s="164"/>
      <c r="F7" s="164"/>
      <c r="G7" s="164"/>
      <c r="H7" s="160" t="s">
        <v>415</v>
      </c>
      <c r="I7" s="160"/>
      <c r="J7" s="160"/>
      <c r="K7" s="160"/>
      <c r="L7" s="16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  <c r="X7" s="150"/>
    </row>
    <row r="8" customFormat="false" ht="15" hidden="false" customHeight="true" outlineLevel="0" collapsed="false">
      <c r="A8" s="159"/>
      <c r="B8" s="159"/>
      <c r="C8" s="164"/>
      <c r="D8" s="164"/>
      <c r="E8" s="164"/>
      <c r="F8" s="164"/>
      <c r="G8" s="164"/>
      <c r="H8" s="160"/>
      <c r="I8" s="160"/>
      <c r="J8" s="160"/>
      <c r="K8" s="160"/>
      <c r="L8" s="16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0"/>
    </row>
    <row r="9" customFormat="false" ht="12.75" hidden="false" customHeight="true" outlineLevel="0" collapsed="false">
      <c r="A9" s="159"/>
      <c r="B9" s="159"/>
      <c r="C9" s="164"/>
      <c r="D9" s="164" t="s">
        <v>416</v>
      </c>
      <c r="E9" s="164" t="s">
        <v>417</v>
      </c>
      <c r="F9" s="164" t="s">
        <v>418</v>
      </c>
      <c r="G9" s="164" t="s">
        <v>419</v>
      </c>
      <c r="H9" s="164" t="s">
        <v>420</v>
      </c>
      <c r="I9" s="165" t="s">
        <v>421</v>
      </c>
      <c r="J9" s="165" t="s">
        <v>422</v>
      </c>
      <c r="K9" s="165" t="s">
        <v>423</v>
      </c>
      <c r="L9" s="160" t="s">
        <v>424</v>
      </c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</row>
    <row r="10" customFormat="false" ht="12.75" hidden="false" customHeight="true" outlineLevel="0" collapsed="false">
      <c r="A10" s="159"/>
      <c r="B10" s="159"/>
      <c r="C10" s="164"/>
      <c r="D10" s="164"/>
      <c r="E10" s="164"/>
      <c r="F10" s="164"/>
      <c r="G10" s="164"/>
      <c r="H10" s="164"/>
      <c r="I10" s="165"/>
      <c r="J10" s="165"/>
      <c r="K10" s="165"/>
      <c r="L10" s="16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</row>
    <row r="11" customFormat="false" ht="12.75" hidden="false" customHeight="true" outlineLevel="0" collapsed="false">
      <c r="A11" s="159"/>
      <c r="B11" s="159"/>
      <c r="C11" s="164"/>
      <c r="D11" s="164"/>
      <c r="E11" s="164"/>
      <c r="F11" s="164"/>
      <c r="G11" s="164"/>
      <c r="H11" s="164"/>
      <c r="I11" s="165"/>
      <c r="J11" s="165"/>
      <c r="K11" s="165"/>
      <c r="L11" s="160"/>
      <c r="M11" s="150"/>
      <c r="N11" s="150"/>
      <c r="O11" s="150"/>
      <c r="P11" s="150"/>
      <c r="Q11" s="150"/>
      <c r="R11" s="150"/>
      <c r="S11" s="150"/>
      <c r="T11" s="150"/>
      <c r="U11" s="150"/>
      <c r="V11" s="150"/>
      <c r="W11" s="150"/>
      <c r="X11" s="150"/>
    </row>
    <row r="12" customFormat="false" ht="12.75" hidden="false" customHeight="true" outlineLevel="0" collapsed="false">
      <c r="A12" s="159"/>
      <c r="B12" s="159"/>
      <c r="C12" s="164"/>
      <c r="D12" s="164"/>
      <c r="E12" s="164"/>
      <c r="F12" s="164"/>
      <c r="G12" s="164"/>
      <c r="H12" s="164"/>
      <c r="I12" s="165"/>
      <c r="J12" s="165"/>
      <c r="K12" s="165"/>
      <c r="L12" s="160"/>
      <c r="M12" s="150"/>
      <c r="N12" s="150"/>
      <c r="O12" s="150"/>
      <c r="P12" s="150"/>
      <c r="Q12" s="150"/>
      <c r="R12" s="150"/>
      <c r="S12" s="150"/>
      <c r="T12" s="150"/>
      <c r="U12" s="150"/>
      <c r="V12" s="150"/>
      <c r="W12" s="150"/>
      <c r="X12" s="150"/>
    </row>
    <row r="13" customFormat="false" ht="12.75" hidden="false" customHeight="true" outlineLevel="0" collapsed="false">
      <c r="A13" s="159"/>
      <c r="B13" s="159"/>
      <c r="C13" s="164"/>
      <c r="D13" s="164"/>
      <c r="E13" s="164"/>
      <c r="F13" s="164"/>
      <c r="G13" s="164"/>
      <c r="H13" s="164"/>
      <c r="I13" s="165"/>
      <c r="J13" s="165"/>
      <c r="K13" s="165"/>
      <c r="L13" s="16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  <c r="X13" s="150"/>
    </row>
    <row r="14" customFormat="false" ht="12.75" hidden="false" customHeight="true" outlineLevel="0" collapsed="false">
      <c r="A14" s="159"/>
      <c r="B14" s="159"/>
      <c r="C14" s="164"/>
      <c r="D14" s="164"/>
      <c r="E14" s="164"/>
      <c r="F14" s="164"/>
      <c r="G14" s="164"/>
      <c r="H14" s="164"/>
      <c r="I14" s="165"/>
      <c r="J14" s="165"/>
      <c r="K14" s="165"/>
      <c r="L14" s="16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</row>
    <row r="15" customFormat="false" ht="12.75" hidden="false" customHeight="true" outlineLevel="0" collapsed="false">
      <c r="A15" s="159"/>
      <c r="B15" s="159"/>
      <c r="C15" s="164"/>
      <c r="D15" s="164"/>
      <c r="E15" s="164"/>
      <c r="F15" s="164"/>
      <c r="G15" s="164"/>
      <c r="H15" s="164"/>
      <c r="I15" s="165"/>
      <c r="J15" s="165"/>
      <c r="K15" s="165"/>
      <c r="L15" s="16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2.75" hidden="false" customHeight="true" outlineLevel="0" collapsed="false">
      <c r="A16" s="159"/>
      <c r="B16" s="159"/>
      <c r="C16" s="164"/>
      <c r="D16" s="164"/>
      <c r="E16" s="164"/>
      <c r="F16" s="164"/>
      <c r="G16" s="164"/>
      <c r="H16" s="164"/>
      <c r="I16" s="165"/>
      <c r="J16" s="165"/>
      <c r="K16" s="165"/>
      <c r="L16" s="16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  <row r="17" s="173" customFormat="true" ht="20.1" hidden="false" customHeight="true" outlineLevel="0" collapsed="false">
      <c r="A17" s="131" t="n">
        <v>2015</v>
      </c>
      <c r="B17" s="167" t="s">
        <v>190</v>
      </c>
      <c r="C17" s="373" t="n">
        <v>53822</v>
      </c>
      <c r="D17" s="373" t="n">
        <v>7857</v>
      </c>
      <c r="E17" s="373" t="n">
        <v>12703</v>
      </c>
      <c r="F17" s="373" t="n">
        <v>6506</v>
      </c>
      <c r="G17" s="373" t="n">
        <v>12456</v>
      </c>
      <c r="H17" s="373" t="n">
        <v>9318</v>
      </c>
      <c r="I17" s="373" t="n">
        <v>15472</v>
      </c>
      <c r="J17" s="373" t="n">
        <v>10214</v>
      </c>
      <c r="K17" s="373" t="n">
        <v>9434</v>
      </c>
      <c r="L17" s="180" t="n">
        <v>9384</v>
      </c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</row>
    <row r="18" s="173" customFormat="true" ht="14.1" hidden="false" customHeight="true" outlineLevel="0" collapsed="false">
      <c r="A18" s="131"/>
      <c r="B18" s="167" t="s">
        <v>181</v>
      </c>
      <c r="C18" s="373" t="n">
        <v>55019</v>
      </c>
      <c r="D18" s="373" t="n">
        <v>7871</v>
      </c>
      <c r="E18" s="373" t="n">
        <v>12688</v>
      </c>
      <c r="F18" s="373" t="n">
        <v>6360</v>
      </c>
      <c r="G18" s="373" t="n">
        <v>13149</v>
      </c>
      <c r="H18" s="373" t="n">
        <v>9233</v>
      </c>
      <c r="I18" s="373" t="n">
        <v>15748</v>
      </c>
      <c r="J18" s="373" t="n">
        <v>10591</v>
      </c>
      <c r="K18" s="373" t="n">
        <v>9794</v>
      </c>
      <c r="L18" s="180" t="n">
        <v>9653</v>
      </c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s="173" customFormat="true" ht="14.1" hidden="false" customHeight="true" outlineLevel="0" collapsed="false">
      <c r="A19" s="131"/>
      <c r="B19" s="167"/>
      <c r="C19" s="373"/>
      <c r="D19" s="373"/>
      <c r="E19" s="373"/>
      <c r="F19" s="373"/>
      <c r="G19" s="373"/>
      <c r="H19" s="373"/>
      <c r="I19" s="373"/>
      <c r="J19" s="373"/>
      <c r="K19" s="373"/>
      <c r="L19" s="18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150"/>
    </row>
    <row r="20" s="173" customFormat="true" ht="14.1" hidden="false" customHeight="true" outlineLevel="0" collapsed="false">
      <c r="A20" s="131" t="n">
        <v>2016</v>
      </c>
      <c r="B20" s="372" t="s">
        <v>184</v>
      </c>
      <c r="C20" s="373" t="n">
        <v>56242</v>
      </c>
      <c r="D20" s="373" t="n">
        <v>7891</v>
      </c>
      <c r="E20" s="373" t="n">
        <v>12888</v>
      </c>
      <c r="F20" s="373" t="n">
        <v>6613</v>
      </c>
      <c r="G20" s="373" t="n">
        <v>13417</v>
      </c>
      <c r="H20" s="373" t="n">
        <v>8970</v>
      </c>
      <c r="I20" s="373" t="n">
        <v>16474</v>
      </c>
      <c r="J20" s="373" t="n">
        <v>11084</v>
      </c>
      <c r="K20" s="373" t="n">
        <v>9723</v>
      </c>
      <c r="L20" s="180" t="n">
        <v>9991</v>
      </c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</row>
    <row r="21" s="173" customFormat="true" ht="14.1" hidden="false" customHeight="true" outlineLevel="0" collapsed="false">
      <c r="B21" s="167" t="s">
        <v>187</v>
      </c>
      <c r="C21" s="378" t="n">
        <v>50271</v>
      </c>
      <c r="D21" s="378" t="n">
        <v>7041</v>
      </c>
      <c r="E21" s="378" t="n">
        <v>11603</v>
      </c>
      <c r="F21" s="378" t="n">
        <v>5931</v>
      </c>
      <c r="G21" s="378" t="n">
        <v>11829</v>
      </c>
      <c r="H21" s="378" t="n">
        <v>7424</v>
      </c>
      <c r="I21" s="378" t="n">
        <v>14701</v>
      </c>
      <c r="J21" s="378" t="n">
        <v>10057</v>
      </c>
      <c r="K21" s="378" t="n">
        <v>8746</v>
      </c>
      <c r="L21" s="379" t="n">
        <v>9343</v>
      </c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0"/>
    </row>
    <row r="22" s="173" customFormat="true" ht="14.1" hidden="false" customHeight="true" outlineLevel="0" collapsed="false">
      <c r="B22" s="52" t="s">
        <v>190</v>
      </c>
      <c r="C22" s="378" t="n">
        <v>48963</v>
      </c>
      <c r="D22" s="378" t="n">
        <v>7172</v>
      </c>
      <c r="E22" s="378" t="n">
        <v>11218</v>
      </c>
      <c r="F22" s="378" t="n">
        <v>5766</v>
      </c>
      <c r="G22" s="378" t="n">
        <v>11534</v>
      </c>
      <c r="H22" s="378" t="n">
        <v>7556</v>
      </c>
      <c r="I22" s="378" t="n">
        <v>14136</v>
      </c>
      <c r="J22" s="378" t="n">
        <v>9744</v>
      </c>
      <c r="K22" s="378" t="n">
        <v>8389</v>
      </c>
      <c r="L22" s="379" t="n">
        <v>9138</v>
      </c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</row>
    <row r="23" s="173" customFormat="true" ht="14.1" hidden="false" customHeight="true" outlineLevel="0" collapsed="false">
      <c r="B23" s="167" t="s">
        <v>181</v>
      </c>
      <c r="C23" s="378" t="n">
        <v>48361</v>
      </c>
      <c r="D23" s="378" t="n">
        <v>6993</v>
      </c>
      <c r="E23" s="378" t="n">
        <v>11093</v>
      </c>
      <c r="F23" s="378" t="n">
        <v>5555</v>
      </c>
      <c r="G23" s="378" t="n">
        <v>11453</v>
      </c>
      <c r="H23" s="378" t="n">
        <v>7082</v>
      </c>
      <c r="I23" s="378" t="n">
        <v>13997</v>
      </c>
      <c r="J23" s="378" t="n">
        <v>9616</v>
      </c>
      <c r="K23" s="378" t="n">
        <v>8383</v>
      </c>
      <c r="L23" s="379" t="n">
        <v>9283</v>
      </c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</row>
    <row r="24" s="189" customFormat="true" ht="14.1" hidden="false" customHeight="true" outlineLevel="0" collapsed="false">
      <c r="A24" s="185"/>
      <c r="B24" s="396" t="s">
        <v>175</v>
      </c>
      <c r="C24" s="383" t="n">
        <v>87.9</v>
      </c>
      <c r="D24" s="383" t="n">
        <v>88.8</v>
      </c>
      <c r="E24" s="383" t="n">
        <v>87.4</v>
      </c>
      <c r="F24" s="383" t="n">
        <v>87.3</v>
      </c>
      <c r="G24" s="383" t="n">
        <v>87.1</v>
      </c>
      <c r="H24" s="383" t="n">
        <v>76.7</v>
      </c>
      <c r="I24" s="383" t="n">
        <v>88.9</v>
      </c>
      <c r="J24" s="383" t="n">
        <v>90.8</v>
      </c>
      <c r="K24" s="383" t="n">
        <v>85.6</v>
      </c>
      <c r="L24" s="384" t="n">
        <v>96.2</v>
      </c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</row>
    <row r="25" s="189" customFormat="true" ht="14.1" hidden="false" customHeight="true" outlineLevel="0" collapsed="false">
      <c r="A25" s="185"/>
      <c r="B25" s="397" t="s">
        <v>174</v>
      </c>
      <c r="C25" s="387" t="n">
        <v>98.8</v>
      </c>
      <c r="D25" s="387" t="n">
        <v>97.5</v>
      </c>
      <c r="E25" s="387" t="n">
        <v>98.9</v>
      </c>
      <c r="F25" s="387" t="n">
        <v>96.3</v>
      </c>
      <c r="G25" s="387" t="n">
        <v>99.3</v>
      </c>
      <c r="H25" s="387" t="n">
        <v>93.7</v>
      </c>
      <c r="I25" s="387" t="n">
        <v>99</v>
      </c>
      <c r="J25" s="387" t="n">
        <v>98.7</v>
      </c>
      <c r="K25" s="387" t="n">
        <v>99.9</v>
      </c>
      <c r="L25" s="388" t="n">
        <v>101.6</v>
      </c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</row>
    <row r="26" s="399" customFormat="true" ht="15" hidden="false" customHeight="true" outlineLevel="0" collapsed="false">
      <c r="A26" s="389"/>
      <c r="B26" s="389"/>
      <c r="C26" s="389"/>
      <c r="D26" s="389"/>
      <c r="E26" s="389"/>
      <c r="F26" s="389"/>
      <c r="G26" s="389"/>
      <c r="H26" s="389"/>
      <c r="I26" s="389"/>
      <c r="J26" s="389"/>
      <c r="K26" s="389"/>
      <c r="L26" s="389"/>
      <c r="M26" s="398"/>
      <c r="N26" s="398"/>
      <c r="O26" s="398"/>
      <c r="P26" s="398"/>
      <c r="Q26" s="398"/>
      <c r="R26" s="398"/>
      <c r="S26" s="398"/>
      <c r="T26" s="398"/>
      <c r="U26" s="398"/>
      <c r="V26" s="398"/>
      <c r="W26" s="398"/>
      <c r="X26" s="398"/>
    </row>
    <row r="27" s="398" customFormat="true" ht="11.25" hidden="false" customHeight="true" outlineLevel="0" collapsed="false">
      <c r="A27" s="149" t="s">
        <v>425</v>
      </c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400"/>
      <c r="N27" s="400"/>
      <c r="O27" s="400"/>
      <c r="P27" s="400"/>
      <c r="Q27" s="400"/>
      <c r="R27" s="400"/>
      <c r="S27" s="400"/>
      <c r="T27" s="400"/>
      <c r="U27" s="400"/>
      <c r="V27" s="400"/>
      <c r="W27" s="400"/>
      <c r="X27" s="400"/>
    </row>
    <row r="28" s="398" customFormat="true" ht="15" hidden="false" customHeight="true" outlineLevel="0" collapsed="false">
      <c r="A28" s="149" t="s">
        <v>426</v>
      </c>
      <c r="B28" s="149"/>
      <c r="C28" s="149"/>
      <c r="D28" s="149"/>
      <c r="E28" s="149"/>
      <c r="F28" s="149"/>
      <c r="G28" s="149"/>
      <c r="H28" s="149"/>
      <c r="I28" s="149"/>
      <c r="J28" s="149"/>
      <c r="K28" s="149"/>
      <c r="L28" s="149"/>
      <c r="M28" s="400"/>
      <c r="N28" s="400"/>
      <c r="O28" s="400"/>
      <c r="P28" s="400"/>
      <c r="Q28" s="400"/>
      <c r="R28" s="400"/>
      <c r="S28" s="400"/>
      <c r="T28" s="400"/>
      <c r="U28" s="400"/>
      <c r="V28" s="400"/>
      <c r="W28" s="400"/>
      <c r="X28" s="400"/>
    </row>
    <row r="29" customFormat="false" ht="12.75" hidden="false" customHeight="true" outlineLevel="0" collapsed="false"/>
    <row r="30" customFormat="false" ht="12.75" hidden="false" customHeight="true" outlineLevel="0" collapsed="false">
      <c r="C30" s="192"/>
      <c r="D30" s="192"/>
      <c r="E30" s="192"/>
      <c r="F30" s="192"/>
      <c r="G30" s="192"/>
      <c r="H30" s="192"/>
      <c r="I30" s="192"/>
      <c r="J30" s="192"/>
      <c r="K30" s="192"/>
      <c r="L30" s="192"/>
    </row>
    <row r="31" customFormat="false" ht="12.75" hidden="false" customHeight="true" outlineLevel="0" collapsed="false">
      <c r="C31" s="192"/>
      <c r="D31" s="192"/>
      <c r="E31" s="192"/>
      <c r="F31" s="192"/>
      <c r="G31" s="192"/>
      <c r="H31" s="192"/>
      <c r="I31" s="192"/>
      <c r="J31" s="192"/>
      <c r="K31" s="192"/>
      <c r="L31" s="192"/>
    </row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24">
    <mergeCell ref="A1:J1"/>
    <mergeCell ref="K1:L1"/>
    <mergeCell ref="A2:J2"/>
    <mergeCell ref="K2:L2"/>
    <mergeCell ref="A3:J3"/>
    <mergeCell ref="A4:J4"/>
    <mergeCell ref="A5:J5"/>
    <mergeCell ref="A6:J6"/>
    <mergeCell ref="A7:B16"/>
    <mergeCell ref="C7:C16"/>
    <mergeCell ref="D7:G8"/>
    <mergeCell ref="H7:L8"/>
    <mergeCell ref="D9:D16"/>
    <mergeCell ref="E9:E16"/>
    <mergeCell ref="F9:F16"/>
    <mergeCell ref="G9:G16"/>
    <mergeCell ref="H9:H16"/>
    <mergeCell ref="I9:I16"/>
    <mergeCell ref="J9:J16"/>
    <mergeCell ref="K9:K16"/>
    <mergeCell ref="L9:L16"/>
    <mergeCell ref="A26:L26"/>
    <mergeCell ref="A27:L27"/>
    <mergeCell ref="A28:L28"/>
  </mergeCells>
  <hyperlinks>
    <hyperlink ref="K1" location="'Spis tablic     List of tables'!A17" display="Powrót do spisu tablic"/>
    <hyperlink ref="K2" location="'Spis tablic     List of tables'!A17" display="Return to list of tables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0" width="7.12"/>
    <col collapsed="false" customWidth="true" hidden="false" outlineLevel="0" max="2" min="2" style="150" width="12.62"/>
    <col collapsed="false" customWidth="true" hidden="false" outlineLevel="0" max="15" min="3" style="150" width="7.62"/>
    <col collapsed="false" customWidth="false" hidden="false" outlineLevel="0" max="257" min="16" style="150" width="8.99"/>
  </cols>
  <sheetData>
    <row r="1" customFormat="false" ht="15" hidden="false" customHeight="true" outlineLevel="0" collapsed="false">
      <c r="A1" s="155" t="s">
        <v>427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3" t="s">
        <v>159</v>
      </c>
      <c r="N1" s="13"/>
      <c r="O1" s="13"/>
    </row>
    <row r="2" customFormat="false" ht="12" hidden="false" customHeight="true" outlineLevel="0" collapsed="false">
      <c r="A2" s="392" t="s">
        <v>428</v>
      </c>
      <c r="B2" s="392"/>
      <c r="C2" s="392"/>
      <c r="D2" s="392"/>
      <c r="E2" s="392"/>
      <c r="F2" s="392"/>
      <c r="G2" s="392"/>
      <c r="H2" s="392"/>
      <c r="I2" s="392"/>
      <c r="J2" s="392"/>
      <c r="K2" s="392"/>
      <c r="L2" s="392"/>
      <c r="M2" s="16" t="s">
        <v>161</v>
      </c>
      <c r="N2" s="16"/>
      <c r="O2" s="16"/>
    </row>
    <row r="3" customFormat="false" ht="13.5" hidden="false" customHeight="true" outlineLevel="0" collapsed="false">
      <c r="A3" s="365" t="s">
        <v>392</v>
      </c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278"/>
      <c r="N3" s="278"/>
      <c r="O3" s="278"/>
    </row>
    <row r="4" customFormat="false" ht="15" hidden="false" customHeight="true" outlineLevel="0" collapsed="false">
      <c r="A4" s="366" t="s">
        <v>429</v>
      </c>
      <c r="B4" s="366"/>
      <c r="C4" s="366"/>
      <c r="D4" s="366"/>
      <c r="E4" s="366"/>
      <c r="F4" s="366"/>
      <c r="G4" s="366"/>
      <c r="H4" s="366"/>
      <c r="I4" s="366"/>
      <c r="J4" s="366"/>
      <c r="K4" s="366"/>
      <c r="L4" s="366"/>
      <c r="M4" s="394"/>
      <c r="N4" s="394"/>
      <c r="O4" s="394"/>
    </row>
    <row r="5" customFormat="false" ht="12" hidden="false" customHeight="true" outlineLevel="0" collapsed="false">
      <c r="A5" s="370" t="s">
        <v>430</v>
      </c>
      <c r="B5" s="370"/>
      <c r="C5" s="370"/>
      <c r="D5" s="370"/>
      <c r="E5" s="370"/>
      <c r="F5" s="370"/>
      <c r="G5" s="370"/>
      <c r="H5" s="370"/>
      <c r="I5" s="370"/>
      <c r="J5" s="370"/>
      <c r="K5" s="370"/>
      <c r="L5" s="370"/>
      <c r="M5" s="401"/>
      <c r="N5" s="401"/>
      <c r="O5" s="401"/>
    </row>
    <row r="6" customFormat="false" ht="13.5" hidden="false" customHeight="true" outlineLevel="0" collapsed="false">
      <c r="A6" s="395" t="s">
        <v>394</v>
      </c>
      <c r="B6" s="395"/>
      <c r="C6" s="395"/>
      <c r="D6" s="395"/>
      <c r="E6" s="395"/>
      <c r="F6" s="395"/>
      <c r="G6" s="395"/>
      <c r="H6" s="395"/>
      <c r="I6" s="395"/>
      <c r="J6" s="395"/>
      <c r="K6" s="395"/>
      <c r="L6" s="395"/>
      <c r="M6" s="278"/>
      <c r="N6" s="278"/>
      <c r="O6" s="278"/>
    </row>
    <row r="7" customFormat="false" ht="15" hidden="false" customHeight="true" outlineLevel="0" collapsed="false">
      <c r="A7" s="159" t="s">
        <v>412</v>
      </c>
      <c r="B7" s="159"/>
      <c r="C7" s="159" t="s">
        <v>431</v>
      </c>
      <c r="D7" s="159"/>
      <c r="E7" s="159"/>
      <c r="F7" s="159"/>
      <c r="G7" s="159"/>
      <c r="H7" s="159"/>
      <c r="I7" s="160" t="s">
        <v>432</v>
      </c>
      <c r="J7" s="160"/>
      <c r="K7" s="160"/>
      <c r="L7" s="160"/>
      <c r="M7" s="160"/>
      <c r="N7" s="160"/>
      <c r="O7" s="160"/>
    </row>
    <row r="8" customFormat="false" ht="15" hidden="false" customHeight="true" outlineLevel="0" collapsed="false">
      <c r="A8" s="159"/>
      <c r="B8" s="159"/>
      <c r="C8" s="159"/>
      <c r="D8" s="159"/>
      <c r="E8" s="159"/>
      <c r="F8" s="159"/>
      <c r="G8" s="159"/>
      <c r="H8" s="159"/>
      <c r="I8" s="160"/>
      <c r="J8" s="160"/>
      <c r="K8" s="160"/>
      <c r="L8" s="160"/>
      <c r="M8" s="160"/>
      <c r="N8" s="160"/>
      <c r="O8" s="160"/>
    </row>
    <row r="9" customFormat="false" ht="12.75" hidden="false" customHeight="true" outlineLevel="0" collapsed="false">
      <c r="A9" s="159"/>
      <c r="B9" s="159"/>
      <c r="C9" s="402" t="s">
        <v>433</v>
      </c>
      <c r="D9" s="165" t="s">
        <v>434</v>
      </c>
      <c r="E9" s="403" t="s">
        <v>435</v>
      </c>
      <c r="F9" s="165" t="s">
        <v>436</v>
      </c>
      <c r="G9" s="165" t="s">
        <v>437</v>
      </c>
      <c r="H9" s="164" t="s">
        <v>438</v>
      </c>
      <c r="I9" s="160" t="s">
        <v>439</v>
      </c>
      <c r="J9" s="165" t="s">
        <v>440</v>
      </c>
      <c r="K9" s="165" t="s">
        <v>441</v>
      </c>
      <c r="L9" s="165" t="s">
        <v>442</v>
      </c>
      <c r="M9" s="165" t="s">
        <v>443</v>
      </c>
      <c r="N9" s="164" t="s">
        <v>444</v>
      </c>
      <c r="O9" s="160" t="s">
        <v>445</v>
      </c>
    </row>
    <row r="10" customFormat="false" ht="12.75" hidden="false" customHeight="true" outlineLevel="0" collapsed="false">
      <c r="A10" s="159"/>
      <c r="B10" s="159"/>
      <c r="C10" s="402"/>
      <c r="D10" s="165"/>
      <c r="E10" s="403"/>
      <c r="F10" s="165"/>
      <c r="G10" s="165"/>
      <c r="H10" s="164"/>
      <c r="I10" s="160"/>
      <c r="J10" s="165"/>
      <c r="K10" s="165"/>
      <c r="L10" s="165"/>
      <c r="M10" s="165"/>
      <c r="N10" s="164"/>
      <c r="O10" s="160"/>
    </row>
    <row r="11" customFormat="false" ht="12.75" hidden="false" customHeight="true" outlineLevel="0" collapsed="false">
      <c r="A11" s="159"/>
      <c r="B11" s="159"/>
      <c r="C11" s="402"/>
      <c r="D11" s="165"/>
      <c r="E11" s="403"/>
      <c r="F11" s="165"/>
      <c r="G11" s="165"/>
      <c r="H11" s="164"/>
      <c r="I11" s="160"/>
      <c r="J11" s="165"/>
      <c r="K11" s="165"/>
      <c r="L11" s="165"/>
      <c r="M11" s="165"/>
      <c r="N11" s="164"/>
      <c r="O11" s="160"/>
    </row>
    <row r="12" customFormat="false" ht="12.75" hidden="false" customHeight="true" outlineLevel="0" collapsed="false">
      <c r="A12" s="159"/>
      <c r="B12" s="159"/>
      <c r="C12" s="402"/>
      <c r="D12" s="165"/>
      <c r="E12" s="403"/>
      <c r="F12" s="165"/>
      <c r="G12" s="165"/>
      <c r="H12" s="164"/>
      <c r="I12" s="160"/>
      <c r="J12" s="165"/>
      <c r="K12" s="165"/>
      <c r="L12" s="165"/>
      <c r="M12" s="165"/>
      <c r="N12" s="164"/>
      <c r="O12" s="160"/>
    </row>
    <row r="13" customFormat="false" ht="12.75" hidden="false" customHeight="true" outlineLevel="0" collapsed="false">
      <c r="A13" s="159"/>
      <c r="B13" s="159"/>
      <c r="C13" s="402"/>
      <c r="D13" s="165"/>
      <c r="E13" s="403"/>
      <c r="F13" s="165"/>
      <c r="G13" s="165"/>
      <c r="H13" s="164"/>
      <c r="I13" s="160"/>
      <c r="J13" s="165"/>
      <c r="K13" s="165"/>
      <c r="L13" s="165"/>
      <c r="M13" s="165"/>
      <c r="N13" s="164"/>
      <c r="O13" s="160"/>
    </row>
    <row r="14" customFormat="false" ht="12.75" hidden="false" customHeight="true" outlineLevel="0" collapsed="false">
      <c r="A14" s="159"/>
      <c r="B14" s="159"/>
      <c r="C14" s="402"/>
      <c r="D14" s="165"/>
      <c r="E14" s="403"/>
      <c r="F14" s="165"/>
      <c r="G14" s="165"/>
      <c r="H14" s="164"/>
      <c r="I14" s="160"/>
      <c r="J14" s="165"/>
      <c r="K14" s="165"/>
      <c r="L14" s="165"/>
      <c r="M14" s="165"/>
      <c r="N14" s="164"/>
      <c r="O14" s="160"/>
    </row>
    <row r="15" customFormat="false" ht="12.75" hidden="false" customHeight="true" outlineLevel="0" collapsed="false">
      <c r="A15" s="159"/>
      <c r="B15" s="159"/>
      <c r="C15" s="402"/>
      <c r="D15" s="165"/>
      <c r="E15" s="403"/>
      <c r="F15" s="165"/>
      <c r="G15" s="165"/>
      <c r="H15" s="164"/>
      <c r="I15" s="160"/>
      <c r="J15" s="165"/>
      <c r="K15" s="165"/>
      <c r="L15" s="165"/>
      <c r="M15" s="165"/>
      <c r="N15" s="164"/>
      <c r="O15" s="160"/>
    </row>
    <row r="16" customFormat="false" ht="12.75" hidden="false" customHeight="true" outlineLevel="0" collapsed="false">
      <c r="A16" s="159"/>
      <c r="B16" s="159"/>
      <c r="C16" s="402"/>
      <c r="D16" s="165"/>
      <c r="E16" s="403"/>
      <c r="F16" s="165"/>
      <c r="G16" s="165"/>
      <c r="H16" s="164"/>
      <c r="I16" s="160"/>
      <c r="J16" s="165"/>
      <c r="K16" s="165"/>
      <c r="L16" s="165"/>
      <c r="M16" s="165"/>
      <c r="N16" s="164"/>
      <c r="O16" s="160"/>
    </row>
    <row r="17" customFormat="false" ht="20.1" hidden="false" customHeight="true" outlineLevel="0" collapsed="false">
      <c r="A17" s="131" t="n">
        <v>2015</v>
      </c>
      <c r="B17" s="167" t="s">
        <v>190</v>
      </c>
      <c r="C17" s="373" t="n">
        <v>5592</v>
      </c>
      <c r="D17" s="373" t="n">
        <v>7265</v>
      </c>
      <c r="E17" s="373" t="n">
        <v>6722</v>
      </c>
      <c r="F17" s="373" t="n">
        <v>9750</v>
      </c>
      <c r="G17" s="373" t="n">
        <v>8891</v>
      </c>
      <c r="H17" s="373" t="n">
        <v>15602</v>
      </c>
      <c r="I17" s="373" t="n">
        <v>10023</v>
      </c>
      <c r="J17" s="373" t="n">
        <v>11255</v>
      </c>
      <c r="K17" s="373" t="n">
        <v>6888</v>
      </c>
      <c r="L17" s="373" t="n">
        <v>7133</v>
      </c>
      <c r="M17" s="373" t="n">
        <v>4975</v>
      </c>
      <c r="N17" s="373" t="n">
        <v>1940</v>
      </c>
      <c r="O17" s="180" t="n">
        <v>11608</v>
      </c>
    </row>
    <row r="18" customFormat="false" ht="14.1" hidden="false" customHeight="true" outlineLevel="0" collapsed="false">
      <c r="A18" s="131"/>
      <c r="B18" s="167" t="s">
        <v>181</v>
      </c>
      <c r="C18" s="373" t="n">
        <v>4590</v>
      </c>
      <c r="D18" s="373" t="n">
        <v>9208</v>
      </c>
      <c r="E18" s="373" t="n">
        <v>7795</v>
      </c>
      <c r="F18" s="373" t="n">
        <v>8977</v>
      </c>
      <c r="G18" s="373" t="n">
        <v>8896</v>
      </c>
      <c r="H18" s="373" t="n">
        <v>15553</v>
      </c>
      <c r="I18" s="373" t="n">
        <v>10355</v>
      </c>
      <c r="J18" s="373" t="n">
        <v>11869</v>
      </c>
      <c r="K18" s="373" t="n">
        <v>6980</v>
      </c>
      <c r="L18" s="373" t="n">
        <v>7430</v>
      </c>
      <c r="M18" s="373" t="n">
        <v>5140</v>
      </c>
      <c r="N18" s="373" t="n">
        <v>1906</v>
      </c>
      <c r="O18" s="180" t="n">
        <v>11339</v>
      </c>
    </row>
    <row r="19" customFormat="false" ht="14.1" hidden="false" customHeight="true" outlineLevel="0" collapsed="false">
      <c r="A19" s="131"/>
      <c r="B19" s="167"/>
      <c r="C19" s="373"/>
      <c r="D19" s="373"/>
      <c r="E19" s="373"/>
      <c r="F19" s="373"/>
      <c r="G19" s="373"/>
      <c r="H19" s="373"/>
      <c r="I19" s="373"/>
      <c r="J19" s="373"/>
      <c r="K19" s="373"/>
      <c r="L19" s="373"/>
      <c r="M19" s="373"/>
      <c r="N19" s="373"/>
      <c r="O19" s="180"/>
    </row>
    <row r="20" customFormat="false" ht="14.1" hidden="false" customHeight="true" outlineLevel="0" collapsed="false">
      <c r="A20" s="131" t="n">
        <v>2016</v>
      </c>
      <c r="B20" s="372" t="s">
        <v>184</v>
      </c>
      <c r="C20" s="373" t="n">
        <v>4253</v>
      </c>
      <c r="D20" s="373" t="n">
        <v>8669</v>
      </c>
      <c r="E20" s="373" t="n">
        <v>9059</v>
      </c>
      <c r="F20" s="373" t="n">
        <v>9243</v>
      </c>
      <c r="G20" s="373" t="n">
        <v>9362</v>
      </c>
      <c r="H20" s="373" t="n">
        <v>15656</v>
      </c>
      <c r="I20" s="373" t="n">
        <v>11113</v>
      </c>
      <c r="J20" s="373" t="n">
        <v>12273</v>
      </c>
      <c r="K20" s="373" t="n">
        <v>7243</v>
      </c>
      <c r="L20" s="373" t="n">
        <v>7605</v>
      </c>
      <c r="M20" s="373" t="n">
        <v>5159</v>
      </c>
      <c r="N20" s="373" t="n">
        <v>1943</v>
      </c>
      <c r="O20" s="180" t="n">
        <v>10906</v>
      </c>
    </row>
    <row r="21" customFormat="false" ht="14.1" hidden="false" customHeight="true" outlineLevel="0" collapsed="false">
      <c r="B21" s="167" t="s">
        <v>187</v>
      </c>
      <c r="C21" s="378" t="n">
        <v>4237</v>
      </c>
      <c r="D21" s="378" t="n">
        <v>5938</v>
      </c>
      <c r="E21" s="378" t="n">
        <v>6993</v>
      </c>
      <c r="F21" s="378" t="n">
        <v>9184</v>
      </c>
      <c r="G21" s="378" t="n">
        <v>8916</v>
      </c>
      <c r="H21" s="378" t="n">
        <v>15003</v>
      </c>
      <c r="I21" s="378" t="n">
        <v>9769</v>
      </c>
      <c r="J21" s="378" t="n">
        <v>10947</v>
      </c>
      <c r="K21" s="378" t="n">
        <v>6572</v>
      </c>
      <c r="L21" s="378" t="n">
        <v>6816</v>
      </c>
      <c r="M21" s="378" t="n">
        <v>4631</v>
      </c>
      <c r="N21" s="378" t="n">
        <v>1715</v>
      </c>
      <c r="O21" s="379" t="n">
        <v>9821</v>
      </c>
    </row>
    <row r="22" s="150" customFormat="true" ht="14.1" hidden="false" customHeight="true" outlineLevel="0" collapsed="false">
      <c r="B22" s="52" t="s">
        <v>190</v>
      </c>
      <c r="C22" s="378" t="n">
        <v>5072</v>
      </c>
      <c r="D22" s="378" t="n">
        <v>6471</v>
      </c>
      <c r="E22" s="378" t="n">
        <v>5825</v>
      </c>
      <c r="F22" s="378" t="n">
        <v>8183</v>
      </c>
      <c r="G22" s="378" t="n">
        <v>8701</v>
      </c>
      <c r="H22" s="378" t="n">
        <v>14711</v>
      </c>
      <c r="I22" s="378" t="n">
        <v>9547</v>
      </c>
      <c r="J22" s="378" t="n">
        <v>10876</v>
      </c>
      <c r="K22" s="378" t="n">
        <v>6326</v>
      </c>
      <c r="L22" s="378" t="n">
        <v>6548</v>
      </c>
      <c r="M22" s="378" t="n">
        <v>4398</v>
      </c>
      <c r="N22" s="378" t="n">
        <v>1605</v>
      </c>
      <c r="O22" s="379" t="n">
        <v>9663</v>
      </c>
    </row>
    <row r="23" s="150" customFormat="true" ht="14.1" hidden="false" customHeight="true" outlineLevel="0" collapsed="false">
      <c r="B23" s="167" t="s">
        <v>181</v>
      </c>
      <c r="C23" s="378" t="n">
        <v>4142</v>
      </c>
      <c r="D23" s="378" t="n">
        <v>7989</v>
      </c>
      <c r="E23" s="378" t="n">
        <v>6829</v>
      </c>
      <c r="F23" s="378" t="n">
        <v>7148</v>
      </c>
      <c r="G23" s="378" t="n">
        <v>8423</v>
      </c>
      <c r="H23" s="378" t="n">
        <v>13830</v>
      </c>
      <c r="I23" s="378" t="n">
        <v>9703</v>
      </c>
      <c r="J23" s="378" t="n">
        <v>10844</v>
      </c>
      <c r="K23" s="378" t="n">
        <v>6272</v>
      </c>
      <c r="L23" s="378" t="n">
        <v>6599</v>
      </c>
      <c r="M23" s="378" t="n">
        <v>4383</v>
      </c>
      <c r="N23" s="378" t="n">
        <v>1661</v>
      </c>
      <c r="O23" s="379" t="n">
        <v>8899</v>
      </c>
    </row>
    <row r="24" customFormat="false" ht="14.1" hidden="false" customHeight="true" outlineLevel="0" collapsed="false">
      <c r="A24" s="185"/>
      <c r="B24" s="396" t="s">
        <v>175</v>
      </c>
      <c r="C24" s="383" t="n">
        <v>90.2</v>
      </c>
      <c r="D24" s="383" t="n">
        <v>86.8</v>
      </c>
      <c r="E24" s="383" t="n">
        <v>87.6</v>
      </c>
      <c r="F24" s="383" t="n">
        <v>79.6</v>
      </c>
      <c r="G24" s="383" t="n">
        <v>94.7</v>
      </c>
      <c r="H24" s="383" t="n">
        <v>88.9</v>
      </c>
      <c r="I24" s="383" t="n">
        <v>93.7</v>
      </c>
      <c r="J24" s="383" t="n">
        <v>91.4</v>
      </c>
      <c r="K24" s="383" t="n">
        <v>89.9</v>
      </c>
      <c r="L24" s="383" t="n">
        <v>88.8</v>
      </c>
      <c r="M24" s="383" t="n">
        <v>85.3</v>
      </c>
      <c r="N24" s="383" t="n">
        <v>87.1</v>
      </c>
      <c r="O24" s="384" t="n">
        <v>78.5</v>
      </c>
    </row>
    <row r="25" customFormat="false" ht="14.1" hidden="false" customHeight="true" outlineLevel="0" collapsed="false">
      <c r="A25" s="185"/>
      <c r="B25" s="397" t="s">
        <v>174</v>
      </c>
      <c r="C25" s="387" t="n">
        <v>81.7</v>
      </c>
      <c r="D25" s="387" t="n">
        <v>123.5</v>
      </c>
      <c r="E25" s="387" t="n">
        <v>117.2</v>
      </c>
      <c r="F25" s="387" t="n">
        <v>87.4</v>
      </c>
      <c r="G25" s="387" t="n">
        <v>96.8</v>
      </c>
      <c r="H25" s="387" t="n">
        <v>94</v>
      </c>
      <c r="I25" s="387" t="n">
        <v>101.6</v>
      </c>
      <c r="J25" s="387" t="n">
        <v>99.7</v>
      </c>
      <c r="K25" s="387" t="n">
        <v>99.1</v>
      </c>
      <c r="L25" s="387" t="n">
        <v>100.8</v>
      </c>
      <c r="M25" s="387" t="n">
        <v>99.7</v>
      </c>
      <c r="N25" s="387" t="n">
        <v>103.5</v>
      </c>
      <c r="O25" s="388" t="n">
        <v>92.1</v>
      </c>
    </row>
    <row r="26" s="405" customFormat="true" ht="15" hidden="false" customHeight="true" outlineLevel="0" collapsed="false">
      <c r="A26" s="404"/>
      <c r="B26" s="404"/>
      <c r="C26" s="404"/>
      <c r="D26" s="404"/>
      <c r="E26" s="404"/>
      <c r="F26" s="404"/>
      <c r="G26" s="404"/>
      <c r="H26" s="404"/>
      <c r="I26" s="404"/>
      <c r="J26" s="404"/>
      <c r="K26" s="404"/>
      <c r="L26" s="404"/>
      <c r="M26" s="404"/>
      <c r="N26" s="404"/>
      <c r="O26" s="404"/>
    </row>
    <row r="27" s="405" customFormat="true" ht="11.25" hidden="false" customHeight="true" outlineLevel="0" collapsed="false">
      <c r="A27" s="149" t="s">
        <v>446</v>
      </c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</row>
    <row r="28" s="405" customFormat="true" ht="15" hidden="false" customHeight="true" outlineLevel="0" collapsed="false">
      <c r="A28" s="149" t="s">
        <v>447</v>
      </c>
      <c r="B28" s="149"/>
      <c r="C28" s="149"/>
      <c r="D28" s="149"/>
      <c r="E28" s="149"/>
      <c r="F28" s="149"/>
      <c r="G28" s="149"/>
      <c r="H28" s="149"/>
      <c r="I28" s="149"/>
      <c r="J28" s="149"/>
      <c r="K28" s="149"/>
      <c r="L28" s="149"/>
      <c r="M28" s="149"/>
      <c r="N28" s="149"/>
      <c r="O28" s="149"/>
    </row>
    <row r="30" customFormat="false" ht="14.25" hidden="false" customHeight="false" outlineLevel="0" collapsed="false"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</row>
    <row r="31" customFormat="false" ht="14.25" hidden="false" customHeight="false" outlineLevel="0" collapsed="false"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</sheetData>
  <mergeCells count="27">
    <mergeCell ref="A1:L1"/>
    <mergeCell ref="M1:O1"/>
    <mergeCell ref="A2:L2"/>
    <mergeCell ref="M2:O2"/>
    <mergeCell ref="A3:L3"/>
    <mergeCell ref="A4:L4"/>
    <mergeCell ref="A5:L5"/>
    <mergeCell ref="A6:L6"/>
    <mergeCell ref="A7:B16"/>
    <mergeCell ref="C7:H8"/>
    <mergeCell ref="I7:O8"/>
    <mergeCell ref="C9:C16"/>
    <mergeCell ref="D9:D16"/>
    <mergeCell ref="E9:E16"/>
    <mergeCell ref="F9:F16"/>
    <mergeCell ref="G9:G16"/>
    <mergeCell ref="H9:H16"/>
    <mergeCell ref="I9:I16"/>
    <mergeCell ref="J9:J16"/>
    <mergeCell ref="K9:K16"/>
    <mergeCell ref="L9:L16"/>
    <mergeCell ref="M9:M16"/>
    <mergeCell ref="N9:N16"/>
    <mergeCell ref="O9:O16"/>
    <mergeCell ref="A26:O26"/>
    <mergeCell ref="A27:O27"/>
    <mergeCell ref="A28:O28"/>
  </mergeCells>
  <hyperlinks>
    <hyperlink ref="M1" location="'Spis tablic     List of tables'!A18" display="Powrót do spisu tablic"/>
    <hyperlink ref="M2" location="'Spis tablic     List of tables'!A18" display="Return to list of tables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78" width="7.12"/>
    <col collapsed="false" customWidth="true" hidden="false" outlineLevel="0" max="2" min="2" style="278" width="12.62"/>
    <col collapsed="false" customWidth="true" hidden="false" outlineLevel="0" max="4" min="3" style="278" width="11.87"/>
    <col collapsed="false" customWidth="true" hidden="false" outlineLevel="0" max="9" min="5" style="278" width="13.62"/>
    <col collapsed="false" customWidth="false" hidden="false" outlineLevel="0" max="257" min="10" style="150" width="8.99"/>
  </cols>
  <sheetData>
    <row r="1" customFormat="false" ht="15" hidden="false" customHeight="true" outlineLevel="0" collapsed="false">
      <c r="A1" s="155" t="s">
        <v>448</v>
      </c>
      <c r="B1" s="155"/>
      <c r="C1" s="155"/>
      <c r="D1" s="155"/>
      <c r="E1" s="155"/>
      <c r="F1" s="155"/>
      <c r="G1" s="155"/>
      <c r="H1" s="13" t="s">
        <v>159</v>
      </c>
      <c r="I1" s="13"/>
      <c r="J1" s="390"/>
    </row>
    <row r="2" customFormat="false" ht="15" hidden="false" customHeight="true" outlineLevel="0" collapsed="false">
      <c r="A2" s="158" t="s">
        <v>449</v>
      </c>
      <c r="B2" s="158"/>
      <c r="C2" s="158"/>
      <c r="D2" s="158"/>
      <c r="E2" s="158"/>
      <c r="F2" s="158"/>
      <c r="G2" s="158"/>
      <c r="H2" s="68" t="s">
        <v>161</v>
      </c>
      <c r="I2" s="68"/>
      <c r="J2" s="393"/>
    </row>
    <row r="3" customFormat="false" ht="30" hidden="false" customHeight="true" outlineLevel="0" collapsed="false">
      <c r="A3" s="159" t="s">
        <v>450</v>
      </c>
      <c r="B3" s="159"/>
      <c r="C3" s="161" t="s">
        <v>451</v>
      </c>
      <c r="D3" s="164" t="s">
        <v>452</v>
      </c>
      <c r="E3" s="164"/>
      <c r="F3" s="164"/>
      <c r="G3" s="161" t="s">
        <v>453</v>
      </c>
      <c r="H3" s="164" t="s">
        <v>454</v>
      </c>
      <c r="I3" s="160" t="s">
        <v>455</v>
      </c>
    </row>
    <row r="4" customFormat="false" ht="52.5" hidden="false" customHeight="true" outlineLevel="0" collapsed="false">
      <c r="A4" s="159"/>
      <c r="B4" s="159"/>
      <c r="C4" s="161"/>
      <c r="D4" s="261" t="s">
        <v>284</v>
      </c>
      <c r="E4" s="164" t="s">
        <v>456</v>
      </c>
      <c r="F4" s="406" t="s">
        <v>457</v>
      </c>
      <c r="G4" s="161"/>
      <c r="H4" s="164"/>
      <c r="I4" s="160"/>
    </row>
    <row r="5" customFormat="false" ht="20.1" hidden="false" customHeight="true" outlineLevel="0" collapsed="false">
      <c r="A5" s="159"/>
      <c r="B5" s="159"/>
      <c r="C5" s="164" t="s">
        <v>458</v>
      </c>
      <c r="D5" s="164"/>
      <c r="E5" s="164"/>
      <c r="F5" s="164"/>
      <c r="G5" s="164"/>
      <c r="H5" s="160" t="s">
        <v>459</v>
      </c>
      <c r="I5" s="160"/>
    </row>
    <row r="6" s="192" customFormat="true" ht="20.1" hidden="false" customHeight="true" outlineLevel="0" collapsed="false">
      <c r="A6" s="407" t="n">
        <v>2015</v>
      </c>
      <c r="B6" s="167" t="s">
        <v>460</v>
      </c>
      <c r="C6" s="138" t="n">
        <v>939</v>
      </c>
      <c r="D6" s="141" t="n">
        <v>531</v>
      </c>
      <c r="E6" s="408" t="n">
        <v>500</v>
      </c>
      <c r="F6" s="141" t="n">
        <v>31</v>
      </c>
      <c r="G6" s="408" t="n">
        <v>408</v>
      </c>
      <c r="H6" s="409" t="n">
        <v>56.5</v>
      </c>
      <c r="I6" s="409" t="n">
        <v>53.2</v>
      </c>
    </row>
    <row r="7" s="192" customFormat="true" ht="14.1" hidden="false" customHeight="true" outlineLevel="0" collapsed="false">
      <c r="A7" s="407"/>
      <c r="B7" s="167" t="s">
        <v>461</v>
      </c>
      <c r="C7" s="138" t="n">
        <v>912</v>
      </c>
      <c r="D7" s="141" t="n">
        <v>500</v>
      </c>
      <c r="E7" s="141" t="n">
        <v>467</v>
      </c>
      <c r="F7" s="141" t="n">
        <v>33</v>
      </c>
      <c r="G7" s="408" t="n">
        <v>413</v>
      </c>
      <c r="H7" s="409" t="n">
        <v>54.8</v>
      </c>
      <c r="I7" s="409" t="n">
        <v>51.2</v>
      </c>
    </row>
    <row r="8" s="192" customFormat="true" ht="14.1" hidden="false" customHeight="true" outlineLevel="0" collapsed="false">
      <c r="A8" s="407"/>
      <c r="B8" s="410"/>
      <c r="C8" s="138"/>
      <c r="D8" s="138"/>
      <c r="E8" s="138"/>
      <c r="F8" s="138"/>
      <c r="G8" s="141"/>
      <c r="H8" s="409"/>
      <c r="I8" s="409"/>
    </row>
    <row r="9" s="192" customFormat="true" ht="14.1" hidden="false" customHeight="true" outlineLevel="0" collapsed="false">
      <c r="A9" s="407" t="n">
        <v>2016</v>
      </c>
      <c r="B9" s="167" t="s">
        <v>462</v>
      </c>
      <c r="C9" s="138" t="n">
        <v>918</v>
      </c>
      <c r="D9" s="138" t="n">
        <v>512</v>
      </c>
      <c r="E9" s="138" t="n">
        <v>469</v>
      </c>
      <c r="F9" s="138" t="n">
        <v>43</v>
      </c>
      <c r="G9" s="141" t="n">
        <v>405</v>
      </c>
      <c r="H9" s="409" t="n">
        <v>55.8</v>
      </c>
      <c r="I9" s="409" t="n">
        <v>51.1</v>
      </c>
    </row>
    <row r="10" s="192" customFormat="true" ht="14.1" hidden="false" customHeight="true" outlineLevel="0" collapsed="false">
      <c r="B10" s="167" t="s">
        <v>463</v>
      </c>
      <c r="C10" s="138" t="n">
        <v>918</v>
      </c>
      <c r="D10" s="138" t="n">
        <v>519</v>
      </c>
      <c r="E10" s="138" t="n">
        <v>482</v>
      </c>
      <c r="F10" s="138" t="n">
        <v>37</v>
      </c>
      <c r="G10" s="141" t="n">
        <v>399</v>
      </c>
      <c r="H10" s="409" t="n">
        <v>56.5</v>
      </c>
      <c r="I10" s="409" t="n">
        <v>52.5</v>
      </c>
    </row>
    <row r="11" s="192" customFormat="true" ht="14.1" hidden="false" customHeight="true" outlineLevel="0" collapsed="false">
      <c r="B11" s="132" t="s">
        <v>464</v>
      </c>
      <c r="C11" s="138" t="n">
        <v>917</v>
      </c>
      <c r="D11" s="138" t="n">
        <v>523</v>
      </c>
      <c r="E11" s="138" t="n">
        <v>490</v>
      </c>
      <c r="F11" s="138" t="n">
        <v>34</v>
      </c>
      <c r="G11" s="138" t="n">
        <v>393</v>
      </c>
      <c r="H11" s="409" t="n">
        <v>57</v>
      </c>
      <c r="I11" s="409" t="n">
        <v>53.4</v>
      </c>
    </row>
    <row r="12" s="192" customFormat="true" ht="14.1" hidden="false" customHeight="true" outlineLevel="0" collapsed="false">
      <c r="B12" s="167" t="s">
        <v>461</v>
      </c>
      <c r="C12" s="138" t="n">
        <v>917</v>
      </c>
      <c r="D12" s="138" t="n">
        <v>507</v>
      </c>
      <c r="E12" s="138" t="n">
        <v>483</v>
      </c>
      <c r="F12" s="138" t="n">
        <v>24</v>
      </c>
      <c r="G12" s="138" t="n">
        <v>410</v>
      </c>
      <c r="H12" s="409" t="n">
        <v>55.3</v>
      </c>
      <c r="I12" s="409" t="n">
        <v>52.7</v>
      </c>
    </row>
    <row r="13" s="192" customFormat="true" ht="14.1" hidden="false" customHeight="true" outlineLevel="0" collapsed="false">
      <c r="A13" s="185"/>
      <c r="B13" s="396" t="s">
        <v>295</v>
      </c>
      <c r="C13" s="126" t="n">
        <v>100.548245614035</v>
      </c>
      <c r="D13" s="126" t="n">
        <v>101.4</v>
      </c>
      <c r="E13" s="126" t="n">
        <v>103.426124197002</v>
      </c>
      <c r="F13" s="126" t="n">
        <v>72.7272727272727</v>
      </c>
      <c r="G13" s="126" t="n">
        <v>99.273607748184</v>
      </c>
      <c r="H13" s="128" t="s">
        <v>177</v>
      </c>
      <c r="I13" s="126" t="s">
        <v>177</v>
      </c>
    </row>
    <row r="14" s="192" customFormat="true" ht="14.1" hidden="false" customHeight="true" outlineLevel="0" collapsed="false">
      <c r="A14" s="185"/>
      <c r="B14" s="397" t="s">
        <v>296</v>
      </c>
      <c r="C14" s="127" t="n">
        <v>100</v>
      </c>
      <c r="D14" s="127" t="n">
        <v>96.9407265774379</v>
      </c>
      <c r="E14" s="127" t="n">
        <v>98.5714285714286</v>
      </c>
      <c r="F14" s="127" t="n">
        <v>70.5882352941177</v>
      </c>
      <c r="G14" s="127" t="n">
        <v>104.325699745547</v>
      </c>
      <c r="H14" s="129" t="s">
        <v>177</v>
      </c>
      <c r="I14" s="127" t="s">
        <v>177</v>
      </c>
    </row>
    <row r="15" s="412" customFormat="true" ht="15" hidden="false" customHeight="true" outlineLevel="0" collapsed="false">
      <c r="A15" s="411"/>
      <c r="B15" s="411"/>
      <c r="C15" s="411"/>
      <c r="D15" s="411"/>
      <c r="E15" s="411"/>
      <c r="F15" s="411"/>
      <c r="G15" s="411"/>
      <c r="H15" s="411"/>
      <c r="I15" s="411"/>
    </row>
    <row r="16" s="414" customFormat="true" ht="11.25" hidden="false" customHeight="true" outlineLevel="0" collapsed="false">
      <c r="A16" s="134" t="s">
        <v>465</v>
      </c>
      <c r="B16" s="134"/>
      <c r="C16" s="134"/>
      <c r="D16" s="134"/>
      <c r="E16" s="134"/>
      <c r="F16" s="134"/>
      <c r="G16" s="134"/>
      <c r="H16" s="134"/>
      <c r="I16" s="134"/>
      <c r="J16" s="413"/>
    </row>
    <row r="17" customFormat="false" ht="15" hidden="false" customHeight="true" outlineLevel="0" collapsed="false">
      <c r="A17" s="134" t="s">
        <v>466</v>
      </c>
      <c r="B17" s="134"/>
      <c r="C17" s="134"/>
      <c r="D17" s="134"/>
      <c r="E17" s="134"/>
      <c r="F17" s="134"/>
      <c r="G17" s="134"/>
      <c r="H17" s="134"/>
      <c r="I17" s="134"/>
      <c r="J17" s="415"/>
    </row>
    <row r="19" customFormat="false" ht="14.25" hidden="false" customHeight="false" outlineLevel="0" collapsed="false">
      <c r="C19" s="385"/>
      <c r="D19" s="385"/>
      <c r="E19" s="385"/>
      <c r="F19" s="385"/>
      <c r="G19" s="385"/>
    </row>
  </sheetData>
  <mergeCells count="15">
    <mergeCell ref="A1:G1"/>
    <mergeCell ref="H1:I1"/>
    <mergeCell ref="A2:G2"/>
    <mergeCell ref="H2:I2"/>
    <mergeCell ref="A3:B5"/>
    <mergeCell ref="C3:C4"/>
    <mergeCell ref="D3:F3"/>
    <mergeCell ref="G3:G4"/>
    <mergeCell ref="H3:H4"/>
    <mergeCell ref="I3:I4"/>
    <mergeCell ref="C5:G5"/>
    <mergeCell ref="H5:I5"/>
    <mergeCell ref="A15:I15"/>
    <mergeCell ref="A16:I16"/>
    <mergeCell ref="A17:I17"/>
  </mergeCells>
  <hyperlinks>
    <hyperlink ref="H1" location="'Spis tablic     List of tables'!A19" display="Powrót do spisu tablic"/>
    <hyperlink ref="H2" location="'Spis tablic     List of tables'!A19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78" width="7.12"/>
    <col collapsed="false" customWidth="true" hidden="false" outlineLevel="0" max="2" min="2" style="278" width="12.62"/>
    <col collapsed="false" customWidth="true" hidden="false" outlineLevel="0" max="3" min="3" style="278" width="7.87"/>
    <col collapsed="false" customWidth="true" hidden="false" outlineLevel="0" max="12" min="4" style="278" width="9.12"/>
    <col collapsed="false" customWidth="true" hidden="false" outlineLevel="0" max="13" min="13" style="278" width="13.62"/>
    <col collapsed="false" customWidth="false" hidden="false" outlineLevel="0" max="257" min="14" style="150" width="8.99"/>
  </cols>
  <sheetData>
    <row r="1" customFormat="false" ht="15" hidden="false" customHeight="true" outlineLevel="0" collapsed="false">
      <c r="A1" s="155" t="s">
        <v>467</v>
      </c>
      <c r="B1" s="155"/>
      <c r="C1" s="155"/>
      <c r="D1" s="155"/>
      <c r="E1" s="157"/>
      <c r="H1" s="157"/>
      <c r="I1" s="157"/>
      <c r="J1" s="157"/>
      <c r="K1" s="157"/>
      <c r="L1" s="13" t="s">
        <v>159</v>
      </c>
      <c r="M1" s="13"/>
    </row>
    <row r="2" customFormat="false" ht="15" hidden="false" customHeight="true" outlineLevel="0" collapsed="false">
      <c r="A2" s="158" t="s">
        <v>468</v>
      </c>
      <c r="B2" s="158"/>
      <c r="C2" s="158"/>
      <c r="D2" s="158"/>
      <c r="E2" s="157"/>
      <c r="H2" s="157"/>
      <c r="I2" s="157"/>
      <c r="J2" s="157"/>
      <c r="K2" s="157"/>
      <c r="L2" s="16" t="s">
        <v>161</v>
      </c>
      <c r="M2" s="16"/>
    </row>
    <row r="3" customFormat="false" ht="15" hidden="false" customHeight="true" outlineLevel="0" collapsed="false">
      <c r="A3" s="159" t="s">
        <v>469</v>
      </c>
      <c r="B3" s="159"/>
      <c r="C3" s="161" t="s">
        <v>470</v>
      </c>
      <c r="D3" s="161"/>
      <c r="E3" s="161"/>
      <c r="F3" s="161"/>
      <c r="G3" s="160" t="s">
        <v>471</v>
      </c>
      <c r="H3" s="160"/>
      <c r="I3" s="160"/>
      <c r="J3" s="160"/>
      <c r="K3" s="160"/>
      <c r="L3" s="160"/>
      <c r="M3" s="160"/>
    </row>
    <row r="4" customFormat="false" ht="15" hidden="false" customHeight="true" outlineLevel="0" collapsed="false">
      <c r="A4" s="159"/>
      <c r="B4" s="159"/>
      <c r="C4" s="161"/>
      <c r="D4" s="161"/>
      <c r="E4" s="161"/>
      <c r="F4" s="161"/>
      <c r="G4" s="160"/>
      <c r="H4" s="160"/>
      <c r="I4" s="160"/>
      <c r="J4" s="160"/>
      <c r="K4" s="160"/>
      <c r="L4" s="160"/>
      <c r="M4" s="160"/>
    </row>
    <row r="5" customFormat="false" ht="20.1" hidden="false" customHeight="true" outlineLevel="0" collapsed="false">
      <c r="A5" s="159"/>
      <c r="B5" s="159"/>
      <c r="C5" s="406" t="s">
        <v>472</v>
      </c>
      <c r="D5" s="165" t="s">
        <v>473</v>
      </c>
      <c r="E5" s="165"/>
      <c r="F5" s="165"/>
      <c r="G5" s="416" t="s">
        <v>472</v>
      </c>
      <c r="H5" s="403" t="s">
        <v>474</v>
      </c>
      <c r="I5" s="403"/>
      <c r="J5" s="403"/>
      <c r="K5" s="403"/>
      <c r="L5" s="403"/>
      <c r="M5" s="403"/>
    </row>
    <row r="6" customFormat="false" ht="14.1" hidden="false" customHeight="true" outlineLevel="0" collapsed="false">
      <c r="A6" s="159"/>
      <c r="B6" s="159"/>
      <c r="C6" s="406"/>
      <c r="D6" s="163" t="s">
        <v>475</v>
      </c>
      <c r="E6" s="161" t="s">
        <v>476</v>
      </c>
      <c r="F6" s="163" t="s">
        <v>477</v>
      </c>
      <c r="G6" s="416"/>
      <c r="H6" s="261" t="s">
        <v>478</v>
      </c>
      <c r="I6" s="261" t="s">
        <v>479</v>
      </c>
      <c r="J6" s="416" t="s">
        <v>480</v>
      </c>
      <c r="K6" s="416" t="s">
        <v>481</v>
      </c>
      <c r="L6" s="416" t="s">
        <v>482</v>
      </c>
      <c r="M6" s="417" t="s">
        <v>483</v>
      </c>
    </row>
    <row r="7" customFormat="false" ht="14.1" hidden="false" customHeight="true" outlineLevel="0" collapsed="false">
      <c r="A7" s="159"/>
      <c r="B7" s="159"/>
      <c r="C7" s="406"/>
      <c r="D7" s="163"/>
      <c r="E7" s="161"/>
      <c r="F7" s="163"/>
      <c r="G7" s="416"/>
      <c r="H7" s="416"/>
      <c r="I7" s="416"/>
      <c r="J7" s="416"/>
      <c r="K7" s="416"/>
      <c r="L7" s="416"/>
      <c r="M7" s="417"/>
    </row>
    <row r="8" customFormat="false" ht="14.1" hidden="false" customHeight="true" outlineLevel="0" collapsed="false">
      <c r="A8" s="159"/>
      <c r="B8" s="159"/>
      <c r="C8" s="406"/>
      <c r="D8" s="163"/>
      <c r="E8" s="161"/>
      <c r="F8" s="163"/>
      <c r="G8" s="416"/>
      <c r="H8" s="416"/>
      <c r="I8" s="416"/>
      <c r="J8" s="416"/>
      <c r="K8" s="416"/>
      <c r="L8" s="416"/>
      <c r="M8" s="417"/>
    </row>
    <row r="9" customFormat="false" ht="14.1" hidden="false" customHeight="true" outlineLevel="0" collapsed="false">
      <c r="A9" s="159"/>
      <c r="B9" s="159"/>
      <c r="C9" s="406"/>
      <c r="D9" s="163"/>
      <c r="E9" s="161"/>
      <c r="F9" s="163"/>
      <c r="G9" s="416"/>
      <c r="H9" s="416"/>
      <c r="I9" s="416"/>
      <c r="J9" s="416"/>
      <c r="K9" s="416"/>
      <c r="L9" s="416"/>
      <c r="M9" s="417"/>
    </row>
    <row r="10" customFormat="false" ht="14.1" hidden="false" customHeight="true" outlineLevel="0" collapsed="false">
      <c r="A10" s="159"/>
      <c r="B10" s="159"/>
      <c r="C10" s="406"/>
      <c r="D10" s="163"/>
      <c r="E10" s="161"/>
      <c r="F10" s="163"/>
      <c r="G10" s="416"/>
      <c r="H10" s="416"/>
      <c r="I10" s="416"/>
      <c r="J10" s="416"/>
      <c r="K10" s="416"/>
      <c r="L10" s="416"/>
      <c r="M10" s="417"/>
    </row>
    <row r="11" customFormat="false" ht="14.1" hidden="false" customHeight="true" outlineLevel="0" collapsed="false">
      <c r="A11" s="159"/>
      <c r="B11" s="159"/>
      <c r="C11" s="406"/>
      <c r="D11" s="163"/>
      <c r="E11" s="161"/>
      <c r="F11" s="163"/>
      <c r="G11" s="416"/>
      <c r="H11" s="416"/>
      <c r="I11" s="416"/>
      <c r="J11" s="416"/>
      <c r="K11" s="416"/>
      <c r="L11" s="416"/>
      <c r="M11" s="417"/>
    </row>
    <row r="12" customFormat="false" ht="14.1" hidden="false" customHeight="true" outlineLevel="0" collapsed="false">
      <c r="A12" s="159"/>
      <c r="B12" s="159"/>
      <c r="C12" s="406"/>
      <c r="D12" s="163"/>
      <c r="E12" s="161"/>
      <c r="F12" s="163"/>
      <c r="G12" s="416"/>
      <c r="H12" s="416"/>
      <c r="I12" s="416"/>
      <c r="J12" s="416"/>
      <c r="K12" s="416"/>
      <c r="L12" s="416"/>
      <c r="M12" s="417"/>
    </row>
    <row r="13" customFormat="false" ht="14.1" hidden="false" customHeight="true" outlineLevel="0" collapsed="false">
      <c r="A13" s="159"/>
      <c r="B13" s="159"/>
      <c r="C13" s="406"/>
      <c r="D13" s="163"/>
      <c r="E13" s="161"/>
      <c r="F13" s="163"/>
      <c r="G13" s="416"/>
      <c r="H13" s="416"/>
      <c r="I13" s="416"/>
      <c r="J13" s="416"/>
      <c r="K13" s="416"/>
      <c r="L13" s="416"/>
      <c r="M13" s="417"/>
    </row>
    <row r="14" customFormat="false" ht="14.1" hidden="false" customHeight="true" outlineLevel="0" collapsed="false">
      <c r="A14" s="159"/>
      <c r="B14" s="159"/>
      <c r="C14" s="406"/>
      <c r="D14" s="163"/>
      <c r="E14" s="161"/>
      <c r="F14" s="163"/>
      <c r="G14" s="416"/>
      <c r="H14" s="416"/>
      <c r="I14" s="416"/>
      <c r="J14" s="416"/>
      <c r="K14" s="416"/>
      <c r="L14" s="416"/>
      <c r="M14" s="417"/>
    </row>
    <row r="15" customFormat="false" ht="14.1" hidden="false" customHeight="true" outlineLevel="0" collapsed="false">
      <c r="A15" s="159"/>
      <c r="B15" s="159"/>
      <c r="C15" s="406"/>
      <c r="D15" s="163"/>
      <c r="E15" s="161"/>
      <c r="F15" s="163"/>
      <c r="G15" s="416"/>
      <c r="H15" s="416"/>
      <c r="I15" s="416"/>
      <c r="J15" s="416"/>
      <c r="K15" s="416"/>
      <c r="L15" s="416"/>
      <c r="M15" s="417"/>
    </row>
    <row r="16" customFormat="false" ht="14.1" hidden="false" customHeight="true" outlineLevel="0" collapsed="false">
      <c r="A16" s="159"/>
      <c r="B16" s="159"/>
      <c r="C16" s="406"/>
      <c r="D16" s="163"/>
      <c r="E16" s="161"/>
      <c r="F16" s="163"/>
      <c r="G16" s="416"/>
      <c r="H16" s="416"/>
      <c r="I16" s="416"/>
      <c r="J16" s="416"/>
      <c r="K16" s="416"/>
      <c r="L16" s="416"/>
      <c r="M16" s="417"/>
    </row>
    <row r="17" customFormat="false" ht="14.1" hidden="false" customHeight="true" outlineLevel="0" collapsed="false">
      <c r="A17" s="159"/>
      <c r="B17" s="159"/>
      <c r="C17" s="406"/>
      <c r="D17" s="163"/>
      <c r="E17" s="161"/>
      <c r="F17" s="163"/>
      <c r="G17" s="416"/>
      <c r="H17" s="261"/>
      <c r="I17" s="261"/>
      <c r="J17" s="416"/>
      <c r="K17" s="416"/>
      <c r="L17" s="416"/>
      <c r="M17" s="417"/>
    </row>
    <row r="18" customFormat="false" ht="20.1" hidden="false" customHeight="true" outlineLevel="0" collapsed="false">
      <c r="A18" s="159"/>
      <c r="B18" s="159"/>
      <c r="C18" s="159" t="s">
        <v>484</v>
      </c>
      <c r="D18" s="159"/>
      <c r="E18" s="159"/>
      <c r="F18" s="159"/>
      <c r="G18" s="160" t="s">
        <v>485</v>
      </c>
      <c r="H18" s="160"/>
      <c r="I18" s="160"/>
      <c r="J18" s="160"/>
      <c r="K18" s="160"/>
      <c r="L18" s="160"/>
      <c r="M18" s="160"/>
    </row>
    <row r="19" s="189" customFormat="true" ht="20.1" hidden="false" customHeight="true" outlineLevel="0" collapsed="false">
      <c r="A19" s="407" t="n">
        <v>2015</v>
      </c>
      <c r="B19" s="167" t="s">
        <v>460</v>
      </c>
      <c r="C19" s="141" t="n">
        <v>31</v>
      </c>
      <c r="D19" s="408" t="n">
        <v>14</v>
      </c>
      <c r="E19" s="141" t="n">
        <v>21</v>
      </c>
      <c r="F19" s="408" t="n">
        <v>10</v>
      </c>
      <c r="G19" s="418" t="n">
        <v>5.8</v>
      </c>
      <c r="H19" s="419" t="n">
        <v>6.1</v>
      </c>
      <c r="I19" s="418" t="n">
        <v>5.9</v>
      </c>
      <c r="J19" s="419" t="n">
        <v>6.4</v>
      </c>
      <c r="K19" s="418" t="n">
        <v>4.9</v>
      </c>
      <c r="L19" s="419" t="n">
        <v>16.7</v>
      </c>
      <c r="M19" s="409" t="n">
        <v>6.9</v>
      </c>
      <c r="N19" s="420"/>
    </row>
    <row r="20" s="189" customFormat="true" ht="14.1" hidden="false" customHeight="true" outlineLevel="0" collapsed="false">
      <c r="A20" s="407"/>
      <c r="B20" s="167" t="s">
        <v>461</v>
      </c>
      <c r="C20" s="141" t="n">
        <v>33</v>
      </c>
      <c r="D20" s="141" t="n">
        <v>14</v>
      </c>
      <c r="E20" s="141" t="n">
        <v>22</v>
      </c>
      <c r="F20" s="141" t="n">
        <v>10</v>
      </c>
      <c r="G20" s="418" t="n">
        <v>6.6</v>
      </c>
      <c r="H20" s="418" t="n">
        <v>6.9</v>
      </c>
      <c r="I20" s="418" t="n">
        <v>6.2</v>
      </c>
      <c r="J20" s="418" t="n">
        <v>7.2</v>
      </c>
      <c r="K20" s="418" t="n">
        <v>5.2</v>
      </c>
      <c r="L20" s="418" t="n">
        <v>17.1</v>
      </c>
      <c r="M20" s="409" t="n">
        <v>8.5</v>
      </c>
      <c r="N20" s="420"/>
    </row>
    <row r="21" s="189" customFormat="true" ht="14.1" hidden="false" customHeight="true" outlineLevel="0" collapsed="false">
      <c r="A21" s="407"/>
      <c r="B21" s="410"/>
      <c r="C21" s="141"/>
      <c r="D21" s="141"/>
      <c r="E21" s="141"/>
      <c r="F21" s="141"/>
      <c r="G21" s="418"/>
      <c r="H21" s="419"/>
      <c r="I21" s="418"/>
      <c r="J21" s="419"/>
      <c r="K21" s="418"/>
      <c r="L21" s="419"/>
      <c r="M21" s="409"/>
      <c r="N21" s="420"/>
    </row>
    <row r="22" s="189" customFormat="true" ht="14.1" hidden="false" customHeight="true" outlineLevel="0" collapsed="false">
      <c r="A22" s="407" t="n">
        <v>2016</v>
      </c>
      <c r="B22" s="167" t="s">
        <v>462</v>
      </c>
      <c r="C22" s="141" t="n">
        <v>43</v>
      </c>
      <c r="D22" s="141" t="n">
        <v>18</v>
      </c>
      <c r="E22" s="141" t="n">
        <v>30</v>
      </c>
      <c r="F22" s="141" t="n">
        <v>13</v>
      </c>
      <c r="G22" s="418" t="n">
        <v>8.4</v>
      </c>
      <c r="H22" s="419" t="n">
        <v>8.8</v>
      </c>
      <c r="I22" s="418" t="n">
        <v>7.9</v>
      </c>
      <c r="J22" s="419" t="n">
        <v>9.3</v>
      </c>
      <c r="K22" s="418" t="n">
        <v>6.9</v>
      </c>
      <c r="L22" s="419" t="n">
        <v>22</v>
      </c>
      <c r="M22" s="409" t="n">
        <v>10.9</v>
      </c>
      <c r="N22" s="420"/>
    </row>
    <row r="23" s="189" customFormat="true" ht="14.1" hidden="false" customHeight="true" outlineLevel="0" collapsed="false">
      <c r="B23" s="167" t="s">
        <v>463</v>
      </c>
      <c r="C23" s="141" t="n">
        <v>37</v>
      </c>
      <c r="D23" s="141" t="n">
        <v>16</v>
      </c>
      <c r="E23" s="141" t="n">
        <v>28</v>
      </c>
      <c r="F23" s="141" t="n">
        <v>9</v>
      </c>
      <c r="G23" s="418" t="n">
        <v>7.1</v>
      </c>
      <c r="H23" s="419" t="n">
        <v>7.3</v>
      </c>
      <c r="I23" s="418" t="n">
        <v>6.9</v>
      </c>
      <c r="J23" s="419" t="n">
        <v>8.6</v>
      </c>
      <c r="K23" s="418" t="n">
        <v>4.6</v>
      </c>
      <c r="L23" s="419" t="n">
        <v>20</v>
      </c>
      <c r="M23" s="409" t="n">
        <v>8.8</v>
      </c>
      <c r="N23" s="420"/>
    </row>
    <row r="24" s="189" customFormat="true" ht="14.1" hidden="false" customHeight="true" outlineLevel="0" collapsed="false">
      <c r="B24" s="132" t="s">
        <v>464</v>
      </c>
      <c r="C24" s="141" t="n">
        <v>34</v>
      </c>
      <c r="D24" s="141" t="n">
        <v>16</v>
      </c>
      <c r="E24" s="141" t="n">
        <v>24</v>
      </c>
      <c r="F24" s="141" t="n">
        <v>10</v>
      </c>
      <c r="G24" s="418" t="n">
        <v>6.5</v>
      </c>
      <c r="H24" s="419" t="n">
        <v>6.2</v>
      </c>
      <c r="I24" s="418" t="n">
        <v>6.9</v>
      </c>
      <c r="J24" s="419" t="n">
        <v>7.4</v>
      </c>
      <c r="K24" s="418" t="n">
        <v>5</v>
      </c>
      <c r="L24" s="419" t="n">
        <v>19</v>
      </c>
      <c r="M24" s="409" t="n">
        <v>8.4</v>
      </c>
      <c r="N24" s="420"/>
    </row>
    <row r="25" s="189" customFormat="true" ht="14.1" hidden="false" customHeight="true" outlineLevel="0" collapsed="false">
      <c r="B25" s="167" t="s">
        <v>461</v>
      </c>
      <c r="C25" s="141" t="n">
        <v>24</v>
      </c>
      <c r="D25" s="141" t="n">
        <v>11</v>
      </c>
      <c r="E25" s="141" t="n">
        <v>16</v>
      </c>
      <c r="F25" s="141" t="n">
        <v>8</v>
      </c>
      <c r="G25" s="418" t="n">
        <v>4.7</v>
      </c>
      <c r="H25" s="419" t="n">
        <v>4.5</v>
      </c>
      <c r="I25" s="418" t="n">
        <v>5</v>
      </c>
      <c r="J25" s="419" t="n">
        <v>5.1</v>
      </c>
      <c r="K25" s="418" t="n">
        <v>4.2</v>
      </c>
      <c r="L25" s="419" t="n">
        <v>13.5</v>
      </c>
      <c r="M25" s="409" t="n">
        <v>7.00636942675159</v>
      </c>
      <c r="N25" s="420"/>
    </row>
    <row r="26" s="189" customFormat="true" ht="14.1" hidden="false" customHeight="true" outlineLevel="0" collapsed="false">
      <c r="A26" s="185"/>
      <c r="B26" s="396" t="s">
        <v>295</v>
      </c>
      <c r="C26" s="128" t="n">
        <v>72.7272727272727</v>
      </c>
      <c r="D26" s="128" t="n">
        <v>78.5714285714286</v>
      </c>
      <c r="E26" s="128" t="n">
        <v>72.7272727272727</v>
      </c>
      <c r="F26" s="128" t="n">
        <v>80</v>
      </c>
      <c r="G26" s="128" t="s">
        <v>177</v>
      </c>
      <c r="H26" s="421" t="s">
        <v>177</v>
      </c>
      <c r="I26" s="128" t="s">
        <v>177</v>
      </c>
      <c r="J26" s="421" t="s">
        <v>177</v>
      </c>
      <c r="K26" s="128" t="s">
        <v>177</v>
      </c>
      <c r="L26" s="421" t="s">
        <v>177</v>
      </c>
      <c r="M26" s="126" t="s">
        <v>177</v>
      </c>
      <c r="N26" s="420"/>
    </row>
    <row r="27" s="189" customFormat="true" ht="14.1" hidden="false" customHeight="true" outlineLevel="0" collapsed="false">
      <c r="A27" s="185"/>
      <c r="B27" s="397" t="s">
        <v>296</v>
      </c>
      <c r="C27" s="129" t="n">
        <v>70.5882352941177</v>
      </c>
      <c r="D27" s="129" t="n">
        <v>68.75</v>
      </c>
      <c r="E27" s="129" t="n">
        <v>66.6666666666667</v>
      </c>
      <c r="F27" s="129" t="n">
        <v>80</v>
      </c>
      <c r="G27" s="129" t="s">
        <v>177</v>
      </c>
      <c r="H27" s="129" t="s">
        <v>177</v>
      </c>
      <c r="I27" s="129" t="s">
        <v>177</v>
      </c>
      <c r="J27" s="129" t="s">
        <v>177</v>
      </c>
      <c r="K27" s="129" t="s">
        <v>177</v>
      </c>
      <c r="L27" s="129" t="s">
        <v>177</v>
      </c>
      <c r="M27" s="422" t="s">
        <v>177</v>
      </c>
      <c r="N27" s="420"/>
    </row>
    <row r="28" s="189" customFormat="true" ht="15" hidden="false" customHeight="true" outlineLevel="0" collapsed="false">
      <c r="A28" s="185"/>
      <c r="B28" s="185"/>
      <c r="C28" s="185"/>
      <c r="D28" s="185"/>
      <c r="E28" s="185"/>
      <c r="F28" s="185"/>
      <c r="G28" s="185"/>
      <c r="H28" s="185"/>
      <c r="I28" s="185"/>
      <c r="J28" s="185"/>
      <c r="K28" s="185"/>
      <c r="L28" s="185"/>
      <c r="M28" s="185"/>
    </row>
    <row r="29" customFormat="false" ht="11.25" hidden="false" customHeight="true" outlineLevel="0" collapsed="false">
      <c r="A29" s="149" t="s">
        <v>486</v>
      </c>
      <c r="B29" s="149"/>
      <c r="C29" s="149"/>
      <c r="D29" s="149"/>
      <c r="E29" s="149"/>
      <c r="F29" s="149"/>
      <c r="G29" s="149"/>
      <c r="H29" s="149"/>
      <c r="I29" s="149"/>
      <c r="J29" s="149"/>
      <c r="K29" s="149"/>
      <c r="L29" s="149"/>
      <c r="M29" s="149"/>
    </row>
    <row r="30" customFormat="false" ht="15" hidden="false" customHeight="true" outlineLevel="0" collapsed="false">
      <c r="A30" s="149" t="s">
        <v>466</v>
      </c>
      <c r="B30" s="149"/>
      <c r="C30" s="149"/>
      <c r="D30" s="149"/>
      <c r="E30" s="149"/>
      <c r="F30" s="149"/>
      <c r="G30" s="149"/>
      <c r="H30" s="149"/>
      <c r="I30" s="149"/>
      <c r="J30" s="149"/>
      <c r="K30" s="149"/>
      <c r="L30" s="149"/>
      <c r="M30" s="149"/>
    </row>
    <row r="31" customFormat="false" ht="14.25" hidden="false" customHeight="false" outlineLevel="0" collapsed="false">
      <c r="C31" s="385"/>
      <c r="D31" s="385"/>
      <c r="E31" s="385"/>
      <c r="F31" s="385"/>
    </row>
  </sheetData>
  <mergeCells count="25">
    <mergeCell ref="A1:D1"/>
    <mergeCell ref="L1:M1"/>
    <mergeCell ref="A2:D2"/>
    <mergeCell ref="L2:M2"/>
    <mergeCell ref="A3:B18"/>
    <mergeCell ref="C3:F4"/>
    <mergeCell ref="G3:M4"/>
    <mergeCell ref="C5:C17"/>
    <mergeCell ref="D5:F5"/>
    <mergeCell ref="G5:G17"/>
    <mergeCell ref="H5:M5"/>
    <mergeCell ref="D6:D17"/>
    <mergeCell ref="E6:E17"/>
    <mergeCell ref="F6:F17"/>
    <mergeCell ref="H6:H17"/>
    <mergeCell ref="I6:I17"/>
    <mergeCell ref="J6:J17"/>
    <mergeCell ref="K6:K17"/>
    <mergeCell ref="L6:L17"/>
    <mergeCell ref="M6:M17"/>
    <mergeCell ref="C18:F18"/>
    <mergeCell ref="G18:M18"/>
    <mergeCell ref="A28:M28"/>
    <mergeCell ref="A29:M29"/>
    <mergeCell ref="A30:M30"/>
  </mergeCells>
  <hyperlinks>
    <hyperlink ref="L1" location="'Spis tablic     List of tables'!A20" display="Powrót do spisu tablic"/>
    <hyperlink ref="L2" location="'Spis tablic     List of tables'!A20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12.62"/>
    <col collapsed="false" customWidth="true" hidden="false" outlineLevel="0" max="3" min="3" style="9" width="10.49"/>
    <col collapsed="false" customWidth="true" hidden="false" outlineLevel="0" max="10" min="4" style="9" width="9.62"/>
    <col collapsed="false" customWidth="true" hidden="false" outlineLevel="0" max="13" min="11" style="10" width="9.62"/>
    <col collapsed="false" customWidth="true" hidden="false" outlineLevel="0" max="27" min="14" style="10" width="8.62"/>
    <col collapsed="false" customWidth="false" hidden="false" outlineLevel="0" max="257" min="28" style="9" width="8.99"/>
  </cols>
  <sheetData>
    <row r="1" customFormat="false" ht="15" hidden="false" customHeight="true" outlineLevel="0" collapsed="false">
      <c r="A1" s="11" t="s">
        <v>158</v>
      </c>
      <c r="B1" s="11"/>
      <c r="C1" s="11"/>
      <c r="D1" s="11"/>
      <c r="E1" s="11"/>
      <c r="F1" s="12"/>
      <c r="G1" s="12"/>
      <c r="H1" s="12"/>
      <c r="I1" s="12"/>
      <c r="J1" s="12"/>
      <c r="K1" s="12"/>
      <c r="L1" s="13" t="s">
        <v>159</v>
      </c>
      <c r="M1" s="13"/>
    </row>
    <row r="2" customFormat="false" ht="15" hidden="false" customHeight="true" outlineLevel="0" collapsed="false">
      <c r="A2" s="14" t="s">
        <v>160</v>
      </c>
      <c r="B2" s="14"/>
      <c r="C2" s="14"/>
      <c r="D2" s="14"/>
      <c r="E2" s="14"/>
      <c r="F2" s="15"/>
      <c r="G2" s="15"/>
      <c r="H2" s="15"/>
      <c r="I2" s="15"/>
      <c r="J2" s="15"/>
      <c r="K2" s="15"/>
      <c r="L2" s="16" t="s">
        <v>161</v>
      </c>
      <c r="M2" s="16"/>
      <c r="P2" s="17"/>
      <c r="Q2" s="17"/>
      <c r="R2" s="17"/>
      <c r="S2" s="17"/>
      <c r="T2" s="17"/>
    </row>
    <row r="3" customFormat="false" ht="15" hidden="false" customHeight="true" outlineLevel="0" collapsed="false">
      <c r="A3" s="18" t="s">
        <v>162</v>
      </c>
      <c r="B3" s="18"/>
      <c r="C3" s="18"/>
      <c r="D3" s="18"/>
      <c r="E3" s="18"/>
      <c r="F3" s="19"/>
      <c r="G3" s="19"/>
      <c r="H3" s="19"/>
      <c r="I3" s="19"/>
      <c r="J3" s="19"/>
      <c r="K3" s="19"/>
      <c r="L3" s="19"/>
      <c r="M3" s="19"/>
      <c r="N3" s="20"/>
      <c r="O3" s="20"/>
      <c r="P3" s="20"/>
      <c r="Q3" s="20"/>
      <c r="R3" s="20"/>
      <c r="S3" s="20"/>
      <c r="T3" s="20"/>
    </row>
    <row r="4" customFormat="false" ht="15" hidden="false" customHeight="true" outlineLevel="0" collapsed="false">
      <c r="A4" s="21" t="s">
        <v>163</v>
      </c>
      <c r="B4" s="21"/>
      <c r="C4" s="21"/>
      <c r="D4" s="21"/>
      <c r="E4" s="21"/>
      <c r="F4" s="22"/>
      <c r="G4" s="22"/>
      <c r="H4" s="22"/>
      <c r="I4" s="22"/>
      <c r="J4" s="22"/>
      <c r="K4" s="22"/>
      <c r="L4" s="22"/>
      <c r="M4" s="22"/>
      <c r="N4" s="20"/>
      <c r="O4" s="20"/>
      <c r="P4" s="20"/>
      <c r="Q4" s="20"/>
      <c r="R4" s="20"/>
      <c r="S4" s="20"/>
      <c r="T4" s="20"/>
    </row>
    <row r="5" customFormat="false" ht="15" hidden="false" customHeight="true" outlineLevel="0" collapsed="false">
      <c r="A5" s="23" t="s">
        <v>164</v>
      </c>
      <c r="B5" s="23"/>
      <c r="C5" s="24" t="s">
        <v>165</v>
      </c>
      <c r="D5" s="24" t="s">
        <v>166</v>
      </c>
      <c r="E5" s="24" t="s">
        <v>167</v>
      </c>
      <c r="F5" s="24"/>
      <c r="G5" s="24"/>
      <c r="H5" s="23" t="s">
        <v>168</v>
      </c>
      <c r="I5" s="24" t="s">
        <v>169</v>
      </c>
      <c r="J5" s="25" t="s">
        <v>170</v>
      </c>
      <c r="K5" s="26" t="s">
        <v>171</v>
      </c>
      <c r="L5" s="26"/>
      <c r="M5" s="26"/>
    </row>
    <row r="6" customFormat="false" ht="15" hidden="false" customHeight="true" outlineLevel="0" collapsed="false">
      <c r="A6" s="23"/>
      <c r="B6" s="23"/>
      <c r="C6" s="24"/>
      <c r="D6" s="24"/>
      <c r="E6" s="24"/>
      <c r="F6" s="24"/>
      <c r="G6" s="24"/>
      <c r="H6" s="23"/>
      <c r="I6" s="24"/>
      <c r="J6" s="25"/>
      <c r="K6" s="25"/>
      <c r="L6" s="26"/>
      <c r="M6" s="26"/>
    </row>
    <row r="7" customFormat="false" ht="15" hidden="false" customHeight="true" outlineLevel="0" collapsed="false">
      <c r="A7" s="23"/>
      <c r="B7" s="23"/>
      <c r="C7" s="24"/>
      <c r="D7" s="24"/>
      <c r="E7" s="24"/>
      <c r="F7" s="24"/>
      <c r="G7" s="24"/>
      <c r="H7" s="23"/>
      <c r="I7" s="24"/>
      <c r="J7" s="25"/>
      <c r="K7" s="25"/>
      <c r="L7" s="26"/>
      <c r="M7" s="26"/>
    </row>
    <row r="8" customFormat="false" ht="15" hidden="false" customHeight="true" outlineLevel="0" collapsed="false">
      <c r="A8" s="23"/>
      <c r="B8" s="23"/>
      <c r="C8" s="24"/>
      <c r="D8" s="24"/>
      <c r="E8" s="24"/>
      <c r="F8" s="24"/>
      <c r="G8" s="24"/>
      <c r="H8" s="23"/>
      <c r="I8" s="24"/>
      <c r="J8" s="25"/>
      <c r="K8" s="25"/>
      <c r="L8" s="26"/>
      <c r="M8" s="26"/>
    </row>
    <row r="9" customFormat="false" ht="15" hidden="false" customHeight="true" outlineLevel="0" collapsed="false">
      <c r="A9" s="23"/>
      <c r="B9" s="23"/>
      <c r="C9" s="24"/>
      <c r="D9" s="24"/>
      <c r="E9" s="24"/>
      <c r="F9" s="24"/>
      <c r="G9" s="24"/>
      <c r="H9" s="23"/>
      <c r="I9" s="24"/>
      <c r="J9" s="25"/>
      <c r="K9" s="25"/>
      <c r="L9" s="26"/>
      <c r="M9" s="26"/>
    </row>
    <row r="10" customFormat="false" ht="15" hidden="false" customHeight="true" outlineLevel="0" collapsed="false">
      <c r="A10" s="23"/>
      <c r="B10" s="23"/>
      <c r="C10" s="24"/>
      <c r="D10" s="24"/>
      <c r="E10" s="24"/>
      <c r="F10" s="24"/>
      <c r="G10" s="24"/>
      <c r="H10" s="23"/>
      <c r="I10" s="24"/>
      <c r="J10" s="25"/>
      <c r="K10" s="25"/>
      <c r="L10" s="26"/>
      <c r="M10" s="26"/>
    </row>
    <row r="11" customFormat="false" ht="15" hidden="false" customHeight="true" outlineLevel="0" collapsed="false">
      <c r="A11" s="23"/>
      <c r="B11" s="23"/>
      <c r="C11" s="24"/>
      <c r="D11" s="24"/>
      <c r="E11" s="24"/>
      <c r="F11" s="24"/>
      <c r="G11" s="24"/>
      <c r="H11" s="23"/>
      <c r="I11" s="24"/>
      <c r="J11" s="25"/>
      <c r="K11" s="25"/>
      <c r="L11" s="26"/>
      <c r="M11" s="26"/>
    </row>
    <row r="12" customFormat="false" ht="15" hidden="false" customHeight="true" outlineLevel="0" collapsed="false">
      <c r="A12" s="23"/>
      <c r="B12" s="23"/>
      <c r="C12" s="24"/>
      <c r="D12" s="24"/>
      <c r="E12" s="24"/>
      <c r="F12" s="24"/>
      <c r="G12" s="24"/>
      <c r="H12" s="23"/>
      <c r="I12" s="24"/>
      <c r="J12" s="25"/>
      <c r="K12" s="25"/>
      <c r="L12" s="26"/>
      <c r="M12" s="26"/>
    </row>
    <row r="13" customFormat="false" ht="15" hidden="false" customHeight="true" outlineLevel="0" collapsed="false">
      <c r="A13" s="23"/>
      <c r="B13" s="23"/>
      <c r="C13" s="24"/>
      <c r="D13" s="24"/>
      <c r="E13" s="24" t="s">
        <v>172</v>
      </c>
      <c r="F13" s="27" t="s">
        <v>173</v>
      </c>
      <c r="G13" s="28" t="s">
        <v>174</v>
      </c>
      <c r="H13" s="23"/>
      <c r="I13" s="24"/>
      <c r="J13" s="25"/>
      <c r="K13" s="24" t="s">
        <v>172</v>
      </c>
      <c r="L13" s="27" t="s">
        <v>175</v>
      </c>
      <c r="M13" s="29" t="s">
        <v>174</v>
      </c>
    </row>
    <row r="14" customFormat="false" ht="15" hidden="false" customHeight="true" outlineLevel="0" collapsed="false">
      <c r="A14" s="23"/>
      <c r="B14" s="23"/>
      <c r="C14" s="24"/>
      <c r="D14" s="24"/>
      <c r="E14" s="24"/>
      <c r="F14" s="27"/>
      <c r="G14" s="28"/>
      <c r="H14" s="23"/>
      <c r="I14" s="24"/>
      <c r="J14" s="25"/>
      <c r="K14" s="24"/>
      <c r="L14" s="27"/>
      <c r="M14" s="29"/>
    </row>
    <row r="15" s="42" customFormat="true" ht="20.1" hidden="false" customHeight="true" outlineLevel="0" collapsed="false">
      <c r="A15" s="30" t="n">
        <v>2015</v>
      </c>
      <c r="B15" s="31" t="s">
        <v>176</v>
      </c>
      <c r="C15" s="32" t="n">
        <v>1188.8</v>
      </c>
      <c r="D15" s="33" t="n">
        <v>99.3</v>
      </c>
      <c r="E15" s="33" t="n">
        <v>55</v>
      </c>
      <c r="F15" s="34" t="n">
        <v>91.1</v>
      </c>
      <c r="G15" s="35" t="s">
        <v>177</v>
      </c>
      <c r="H15" s="36" t="n">
        <v>11.8</v>
      </c>
      <c r="I15" s="37" t="s">
        <v>177</v>
      </c>
      <c r="J15" s="37" t="n">
        <v>76</v>
      </c>
      <c r="K15" s="38" t="n">
        <v>97.9</v>
      </c>
      <c r="L15" s="39" t="n">
        <v>100</v>
      </c>
      <c r="M15" s="40" t="s">
        <v>177</v>
      </c>
      <c r="N15" s="41"/>
    </row>
    <row r="16" s="42" customFormat="true" ht="14.1" hidden="false" customHeight="true" outlineLevel="0" collapsed="false">
      <c r="A16" s="30" t="n">
        <v>2016</v>
      </c>
      <c r="B16" s="31" t="s">
        <v>176</v>
      </c>
      <c r="C16" s="43" t="s">
        <v>178</v>
      </c>
      <c r="D16" s="33" t="n">
        <v>100</v>
      </c>
      <c r="E16" s="33" t="n">
        <v>48.4</v>
      </c>
      <c r="F16" s="34" t="n">
        <v>87.9</v>
      </c>
      <c r="G16" s="35" t="s">
        <v>177</v>
      </c>
      <c r="H16" s="36" t="n">
        <v>10.4</v>
      </c>
      <c r="I16" s="44" t="s">
        <v>177</v>
      </c>
      <c r="J16" s="44" t="n">
        <v>55</v>
      </c>
      <c r="K16" s="38" t="n">
        <v>100.1</v>
      </c>
      <c r="L16" s="45" t="n">
        <v>102.3</v>
      </c>
      <c r="M16" s="40" t="s">
        <v>177</v>
      </c>
      <c r="N16" s="41"/>
    </row>
    <row r="17" s="42" customFormat="true" ht="14.1" hidden="false" customHeight="true" outlineLevel="0" collapsed="false">
      <c r="A17" s="30"/>
      <c r="B17" s="31"/>
      <c r="C17" s="46"/>
      <c r="D17" s="33"/>
      <c r="E17" s="47"/>
      <c r="F17" s="34"/>
      <c r="G17" s="48"/>
      <c r="H17" s="36"/>
      <c r="I17" s="49"/>
      <c r="J17" s="44"/>
      <c r="K17" s="50"/>
      <c r="L17" s="51"/>
      <c r="M17" s="40"/>
    </row>
    <row r="18" s="42" customFormat="true" ht="14.1" hidden="false" customHeight="true" outlineLevel="0" collapsed="false">
      <c r="A18" s="30" t="n">
        <v>2015</v>
      </c>
      <c r="B18" s="31" t="s">
        <v>179</v>
      </c>
      <c r="C18" s="46" t="s">
        <v>178</v>
      </c>
      <c r="D18" s="33" t="n">
        <v>99.8</v>
      </c>
      <c r="E18" s="47" t="n">
        <v>53.2</v>
      </c>
      <c r="F18" s="34" t="n">
        <v>90.4</v>
      </c>
      <c r="G18" s="48" t="n">
        <v>98.8</v>
      </c>
      <c r="H18" s="36" t="n">
        <v>11.5</v>
      </c>
      <c r="I18" s="49" t="n">
        <v>2445</v>
      </c>
      <c r="J18" s="44" t="n">
        <v>41</v>
      </c>
      <c r="K18" s="38" t="n">
        <v>98.9</v>
      </c>
      <c r="L18" s="45" t="n">
        <v>101</v>
      </c>
      <c r="M18" s="40" t="n">
        <v>100.1</v>
      </c>
    </row>
    <row r="19" s="42" customFormat="true" ht="14.1" hidden="false" customHeight="true" outlineLevel="0" collapsed="false">
      <c r="A19" s="30"/>
      <c r="B19" s="31" t="s">
        <v>180</v>
      </c>
      <c r="C19" s="46" t="s">
        <v>178</v>
      </c>
      <c r="D19" s="33" t="n">
        <v>99.5</v>
      </c>
      <c r="E19" s="47" t="n">
        <v>53.9</v>
      </c>
      <c r="F19" s="34" t="n">
        <v>90.5</v>
      </c>
      <c r="G19" s="48" t="n">
        <v>101.3</v>
      </c>
      <c r="H19" s="36" t="n">
        <v>11.6</v>
      </c>
      <c r="I19" s="49" t="n">
        <v>1806</v>
      </c>
      <c r="J19" s="44" t="n">
        <v>50</v>
      </c>
      <c r="K19" s="38" t="n">
        <v>99</v>
      </c>
      <c r="L19" s="45" t="n">
        <v>101</v>
      </c>
      <c r="M19" s="40" t="n">
        <v>100.1</v>
      </c>
    </row>
    <row r="20" s="42" customFormat="true" ht="14.1" hidden="false" customHeight="true" outlineLevel="0" collapsed="false">
      <c r="A20" s="30"/>
      <c r="B20" s="31" t="s">
        <v>181</v>
      </c>
      <c r="C20" s="32" t="n">
        <v>1188.8</v>
      </c>
      <c r="D20" s="33" t="n">
        <v>99.3</v>
      </c>
      <c r="E20" s="47" t="n">
        <v>55</v>
      </c>
      <c r="F20" s="34" t="n">
        <v>91.1</v>
      </c>
      <c r="G20" s="48" t="n">
        <v>102.1</v>
      </c>
      <c r="H20" s="36" t="n">
        <v>11.8</v>
      </c>
      <c r="I20" s="49" t="n">
        <v>1213</v>
      </c>
      <c r="J20" s="44" t="n">
        <v>76</v>
      </c>
      <c r="K20" s="38" t="n">
        <v>98.8</v>
      </c>
      <c r="L20" s="45" t="n">
        <v>101</v>
      </c>
      <c r="M20" s="40" t="n">
        <v>99.7</v>
      </c>
    </row>
    <row r="21" s="42" customFormat="true" ht="14.1" hidden="false" customHeight="true" outlineLevel="0" collapsed="false">
      <c r="A21" s="30"/>
      <c r="B21" s="31"/>
      <c r="C21" s="46"/>
      <c r="D21" s="33"/>
      <c r="E21" s="47"/>
      <c r="F21" s="34"/>
      <c r="G21" s="48"/>
      <c r="H21" s="36"/>
      <c r="I21" s="49"/>
      <c r="J21" s="44"/>
      <c r="K21" s="38"/>
      <c r="L21" s="45"/>
      <c r="M21" s="40"/>
    </row>
    <row r="22" s="42" customFormat="true" ht="14.1" hidden="false" customHeight="true" outlineLevel="0" collapsed="false">
      <c r="A22" s="30" t="n">
        <v>2016</v>
      </c>
      <c r="B22" s="31" t="s">
        <v>182</v>
      </c>
      <c r="C22" s="46" t="s">
        <v>178</v>
      </c>
      <c r="D22" s="33" t="n">
        <v>99.2</v>
      </c>
      <c r="E22" s="47" t="n">
        <v>58.2</v>
      </c>
      <c r="F22" s="34" t="n">
        <v>91.2</v>
      </c>
      <c r="G22" s="48" t="n">
        <v>105.8</v>
      </c>
      <c r="H22" s="36" t="n">
        <v>12.4</v>
      </c>
      <c r="I22" s="49" t="n">
        <v>1993</v>
      </c>
      <c r="J22" s="44" t="n">
        <v>72</v>
      </c>
      <c r="K22" s="50" t="n">
        <v>100.1</v>
      </c>
      <c r="L22" s="51" t="n">
        <v>102.3</v>
      </c>
      <c r="M22" s="40" t="n">
        <v>101.4</v>
      </c>
    </row>
    <row r="23" s="42" customFormat="true" ht="14.1" hidden="false" customHeight="true" outlineLevel="0" collapsed="false">
      <c r="A23" s="30"/>
      <c r="B23" s="31" t="s">
        <v>183</v>
      </c>
      <c r="C23" s="46" t="s">
        <v>178</v>
      </c>
      <c r="D23" s="33" t="n">
        <v>99.4</v>
      </c>
      <c r="E23" s="47" t="n">
        <v>58.1</v>
      </c>
      <c r="F23" s="34" t="n">
        <v>90.9</v>
      </c>
      <c r="G23" s="48" t="n">
        <v>99.8</v>
      </c>
      <c r="H23" s="36" t="n">
        <v>12.3</v>
      </c>
      <c r="I23" s="49" t="n">
        <v>2779</v>
      </c>
      <c r="J23" s="44" t="n">
        <v>46</v>
      </c>
      <c r="K23" s="50" t="n">
        <v>100.5</v>
      </c>
      <c r="L23" s="51" t="n">
        <v>102.8</v>
      </c>
      <c r="M23" s="40" t="n">
        <v>100.4</v>
      </c>
    </row>
    <row r="24" s="42" customFormat="true" ht="14.1" hidden="false" customHeight="true" outlineLevel="0" collapsed="false">
      <c r="A24" s="30"/>
      <c r="B24" s="31" t="s">
        <v>184</v>
      </c>
      <c r="C24" s="46" t="s">
        <v>178</v>
      </c>
      <c r="D24" s="33" t="n">
        <v>99.6</v>
      </c>
      <c r="E24" s="47" t="n">
        <v>56.2</v>
      </c>
      <c r="F24" s="34" t="n">
        <v>90.4</v>
      </c>
      <c r="G24" s="48" t="n">
        <v>96.8</v>
      </c>
      <c r="H24" s="36" t="n">
        <v>12</v>
      </c>
      <c r="I24" s="49" t="n">
        <v>3047</v>
      </c>
      <c r="J24" s="44" t="n">
        <v>41</v>
      </c>
      <c r="K24" s="50" t="n">
        <v>100.9</v>
      </c>
      <c r="L24" s="51" t="n">
        <v>103</v>
      </c>
      <c r="M24" s="40" t="n">
        <v>100.4</v>
      </c>
    </row>
    <row r="25" s="42" customFormat="true" ht="14.1" hidden="false" customHeight="true" outlineLevel="0" collapsed="false">
      <c r="A25" s="30"/>
      <c r="B25" s="31" t="s">
        <v>185</v>
      </c>
      <c r="C25" s="46" t="s">
        <v>178</v>
      </c>
      <c r="D25" s="33" t="n">
        <v>99.7</v>
      </c>
      <c r="E25" s="33" t="n">
        <v>53.8</v>
      </c>
      <c r="F25" s="34" t="n">
        <v>89.6</v>
      </c>
      <c r="G25" s="35" t="n">
        <v>95.6</v>
      </c>
      <c r="H25" s="36" t="n">
        <v>11.5</v>
      </c>
      <c r="I25" s="44" t="n">
        <v>3386</v>
      </c>
      <c r="J25" s="44" t="n">
        <v>29</v>
      </c>
      <c r="K25" s="50" t="n">
        <v>100.9</v>
      </c>
      <c r="L25" s="51" t="n">
        <v>102.7</v>
      </c>
      <c r="M25" s="40" t="n">
        <v>100</v>
      </c>
    </row>
    <row r="26" s="42" customFormat="true" ht="14.1" hidden="false" customHeight="true" outlineLevel="0" collapsed="false">
      <c r="A26" s="30"/>
      <c r="B26" s="31" t="s">
        <v>186</v>
      </c>
      <c r="C26" s="46" t="s">
        <v>178</v>
      </c>
      <c r="D26" s="33" t="n">
        <v>99.9</v>
      </c>
      <c r="E26" s="33" t="n">
        <v>51.9</v>
      </c>
      <c r="F26" s="34" t="n">
        <v>89.9</v>
      </c>
      <c r="G26" s="35" t="n">
        <v>96.5</v>
      </c>
      <c r="H26" s="36" t="n">
        <v>11.1</v>
      </c>
      <c r="I26" s="44" t="n">
        <v>2833</v>
      </c>
      <c r="J26" s="44" t="n">
        <v>27</v>
      </c>
      <c r="K26" s="50" t="n">
        <v>100.8</v>
      </c>
      <c r="L26" s="51" t="n">
        <v>102.5</v>
      </c>
      <c r="M26" s="40" t="n">
        <v>99.9</v>
      </c>
    </row>
    <row r="27" s="42" customFormat="true" ht="14.1" hidden="false" customHeight="true" outlineLevel="0" collapsed="false">
      <c r="A27" s="30"/>
      <c r="B27" s="31" t="s">
        <v>187</v>
      </c>
      <c r="C27" s="32" t="n">
        <v>1187.6</v>
      </c>
      <c r="D27" s="33" t="n">
        <v>99.6</v>
      </c>
      <c r="E27" s="33" t="n">
        <v>50.3</v>
      </c>
      <c r="F27" s="34" t="n">
        <v>90.6</v>
      </c>
      <c r="G27" s="35" t="n">
        <v>96.9</v>
      </c>
      <c r="H27" s="36" t="n">
        <v>10.8</v>
      </c>
      <c r="I27" s="44" t="n">
        <v>2813</v>
      </c>
      <c r="J27" s="44" t="n">
        <v>24</v>
      </c>
      <c r="K27" s="50" t="n">
        <v>100.9</v>
      </c>
      <c r="L27" s="51" t="n">
        <v>102.5</v>
      </c>
      <c r="M27" s="40" t="n">
        <v>100.1</v>
      </c>
    </row>
    <row r="28" s="42" customFormat="true" ht="14.1" hidden="false" customHeight="true" outlineLevel="0" collapsed="false">
      <c r="A28" s="30"/>
      <c r="B28" s="31" t="s">
        <v>188</v>
      </c>
      <c r="C28" s="46" t="s">
        <v>178</v>
      </c>
      <c r="D28" s="33" t="n">
        <v>99.5</v>
      </c>
      <c r="E28" s="33" t="n">
        <v>50</v>
      </c>
      <c r="F28" s="34" t="n">
        <v>90.6</v>
      </c>
      <c r="G28" s="35" t="n">
        <v>99.5</v>
      </c>
      <c r="H28" s="36" t="n">
        <v>10.7</v>
      </c>
      <c r="I28" s="44" t="n">
        <v>2610</v>
      </c>
      <c r="J28" s="44" t="n">
        <v>28</v>
      </c>
      <c r="K28" s="38" t="n">
        <v>101.3</v>
      </c>
      <c r="L28" s="45" t="n">
        <v>102.8</v>
      </c>
      <c r="M28" s="40" t="n">
        <v>100.3</v>
      </c>
    </row>
    <row r="29" s="42" customFormat="true" ht="14.1" hidden="false" customHeight="true" outlineLevel="0" collapsed="false">
      <c r="A29" s="30"/>
      <c r="B29" s="31" t="s">
        <v>189</v>
      </c>
      <c r="C29" s="46" t="s">
        <v>178</v>
      </c>
      <c r="D29" s="33" t="n">
        <v>99.7</v>
      </c>
      <c r="E29" s="33" t="n">
        <v>50</v>
      </c>
      <c r="F29" s="34" t="n">
        <v>91.5</v>
      </c>
      <c r="G29" s="35" t="n">
        <v>100</v>
      </c>
      <c r="H29" s="36" t="n">
        <v>10.7</v>
      </c>
      <c r="I29" s="44" t="n">
        <v>2835</v>
      </c>
      <c r="J29" s="44" t="n">
        <v>26</v>
      </c>
      <c r="K29" s="38" t="n">
        <v>101.1</v>
      </c>
      <c r="L29" s="45" t="n">
        <v>102.6</v>
      </c>
      <c r="M29" s="40" t="n">
        <v>99.8</v>
      </c>
    </row>
    <row r="30" s="42" customFormat="true" ht="14.1" hidden="false" customHeight="true" outlineLevel="0" collapsed="false">
      <c r="A30" s="30"/>
      <c r="B30" s="31" t="s">
        <v>190</v>
      </c>
      <c r="C30" s="46" t="s">
        <v>178</v>
      </c>
      <c r="D30" s="33" t="n">
        <v>99.8</v>
      </c>
      <c r="E30" s="33" t="n">
        <v>49</v>
      </c>
      <c r="F30" s="34" t="n">
        <v>91</v>
      </c>
      <c r="G30" s="35" t="n">
        <v>97.9</v>
      </c>
      <c r="H30" s="36" t="n">
        <v>10.5</v>
      </c>
      <c r="I30" s="44" t="n">
        <v>2884</v>
      </c>
      <c r="J30" s="44" t="n">
        <v>23</v>
      </c>
      <c r="K30" s="38" t="n">
        <v>101.4</v>
      </c>
      <c r="L30" s="45" t="n">
        <v>102.6</v>
      </c>
      <c r="M30" s="40" t="n">
        <v>100.3</v>
      </c>
    </row>
    <row r="31" s="42" customFormat="true" ht="14.1" hidden="false" customHeight="true" outlineLevel="0" collapsed="false">
      <c r="A31" s="30"/>
      <c r="B31" s="52" t="s">
        <v>179</v>
      </c>
      <c r="C31" s="43" t="s">
        <v>178</v>
      </c>
      <c r="D31" s="33" t="n">
        <v>99.8</v>
      </c>
      <c r="E31" s="33" t="n">
        <v>48.2</v>
      </c>
      <c r="F31" s="34" t="n">
        <v>90.6</v>
      </c>
      <c r="G31" s="35" t="n">
        <v>98.5</v>
      </c>
      <c r="H31" s="36" t="n">
        <v>10.4</v>
      </c>
      <c r="I31" s="44" t="n">
        <v>2353</v>
      </c>
      <c r="J31" s="44" t="n">
        <v>31</v>
      </c>
      <c r="K31" s="38" t="n">
        <v>101.8</v>
      </c>
      <c r="L31" s="45" t="n">
        <v>102.9</v>
      </c>
      <c r="M31" s="40" t="n">
        <v>100.4</v>
      </c>
    </row>
    <row r="32" s="42" customFormat="true" ht="14.1" hidden="false" customHeight="true" outlineLevel="0" collapsed="false">
      <c r="A32" s="30"/>
      <c r="B32" s="52" t="s">
        <v>180</v>
      </c>
      <c r="C32" s="43" t="s">
        <v>178</v>
      </c>
      <c r="D32" s="33" t="n">
        <v>99.9</v>
      </c>
      <c r="E32" s="33" t="n">
        <v>48.5</v>
      </c>
      <c r="F32" s="34" t="n">
        <v>90</v>
      </c>
      <c r="G32" s="35" t="n">
        <v>100.5</v>
      </c>
      <c r="H32" s="36" t="n">
        <v>10.4</v>
      </c>
      <c r="I32" s="44" t="n">
        <v>2002</v>
      </c>
      <c r="J32" s="44" t="n">
        <v>29</v>
      </c>
      <c r="K32" s="38" t="n">
        <v>101.9</v>
      </c>
      <c r="L32" s="45" t="n">
        <v>102.9</v>
      </c>
      <c r="M32" s="40" t="n">
        <v>100.1</v>
      </c>
    </row>
    <row r="33" s="42" customFormat="true" ht="14.1" hidden="false" customHeight="true" outlineLevel="0" collapsed="false">
      <c r="A33" s="30"/>
      <c r="B33" s="52" t="s">
        <v>181</v>
      </c>
      <c r="C33" s="43" t="s">
        <v>178</v>
      </c>
      <c r="D33" s="33" t="n">
        <v>100</v>
      </c>
      <c r="E33" s="33" t="n">
        <v>48.4</v>
      </c>
      <c r="F33" s="34" t="n">
        <v>87.9</v>
      </c>
      <c r="G33" s="35" t="n">
        <v>99.8</v>
      </c>
      <c r="H33" s="36" t="n">
        <v>10.4</v>
      </c>
      <c r="I33" s="44" t="n">
        <v>1487</v>
      </c>
      <c r="J33" s="44" t="n">
        <v>55</v>
      </c>
      <c r="K33" s="38" t="n">
        <v>102</v>
      </c>
      <c r="L33" s="45" t="n">
        <v>103.3</v>
      </c>
      <c r="M33" s="40" t="n">
        <v>100.1</v>
      </c>
    </row>
    <row r="34" s="42" customFormat="true" ht="15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</row>
    <row r="35" customFormat="false" ht="11.25" hidden="false" customHeight="true" outlineLevel="0" collapsed="false">
      <c r="A35" s="54" t="s">
        <v>191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</row>
    <row r="36" s="58" customFormat="true" ht="11.25" hidden="false" customHeight="true" outlineLevel="0" collapsed="false">
      <c r="A36" s="56" t="s">
        <v>192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</row>
    <row r="37" customFormat="false" ht="15" hidden="false" customHeight="true" outlineLevel="0" collapsed="false">
      <c r="A37" s="54" t="s">
        <v>193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</row>
    <row r="38" customFormat="false" ht="14.25" hidden="false" customHeight="false" outlineLevel="0" collapsed="false">
      <c r="K38" s="60"/>
      <c r="L38" s="60"/>
      <c r="M38" s="60"/>
    </row>
    <row r="39" customFormat="false" ht="14.25" hidden="false" customHeight="false" outlineLevel="0" collapsed="false">
      <c r="K39" s="60"/>
      <c r="L39" s="60"/>
      <c r="M39" s="60"/>
    </row>
    <row r="40" customFormat="false" ht="14.25" hidden="false" customHeight="false" outlineLevel="0" collapsed="false">
      <c r="K40" s="60"/>
      <c r="L40" s="60"/>
      <c r="M40" s="60"/>
    </row>
    <row r="41" customFormat="false" ht="14.25" hidden="false" customHeight="false" outlineLevel="0" collapsed="false">
      <c r="K41" s="60"/>
      <c r="L41" s="60"/>
      <c r="M41" s="60"/>
    </row>
    <row r="42" customFormat="false" ht="14.25" hidden="false" customHeight="false" outlineLevel="0" collapsed="false">
      <c r="K42" s="60"/>
      <c r="L42" s="60"/>
      <c r="M42" s="60"/>
    </row>
    <row r="43" customFormat="false" ht="14.25" hidden="false" customHeight="false" outlineLevel="0" collapsed="false">
      <c r="K43" s="60"/>
      <c r="L43" s="60"/>
      <c r="M43" s="60"/>
    </row>
    <row r="44" customFormat="false" ht="14.25" hidden="false" customHeight="false" outlineLevel="0" collapsed="false">
      <c r="K44" s="60"/>
      <c r="L44" s="60"/>
      <c r="M44" s="60"/>
    </row>
    <row r="45" customFormat="false" ht="14.25" hidden="false" customHeight="false" outlineLevel="0" collapsed="false">
      <c r="K45" s="60"/>
      <c r="L45" s="60"/>
      <c r="M45" s="60"/>
    </row>
    <row r="62" customFormat="false" ht="14.25" hidden="false" customHeight="false" outlineLevel="0" collapsed="false">
      <c r="B62" s="61"/>
    </row>
  </sheetData>
  <mergeCells count="24">
    <mergeCell ref="A1:E1"/>
    <mergeCell ref="L1:M1"/>
    <mergeCell ref="A2:E2"/>
    <mergeCell ref="L2:M2"/>
    <mergeCell ref="A3:E3"/>
    <mergeCell ref="A4:E4"/>
    <mergeCell ref="A5:B14"/>
    <mergeCell ref="C5:C14"/>
    <mergeCell ref="D5:D14"/>
    <mergeCell ref="E5:G12"/>
    <mergeCell ref="H5:H14"/>
    <mergeCell ref="I5:I14"/>
    <mergeCell ref="J5:J14"/>
    <mergeCell ref="K5:M12"/>
    <mergeCell ref="E13:E14"/>
    <mergeCell ref="F13:F14"/>
    <mergeCell ref="G13:G14"/>
    <mergeCell ref="K13:K14"/>
    <mergeCell ref="L13:L14"/>
    <mergeCell ref="M13:M14"/>
    <mergeCell ref="A34:M34"/>
    <mergeCell ref="A35:M35"/>
    <mergeCell ref="A36:M36"/>
    <mergeCell ref="A37:M37"/>
  </mergeCells>
  <hyperlinks>
    <hyperlink ref="L1" location="'Spis tablic     List of tables'!A3" display="Powrót do spisu tablic"/>
    <hyperlink ref="L2" location="'Spis tablic     List of tables'!A3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E1"/>
    </sheetView>
  </sheetViews>
  <sheetFormatPr defaultColWidth="13.62109375" defaultRowHeight="12.75" zeroHeight="false" outlineLevelRow="0" outlineLevelCol="0"/>
  <cols>
    <col collapsed="false" customWidth="true" hidden="false" outlineLevel="0" max="1" min="1" style="193" width="7.12"/>
    <col collapsed="false" customWidth="true" hidden="false" outlineLevel="0" max="2" min="2" style="193" width="12.62"/>
    <col collapsed="false" customWidth="true" hidden="false" outlineLevel="0" max="9" min="3" style="193" width="14.12"/>
    <col collapsed="false" customWidth="true" hidden="false" outlineLevel="0" max="29" min="10" style="193" width="9.25"/>
    <col collapsed="false" customWidth="true" hidden="false" outlineLevel="0" max="30" min="30" style="193" width="7.99"/>
    <col collapsed="false" customWidth="true" hidden="false" outlineLevel="0" max="31" min="31" style="193" width="8.12"/>
    <col collapsed="false" customWidth="true" hidden="false" outlineLevel="0" max="32" min="32" style="193" width="8.25"/>
    <col collapsed="false" customWidth="true" hidden="false" outlineLevel="0" max="34" min="33" style="193" width="9.25"/>
    <col collapsed="false" customWidth="false" hidden="false" outlineLevel="0" max="257" min="35" style="193" width="13.62"/>
  </cols>
  <sheetData>
    <row r="1" customFormat="false" ht="15" hidden="false" customHeight="true" outlineLevel="0" collapsed="false">
      <c r="A1" s="423" t="s">
        <v>487</v>
      </c>
      <c r="B1" s="423"/>
      <c r="C1" s="423"/>
      <c r="D1" s="423"/>
      <c r="E1" s="423"/>
      <c r="F1" s="424"/>
      <c r="H1" s="13" t="s">
        <v>159</v>
      </c>
      <c r="I1" s="13"/>
    </row>
    <row r="2" customFormat="false" ht="15" hidden="false" customHeight="true" outlineLevel="0" collapsed="false">
      <c r="A2" s="425" t="s">
        <v>488</v>
      </c>
      <c r="B2" s="425"/>
      <c r="C2" s="425"/>
      <c r="D2" s="425"/>
      <c r="E2" s="425"/>
      <c r="F2" s="425"/>
      <c r="H2" s="16" t="s">
        <v>161</v>
      </c>
      <c r="I2" s="16"/>
    </row>
    <row r="3" customFormat="false" ht="15" hidden="false" customHeight="true" outlineLevel="0" collapsed="false">
      <c r="A3" s="426" t="s">
        <v>489</v>
      </c>
      <c r="B3" s="426"/>
      <c r="C3" s="426"/>
      <c r="D3" s="426"/>
      <c r="E3" s="426"/>
      <c r="F3" s="426"/>
      <c r="G3" s="426"/>
      <c r="H3" s="427"/>
    </row>
    <row r="4" customFormat="false" ht="15" hidden="false" customHeight="true" outlineLevel="0" collapsed="false">
      <c r="A4" s="428" t="s">
        <v>490</v>
      </c>
      <c r="B4" s="428"/>
      <c r="C4" s="428"/>
      <c r="D4" s="428"/>
      <c r="E4" s="428"/>
      <c r="F4" s="428"/>
      <c r="G4" s="428"/>
      <c r="H4" s="429"/>
    </row>
    <row r="5" customFormat="false" ht="20.1" hidden="false" customHeight="true" outlineLevel="0" collapsed="false">
      <c r="A5" s="207" t="s">
        <v>491</v>
      </c>
      <c r="B5" s="207"/>
      <c r="C5" s="212"/>
      <c r="D5" s="212"/>
      <c r="E5" s="212"/>
      <c r="F5" s="212"/>
      <c r="G5" s="212"/>
      <c r="H5" s="212"/>
      <c r="I5" s="212"/>
    </row>
    <row r="6" customFormat="false" ht="20.1" hidden="false" customHeight="true" outlineLevel="0" collapsed="false">
      <c r="A6" s="207"/>
      <c r="B6" s="207"/>
      <c r="C6" s="430" t="s">
        <v>282</v>
      </c>
      <c r="D6" s="431" t="s">
        <v>283</v>
      </c>
      <c r="E6" s="431"/>
      <c r="F6" s="431"/>
      <c r="G6" s="431"/>
      <c r="H6" s="431"/>
      <c r="I6" s="241" t="s">
        <v>492</v>
      </c>
    </row>
    <row r="7" customFormat="false" ht="127.5" hidden="false" customHeight="true" outlineLevel="0" collapsed="false">
      <c r="A7" s="207"/>
      <c r="B7" s="207"/>
      <c r="C7" s="430"/>
      <c r="D7" s="432" t="s">
        <v>284</v>
      </c>
      <c r="E7" s="213" t="s">
        <v>285</v>
      </c>
      <c r="F7" s="213" t="s">
        <v>493</v>
      </c>
      <c r="G7" s="240" t="s">
        <v>494</v>
      </c>
      <c r="H7" s="240" t="s">
        <v>495</v>
      </c>
      <c r="I7" s="241"/>
    </row>
    <row r="8" customFormat="false" ht="20.1" hidden="false" customHeight="true" outlineLevel="0" collapsed="false">
      <c r="A8" s="207"/>
      <c r="B8" s="207"/>
      <c r="C8" s="208" t="s">
        <v>496</v>
      </c>
      <c r="D8" s="208"/>
      <c r="E8" s="208"/>
      <c r="F8" s="208"/>
      <c r="G8" s="208"/>
      <c r="H8" s="208"/>
      <c r="I8" s="208"/>
    </row>
    <row r="9" customFormat="false" ht="20.1" hidden="false" customHeight="true" outlineLevel="0" collapsed="false">
      <c r="A9" s="433" t="n">
        <v>2015</v>
      </c>
      <c r="B9" s="434" t="s">
        <v>342</v>
      </c>
      <c r="C9" s="435" t="n">
        <v>3424.69</v>
      </c>
      <c r="D9" s="435" t="n">
        <v>3462.27</v>
      </c>
      <c r="E9" s="435" t="n">
        <v>3641.02</v>
      </c>
      <c r="F9" s="435" t="n">
        <v>3427.48</v>
      </c>
      <c r="G9" s="435" t="n">
        <v>4339.24</v>
      </c>
      <c r="H9" s="435" t="n">
        <v>3560.76</v>
      </c>
      <c r="I9" s="436" t="n">
        <v>4133.63</v>
      </c>
      <c r="J9" s="437"/>
    </row>
    <row r="10" customFormat="false" ht="14.1" hidden="false" customHeight="true" outlineLevel="0" collapsed="false">
      <c r="A10" s="433"/>
      <c r="B10" s="434" t="s">
        <v>343</v>
      </c>
      <c r="C10" s="435" t="n">
        <v>3431.41</v>
      </c>
      <c r="D10" s="435" t="n">
        <v>3471.09</v>
      </c>
      <c r="E10" s="435" t="n">
        <v>3729.26</v>
      </c>
      <c r="F10" s="435" t="n">
        <v>3435.22</v>
      </c>
      <c r="G10" s="435" t="n">
        <v>4345.88</v>
      </c>
      <c r="H10" s="435" t="n">
        <v>3575.84</v>
      </c>
      <c r="I10" s="436" t="n">
        <v>4161.99</v>
      </c>
      <c r="J10" s="437"/>
    </row>
    <row r="11" customFormat="false" ht="14.1" hidden="false" customHeight="true" outlineLevel="0" collapsed="false">
      <c r="A11" s="433"/>
      <c r="B11" s="434" t="s">
        <v>176</v>
      </c>
      <c r="C11" s="435" t="n">
        <v>3458.56</v>
      </c>
      <c r="D11" s="435" t="n">
        <v>3486.18</v>
      </c>
      <c r="E11" s="435" t="n">
        <v>3704.07</v>
      </c>
      <c r="F11" s="435" t="n">
        <v>3444.39</v>
      </c>
      <c r="G11" s="435" t="n">
        <v>4465.77</v>
      </c>
      <c r="H11" s="435" t="n">
        <v>3647.2</v>
      </c>
      <c r="I11" s="436" t="n">
        <v>4174.22</v>
      </c>
      <c r="J11" s="437"/>
    </row>
    <row r="12" customFormat="false" ht="14.1" hidden="false" customHeight="true" outlineLevel="0" collapsed="false">
      <c r="A12" s="433"/>
      <c r="B12" s="438" t="s">
        <v>295</v>
      </c>
      <c r="C12" s="439" t="n">
        <v>103.6</v>
      </c>
      <c r="D12" s="439" t="n">
        <v>103.2</v>
      </c>
      <c r="E12" s="439" t="s">
        <v>177</v>
      </c>
      <c r="F12" s="439" t="n">
        <v>103.3</v>
      </c>
      <c r="G12" s="439" t="n">
        <v>98.7</v>
      </c>
      <c r="H12" s="439" t="s">
        <v>177</v>
      </c>
      <c r="I12" s="440" t="n">
        <v>105.3</v>
      </c>
      <c r="J12" s="437"/>
    </row>
    <row r="13" customFormat="false" ht="14.1" hidden="false" customHeight="true" outlineLevel="0" collapsed="false">
      <c r="A13" s="433"/>
      <c r="B13" s="217"/>
      <c r="C13" s="441"/>
      <c r="D13" s="441"/>
      <c r="E13" s="441"/>
      <c r="F13" s="441"/>
      <c r="G13" s="441"/>
      <c r="H13" s="441"/>
      <c r="I13" s="441"/>
      <c r="J13" s="437"/>
    </row>
    <row r="14" customFormat="false" ht="14.1" hidden="false" customHeight="true" outlineLevel="0" collapsed="false">
      <c r="A14" s="433" t="n">
        <v>2016</v>
      </c>
      <c r="B14" s="434" t="s">
        <v>344</v>
      </c>
      <c r="C14" s="441" t="n">
        <v>3419.95</v>
      </c>
      <c r="D14" s="441" t="n">
        <v>3451.88</v>
      </c>
      <c r="E14" s="441" t="n">
        <v>3583.56</v>
      </c>
      <c r="F14" s="441" t="n">
        <v>3421.22</v>
      </c>
      <c r="G14" s="441" t="n">
        <v>4241.61</v>
      </c>
      <c r="H14" s="441" t="n">
        <v>3576.01</v>
      </c>
      <c r="I14" s="441" t="n">
        <v>4129.35</v>
      </c>
      <c r="J14" s="437"/>
    </row>
    <row r="15" customFormat="false" ht="14.1" hidden="false" customHeight="true" outlineLevel="0" collapsed="false">
      <c r="A15" s="433"/>
      <c r="B15" s="217" t="s">
        <v>345</v>
      </c>
      <c r="C15" s="441" t="n">
        <v>3473.46</v>
      </c>
      <c r="D15" s="441" t="n">
        <v>3546.08</v>
      </c>
      <c r="E15" s="441" t="n">
        <v>3778.95</v>
      </c>
      <c r="F15" s="441" t="n">
        <v>3517.36</v>
      </c>
      <c r="G15" s="441" t="n">
        <v>4347.15</v>
      </c>
      <c r="H15" s="441" t="n">
        <v>3611.69</v>
      </c>
      <c r="I15" s="441" t="n">
        <v>4026.78</v>
      </c>
      <c r="J15" s="437"/>
    </row>
    <row r="16" customFormat="false" ht="14.1" hidden="false" customHeight="true" outlineLevel="0" collapsed="false">
      <c r="A16" s="433"/>
      <c r="B16" s="434" t="s">
        <v>346</v>
      </c>
      <c r="C16" s="442" t="n">
        <v>3520.02</v>
      </c>
      <c r="D16" s="442" t="n">
        <v>3596.65</v>
      </c>
      <c r="E16" s="442" t="n">
        <v>3817.42</v>
      </c>
      <c r="F16" s="442" t="n">
        <v>3565.04</v>
      </c>
      <c r="G16" s="442" t="n">
        <v>4522.94</v>
      </c>
      <c r="H16" s="442" t="n">
        <v>3653.41</v>
      </c>
      <c r="I16" s="442" t="n">
        <v>4070.62</v>
      </c>
      <c r="J16" s="437"/>
    </row>
    <row r="17" customFormat="false" ht="14.1" hidden="false" customHeight="true" outlineLevel="0" collapsed="false">
      <c r="A17" s="433"/>
      <c r="B17" s="434" t="s">
        <v>347</v>
      </c>
      <c r="C17" s="442" t="n">
        <v>3515.86</v>
      </c>
      <c r="D17" s="442" t="n">
        <v>3583.11</v>
      </c>
      <c r="E17" s="442" t="n">
        <v>3817.58</v>
      </c>
      <c r="F17" s="442" t="n">
        <v>3548.67</v>
      </c>
      <c r="G17" s="442" t="n">
        <v>4518.2</v>
      </c>
      <c r="H17" s="442" t="n">
        <v>3683.31</v>
      </c>
      <c r="I17" s="442" t="n">
        <v>4089.84</v>
      </c>
      <c r="J17" s="437"/>
    </row>
    <row r="18" customFormat="false" ht="14.1" hidden="false" customHeight="true" outlineLevel="0" collapsed="false">
      <c r="A18" s="433"/>
      <c r="B18" s="434" t="s">
        <v>267</v>
      </c>
      <c r="C18" s="442" t="n">
        <v>3532.86</v>
      </c>
      <c r="D18" s="442" t="n">
        <v>3596.41</v>
      </c>
      <c r="E18" s="442" t="n">
        <v>4003.72</v>
      </c>
      <c r="F18" s="442" t="n">
        <v>3561.33</v>
      </c>
      <c r="G18" s="442" t="n">
        <v>4555.95</v>
      </c>
      <c r="H18" s="442" t="n">
        <v>3660.23</v>
      </c>
      <c r="I18" s="442" t="n">
        <v>4151.48</v>
      </c>
      <c r="J18" s="437"/>
    </row>
    <row r="19" customFormat="false" ht="14.1" hidden="false" customHeight="true" outlineLevel="0" collapsed="false">
      <c r="A19" s="433"/>
      <c r="B19" s="434" t="s">
        <v>348</v>
      </c>
      <c r="C19" s="442" t="n">
        <v>3561.25</v>
      </c>
      <c r="D19" s="442" t="n">
        <v>3621.67</v>
      </c>
      <c r="E19" s="442" t="n">
        <v>4029.81</v>
      </c>
      <c r="F19" s="442" t="n">
        <v>3589.2</v>
      </c>
      <c r="G19" s="442" t="n">
        <v>4526.45</v>
      </c>
      <c r="H19" s="442" t="n">
        <v>3667.35</v>
      </c>
      <c r="I19" s="442" t="n">
        <v>4185.23</v>
      </c>
      <c r="J19" s="437"/>
    </row>
    <row r="20" customFormat="false" ht="14.1" hidden="false" customHeight="true" outlineLevel="0" collapsed="false">
      <c r="A20" s="433"/>
      <c r="B20" s="434" t="s">
        <v>349</v>
      </c>
      <c r="C20" s="442" t="n">
        <v>3572.61</v>
      </c>
      <c r="D20" s="442" t="n">
        <v>3625.54</v>
      </c>
      <c r="E20" s="442" t="n">
        <v>4040.41</v>
      </c>
      <c r="F20" s="442" t="n">
        <v>3591.77</v>
      </c>
      <c r="G20" s="442" t="n">
        <v>4565.31</v>
      </c>
      <c r="H20" s="442" t="n">
        <v>3678.27</v>
      </c>
      <c r="I20" s="442" t="n">
        <v>4196.49</v>
      </c>
      <c r="J20" s="437"/>
    </row>
    <row r="21" customFormat="false" ht="14.1" hidden="false" customHeight="true" outlineLevel="0" collapsed="false">
      <c r="A21" s="433"/>
      <c r="B21" s="434" t="s">
        <v>350</v>
      </c>
      <c r="C21" s="442" t="n">
        <v>3576.37</v>
      </c>
      <c r="D21" s="442" t="n">
        <v>3603.69</v>
      </c>
      <c r="E21" s="442" t="n">
        <v>4143.85</v>
      </c>
      <c r="F21" s="442" t="n">
        <v>3565.79</v>
      </c>
      <c r="G21" s="442" t="n">
        <v>4568.29</v>
      </c>
      <c r="H21" s="442" t="n">
        <v>3692.88</v>
      </c>
      <c r="I21" s="442" t="n">
        <v>4212.87</v>
      </c>
      <c r="J21" s="437"/>
    </row>
    <row r="22" customFormat="false" ht="14.1" hidden="false" customHeight="true" outlineLevel="0" collapsed="false">
      <c r="A22" s="433"/>
      <c r="B22" s="434" t="s">
        <v>342</v>
      </c>
      <c r="C22" s="442" t="n">
        <v>3599.41</v>
      </c>
      <c r="D22" s="442" t="n">
        <v>3625.23</v>
      </c>
      <c r="E22" s="442" t="n">
        <v>4151.72</v>
      </c>
      <c r="F22" s="442" t="n">
        <v>3589.74</v>
      </c>
      <c r="G22" s="442" t="n">
        <v>4553.94</v>
      </c>
      <c r="H22" s="442" t="n">
        <v>3692.92</v>
      </c>
      <c r="I22" s="442" t="n">
        <v>4291.29</v>
      </c>
      <c r="J22" s="437"/>
    </row>
    <row r="23" customFormat="false" ht="14.1" hidden="false" customHeight="true" outlineLevel="0" collapsed="false">
      <c r="A23" s="433"/>
      <c r="B23" s="434" t="s">
        <v>343</v>
      </c>
      <c r="C23" s="442" t="n">
        <v>3589.27</v>
      </c>
      <c r="D23" s="442" t="n">
        <v>3598.36</v>
      </c>
      <c r="E23" s="442" t="n">
        <v>4258.38</v>
      </c>
      <c r="F23" s="442" t="n">
        <v>3557.77</v>
      </c>
      <c r="G23" s="442" t="n">
        <v>4551.36</v>
      </c>
      <c r="H23" s="442" t="n">
        <v>3710.62</v>
      </c>
      <c r="I23" s="442" t="n">
        <v>4329.49</v>
      </c>
      <c r="J23" s="437"/>
    </row>
    <row r="24" customFormat="false" ht="14.1" hidden="false" customHeight="true" outlineLevel="0" collapsed="false">
      <c r="A24" s="433"/>
      <c r="B24" s="434" t="s">
        <v>176</v>
      </c>
      <c r="C24" s="442" t="n">
        <v>3613.85</v>
      </c>
      <c r="D24" s="442" t="n">
        <v>3617.36</v>
      </c>
      <c r="E24" s="442" t="n">
        <v>4238.81</v>
      </c>
      <c r="F24" s="442" t="n">
        <v>3572.77</v>
      </c>
      <c r="G24" s="442" t="n">
        <v>4705.09</v>
      </c>
      <c r="H24" s="442" t="n">
        <v>3746.2</v>
      </c>
      <c r="I24" s="442" t="n">
        <v>4281.6</v>
      </c>
      <c r="J24" s="437"/>
    </row>
    <row r="25" customFormat="false" ht="14.1" hidden="false" customHeight="true" outlineLevel="0" collapsed="false">
      <c r="A25" s="433"/>
      <c r="B25" s="438" t="s">
        <v>295</v>
      </c>
      <c r="C25" s="443" t="n">
        <v>104.5</v>
      </c>
      <c r="D25" s="443" t="n">
        <v>103.8</v>
      </c>
      <c r="E25" s="443" t="n">
        <v>114.4</v>
      </c>
      <c r="F25" s="443" t="n">
        <v>103.7</v>
      </c>
      <c r="G25" s="443" t="n">
        <v>105.4</v>
      </c>
      <c r="H25" s="443" t="n">
        <v>102.7</v>
      </c>
      <c r="I25" s="443" t="n">
        <v>102.6</v>
      </c>
      <c r="J25" s="437"/>
    </row>
    <row r="26" customFormat="false" ht="14.1" hidden="false" customHeight="true" outlineLevel="0" collapsed="false">
      <c r="A26" s="433"/>
      <c r="B26" s="217"/>
      <c r="C26" s="441"/>
      <c r="D26" s="441"/>
      <c r="E26" s="441"/>
      <c r="F26" s="441"/>
      <c r="G26" s="441"/>
      <c r="H26" s="441"/>
      <c r="I26" s="441"/>
      <c r="J26" s="437"/>
    </row>
    <row r="27" customFormat="false" ht="14.1" hidden="false" customHeight="true" outlineLevel="0" collapsed="false">
      <c r="A27" s="433" t="n">
        <v>2015</v>
      </c>
      <c r="B27" s="217" t="s">
        <v>179</v>
      </c>
      <c r="C27" s="435" t="n">
        <v>3486.49</v>
      </c>
      <c r="D27" s="435" t="n">
        <v>3530.52</v>
      </c>
      <c r="E27" s="435" t="n">
        <v>3563.06</v>
      </c>
      <c r="F27" s="435" t="n">
        <v>3493.24</v>
      </c>
      <c r="G27" s="435" t="n">
        <v>4570.09</v>
      </c>
      <c r="H27" s="435" t="n">
        <v>3639.01</v>
      </c>
      <c r="I27" s="436" t="n">
        <v>4243.01</v>
      </c>
      <c r="J27" s="437"/>
    </row>
    <row r="28" customFormat="false" ht="14.1" hidden="false" customHeight="true" outlineLevel="0" collapsed="false">
      <c r="A28" s="433"/>
      <c r="B28" s="217" t="s">
        <v>180</v>
      </c>
      <c r="C28" s="435" t="n">
        <v>3458.15</v>
      </c>
      <c r="D28" s="435" t="n">
        <v>3517.37</v>
      </c>
      <c r="E28" s="435" t="n">
        <v>4326.16</v>
      </c>
      <c r="F28" s="435" t="n">
        <v>3475.99</v>
      </c>
      <c r="G28" s="435" t="n">
        <v>4336.38</v>
      </c>
      <c r="H28" s="435" t="n">
        <v>3636.83</v>
      </c>
      <c r="I28" s="436" t="n">
        <v>4092.9</v>
      </c>
      <c r="J28" s="437"/>
    </row>
    <row r="29" customFormat="false" ht="14.1" hidden="false" customHeight="true" outlineLevel="0" collapsed="false">
      <c r="A29" s="433"/>
      <c r="B29" s="217" t="s">
        <v>181</v>
      </c>
      <c r="C29" s="435" t="n">
        <v>3792.61</v>
      </c>
      <c r="D29" s="435" t="n">
        <v>3726.61</v>
      </c>
      <c r="E29" s="435" t="n">
        <v>3666.73</v>
      </c>
      <c r="F29" s="435" t="n">
        <v>3633.79</v>
      </c>
      <c r="G29" s="435" t="n">
        <v>5774.47</v>
      </c>
      <c r="H29" s="435" t="n">
        <v>4304.34</v>
      </c>
      <c r="I29" s="436" t="n">
        <v>4110.21</v>
      </c>
      <c r="J29" s="437"/>
    </row>
    <row r="30" customFormat="false" ht="14.1" hidden="false" customHeight="true" outlineLevel="0" collapsed="false">
      <c r="A30" s="433"/>
      <c r="B30" s="217"/>
      <c r="C30" s="435"/>
      <c r="D30" s="435"/>
      <c r="E30" s="435"/>
      <c r="F30" s="435"/>
      <c r="G30" s="435"/>
      <c r="H30" s="435"/>
      <c r="I30" s="436"/>
      <c r="J30" s="437"/>
    </row>
    <row r="31" customFormat="false" ht="14.1" hidden="false" customHeight="true" outlineLevel="0" collapsed="false">
      <c r="A31" s="433" t="n">
        <v>2016</v>
      </c>
      <c r="B31" s="217" t="s">
        <v>182</v>
      </c>
      <c r="C31" s="435" t="n">
        <v>3415.87</v>
      </c>
      <c r="D31" s="435" t="n">
        <v>3436.55</v>
      </c>
      <c r="E31" s="435" t="n">
        <v>3211.78</v>
      </c>
      <c r="F31" s="435" t="n">
        <v>3415.53</v>
      </c>
      <c r="G31" s="435" t="n">
        <v>4098.39</v>
      </c>
      <c r="H31" s="435" t="n">
        <v>3525.12</v>
      </c>
      <c r="I31" s="436" t="n">
        <v>3953.63</v>
      </c>
      <c r="J31" s="437"/>
    </row>
    <row r="32" customFormat="false" ht="14.1" hidden="false" customHeight="true" outlineLevel="0" collapsed="false">
      <c r="A32" s="433"/>
      <c r="B32" s="217" t="s">
        <v>183</v>
      </c>
      <c r="C32" s="435" t="n">
        <v>3436.7</v>
      </c>
      <c r="D32" s="435" t="n">
        <v>3476.25</v>
      </c>
      <c r="E32" s="435" t="n">
        <v>3907.29</v>
      </c>
      <c r="F32" s="435" t="n">
        <v>3438.37</v>
      </c>
      <c r="G32" s="435" t="n">
        <v>4385.52</v>
      </c>
      <c r="H32" s="435" t="n">
        <v>3606.66</v>
      </c>
      <c r="I32" s="436" t="n">
        <v>4323.73</v>
      </c>
      <c r="J32" s="437"/>
    </row>
    <row r="33" customFormat="false" ht="14.1" hidden="false" customHeight="true" outlineLevel="0" collapsed="false">
      <c r="A33" s="433"/>
      <c r="B33" s="217" t="s">
        <v>184</v>
      </c>
      <c r="C33" s="435" t="n">
        <v>3574.51</v>
      </c>
      <c r="D33" s="435" t="n">
        <v>3733.84</v>
      </c>
      <c r="E33" s="435" t="n">
        <v>4069.94</v>
      </c>
      <c r="F33" s="435" t="n">
        <v>3716.08</v>
      </c>
      <c r="G33" s="435" t="n">
        <v>4546.73</v>
      </c>
      <c r="H33" s="435" t="n">
        <v>3582.42</v>
      </c>
      <c r="I33" s="436" t="n">
        <v>3954.25</v>
      </c>
      <c r="J33" s="437"/>
    </row>
    <row r="34" customFormat="false" ht="14.1" hidden="false" customHeight="true" outlineLevel="0" collapsed="false">
      <c r="B34" s="217" t="s">
        <v>185</v>
      </c>
      <c r="C34" s="95" t="n">
        <v>3622.92</v>
      </c>
      <c r="D34" s="95" t="n">
        <v>3698.37</v>
      </c>
      <c r="E34" s="95" t="n">
        <v>3963.58</v>
      </c>
      <c r="F34" s="95" t="n">
        <v>3661.26</v>
      </c>
      <c r="G34" s="95" t="n">
        <v>5006.33</v>
      </c>
      <c r="H34" s="95" t="n">
        <v>3660.46</v>
      </c>
      <c r="I34" s="444" t="n">
        <v>4202.2</v>
      </c>
      <c r="J34" s="437"/>
    </row>
    <row r="35" customFormat="false" ht="14.1" hidden="false" customHeight="true" outlineLevel="0" collapsed="false">
      <c r="B35" s="217" t="s">
        <v>186</v>
      </c>
      <c r="C35" s="95" t="n">
        <v>3488.96</v>
      </c>
      <c r="D35" s="95" t="n">
        <v>3525.71</v>
      </c>
      <c r="E35" s="95" t="n">
        <v>3892.72</v>
      </c>
      <c r="F35" s="95" t="n">
        <v>3480.49</v>
      </c>
      <c r="G35" s="95" t="n">
        <v>4483.35</v>
      </c>
      <c r="H35" s="95" t="n">
        <v>3777.17</v>
      </c>
      <c r="I35" s="444" t="n">
        <v>4069.62</v>
      </c>
      <c r="J35" s="437"/>
    </row>
    <row r="36" customFormat="false" ht="14.1" hidden="false" customHeight="true" outlineLevel="0" collapsed="false">
      <c r="B36" s="434" t="s">
        <v>187</v>
      </c>
      <c r="C36" s="95" t="n">
        <v>3580.57</v>
      </c>
      <c r="D36" s="95" t="n">
        <v>3651.33</v>
      </c>
      <c r="E36" s="95" t="n">
        <v>4915.77</v>
      </c>
      <c r="F36" s="95" t="n">
        <v>3605.3</v>
      </c>
      <c r="G36" s="95" t="n">
        <v>4762.19</v>
      </c>
      <c r="H36" s="95" t="n">
        <v>3664.16</v>
      </c>
      <c r="I36" s="444" t="n">
        <v>4223.3</v>
      </c>
      <c r="J36" s="437"/>
    </row>
    <row r="37" customFormat="false" ht="14.1" hidden="false" customHeight="true" outlineLevel="0" collapsed="false">
      <c r="B37" s="434" t="s">
        <v>188</v>
      </c>
      <c r="C37" s="95" t="n">
        <v>3636.06</v>
      </c>
      <c r="D37" s="95" t="n">
        <v>3640.5</v>
      </c>
      <c r="E37" s="95" t="n">
        <v>4259.61</v>
      </c>
      <c r="F37" s="95" t="n">
        <v>3610.83</v>
      </c>
      <c r="G37" s="95" t="n">
        <v>4385.37</v>
      </c>
      <c r="H37" s="95" t="n">
        <v>3677.47</v>
      </c>
      <c r="I37" s="444" t="n">
        <v>4265.45</v>
      </c>
      <c r="J37" s="437"/>
    </row>
    <row r="38" customFormat="false" ht="14.1" hidden="false" customHeight="true" outlineLevel="0" collapsed="false">
      <c r="B38" s="217" t="s">
        <v>189</v>
      </c>
      <c r="C38" s="95" t="n">
        <v>3607.92</v>
      </c>
      <c r="D38" s="95" t="n">
        <v>3667.73</v>
      </c>
      <c r="E38" s="95" t="n">
        <v>4283.56</v>
      </c>
      <c r="F38" s="95" t="n">
        <v>3628.16</v>
      </c>
      <c r="G38" s="95" t="n">
        <v>4729.69</v>
      </c>
      <c r="H38" s="95" t="n">
        <v>3726.95</v>
      </c>
      <c r="I38" s="444" t="n">
        <v>4199.62</v>
      </c>
      <c r="J38" s="437"/>
    </row>
    <row r="39" customFormat="false" ht="14.1" hidden="false" customHeight="true" outlineLevel="0" collapsed="false">
      <c r="B39" s="434" t="s">
        <v>190</v>
      </c>
      <c r="C39" s="95" t="n">
        <v>3622.95</v>
      </c>
      <c r="D39" s="95" t="n">
        <v>3679.01</v>
      </c>
      <c r="E39" s="95" t="n">
        <v>5066.92</v>
      </c>
      <c r="F39" s="95" t="n">
        <v>3633.79</v>
      </c>
      <c r="G39" s="95" t="n">
        <v>4600.66</v>
      </c>
      <c r="H39" s="95" t="n">
        <v>3750.08</v>
      </c>
      <c r="I39" s="444" t="n">
        <v>4145.17</v>
      </c>
      <c r="J39" s="437"/>
    </row>
    <row r="40" customFormat="false" ht="14.1" hidden="false" customHeight="true" outlineLevel="0" collapsed="false">
      <c r="B40" s="217" t="s">
        <v>179</v>
      </c>
      <c r="C40" s="95" t="n">
        <v>3631.23</v>
      </c>
      <c r="D40" s="95" t="n">
        <v>3613.19</v>
      </c>
      <c r="E40" s="95" t="n">
        <v>4128.99</v>
      </c>
      <c r="F40" s="95" t="n">
        <v>3581.17</v>
      </c>
      <c r="G40" s="95" t="n">
        <v>4430.88</v>
      </c>
      <c r="H40" s="95" t="n">
        <v>3679.79</v>
      </c>
      <c r="I40" s="444" t="n">
        <v>4313.69</v>
      </c>
      <c r="J40" s="437"/>
    </row>
    <row r="41" customFormat="false" ht="14.1" hidden="false" customHeight="true" outlineLevel="0" collapsed="false">
      <c r="B41" s="217" t="s">
        <v>180</v>
      </c>
      <c r="C41" s="95" t="n">
        <v>3606.98</v>
      </c>
      <c r="D41" s="95" t="n">
        <v>3604.21</v>
      </c>
      <c r="E41" s="95" t="n">
        <v>4782.65</v>
      </c>
      <c r="F41" s="95" t="n">
        <v>3555.56</v>
      </c>
      <c r="G41" s="95" t="n">
        <v>4468.59</v>
      </c>
      <c r="H41" s="95" t="n">
        <v>3817.26</v>
      </c>
      <c r="I41" s="444" t="n">
        <v>4546.19</v>
      </c>
      <c r="J41" s="437"/>
    </row>
    <row r="42" customFormat="false" ht="14.1" hidden="false" customHeight="true" outlineLevel="0" collapsed="false">
      <c r="B42" s="217" t="s">
        <v>181</v>
      </c>
      <c r="C42" s="95" t="n">
        <v>3985.18</v>
      </c>
      <c r="D42" s="95" t="n">
        <v>3903.95</v>
      </c>
      <c r="E42" s="95" t="n">
        <v>4089.84</v>
      </c>
      <c r="F42" s="95" t="n">
        <v>3818.34</v>
      </c>
      <c r="G42" s="95" t="n">
        <v>6370.47</v>
      </c>
      <c r="H42" s="95" t="n">
        <v>4205.26</v>
      </c>
      <c r="I42" s="444" t="n">
        <v>4542.38</v>
      </c>
      <c r="J42" s="437"/>
    </row>
    <row r="43" customFormat="false" ht="14.1" hidden="false" customHeight="true" outlineLevel="0" collapsed="false">
      <c r="A43" s="433"/>
      <c r="B43" s="438" t="s">
        <v>295</v>
      </c>
      <c r="C43" s="445" t="n">
        <v>105.1</v>
      </c>
      <c r="D43" s="445" t="n">
        <v>104.8</v>
      </c>
      <c r="E43" s="445" t="n">
        <v>111.5</v>
      </c>
      <c r="F43" s="446" t="n">
        <v>105.1</v>
      </c>
      <c r="G43" s="445" t="n">
        <v>110.3</v>
      </c>
      <c r="H43" s="445" t="n">
        <v>97.7</v>
      </c>
      <c r="I43" s="447" t="n">
        <v>110.5</v>
      </c>
      <c r="J43" s="437"/>
    </row>
    <row r="44" customFormat="false" ht="14.1" hidden="false" customHeight="true" outlineLevel="0" collapsed="false">
      <c r="A44" s="433"/>
      <c r="B44" s="448" t="s">
        <v>296</v>
      </c>
      <c r="C44" s="449" t="n">
        <v>110.5</v>
      </c>
      <c r="D44" s="449" t="n">
        <v>108.3</v>
      </c>
      <c r="E44" s="449" t="n">
        <v>85.5</v>
      </c>
      <c r="F44" s="449" t="n">
        <v>107.4</v>
      </c>
      <c r="G44" s="449" t="n">
        <v>142.6</v>
      </c>
      <c r="H44" s="449" t="n">
        <v>110.2</v>
      </c>
      <c r="I44" s="450" t="n">
        <v>99.9</v>
      </c>
      <c r="J44" s="437"/>
    </row>
    <row r="45" customFormat="false" ht="15" hidden="false" customHeight="true" outlineLevel="0" collapsed="false">
      <c r="A45" s="433"/>
      <c r="B45" s="433"/>
      <c r="C45" s="433"/>
      <c r="D45" s="433"/>
      <c r="E45" s="433"/>
      <c r="F45" s="433"/>
      <c r="G45" s="433"/>
      <c r="H45" s="433"/>
      <c r="I45" s="433"/>
    </row>
    <row r="46" s="200" customFormat="true" ht="11.25" hidden="false" customHeight="true" outlineLevel="0" collapsed="false">
      <c r="A46" s="451" t="s">
        <v>497</v>
      </c>
      <c r="B46" s="451"/>
      <c r="C46" s="451"/>
      <c r="D46" s="451"/>
      <c r="E46" s="451"/>
      <c r="F46" s="451"/>
      <c r="G46" s="451"/>
      <c r="H46" s="451"/>
      <c r="I46" s="451"/>
    </row>
    <row r="47" customFormat="false" ht="15" hidden="false" customHeight="true" outlineLevel="0" collapsed="false">
      <c r="A47" s="452" t="s">
        <v>298</v>
      </c>
      <c r="B47" s="452"/>
      <c r="C47" s="452"/>
      <c r="D47" s="452"/>
      <c r="E47" s="452"/>
      <c r="F47" s="452"/>
      <c r="G47" s="452"/>
      <c r="H47" s="452"/>
      <c r="I47" s="452"/>
    </row>
  </sheetData>
  <mergeCells count="15">
    <mergeCell ref="A1:E1"/>
    <mergeCell ref="H1:I1"/>
    <mergeCell ref="A2:E2"/>
    <mergeCell ref="H2:I2"/>
    <mergeCell ref="A3:G3"/>
    <mergeCell ref="A4:G4"/>
    <mergeCell ref="A5:B8"/>
    <mergeCell ref="C5:I5"/>
    <mergeCell ref="C6:C7"/>
    <mergeCell ref="D6:H6"/>
    <mergeCell ref="I6:I7"/>
    <mergeCell ref="C8:I8"/>
    <mergeCell ref="A45:I45"/>
    <mergeCell ref="A46:I46"/>
    <mergeCell ref="A47:I47"/>
  </mergeCells>
  <hyperlinks>
    <hyperlink ref="H1" location="'Spis tablic     List of tables'!A21" display="Powrót do spisu tablic"/>
    <hyperlink ref="H2" location="'Spis tablic     List of tables'!A21" display="Return to list of tables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F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0" width="7.12"/>
    <col collapsed="false" customWidth="true" hidden="false" outlineLevel="0" max="2" min="2" style="150" width="12.62"/>
    <col collapsed="false" customWidth="true" hidden="false" outlineLevel="0" max="8" min="3" style="150" width="16.86"/>
    <col collapsed="false" customWidth="false" hidden="false" outlineLevel="0" max="257" min="9" style="150" width="8.99"/>
  </cols>
  <sheetData>
    <row r="1" customFormat="false" ht="15" hidden="false" customHeight="true" outlineLevel="0" collapsed="false">
      <c r="A1" s="426" t="s">
        <v>498</v>
      </c>
      <c r="B1" s="426"/>
      <c r="C1" s="426"/>
      <c r="D1" s="426"/>
      <c r="E1" s="426"/>
      <c r="F1" s="426"/>
      <c r="G1" s="13" t="s">
        <v>159</v>
      </c>
      <c r="H1" s="13"/>
      <c r="I1" s="13"/>
      <c r="K1" s="13"/>
      <c r="L1" s="13"/>
    </row>
    <row r="2" customFormat="false" ht="15" hidden="false" customHeight="true" outlineLevel="0" collapsed="false">
      <c r="A2" s="428" t="s">
        <v>499</v>
      </c>
      <c r="B2" s="428"/>
      <c r="C2" s="428"/>
      <c r="D2" s="428"/>
      <c r="E2" s="428"/>
      <c r="F2" s="428"/>
      <c r="G2" s="16" t="s">
        <v>161</v>
      </c>
      <c r="H2" s="16"/>
      <c r="I2" s="16"/>
      <c r="K2" s="16"/>
      <c r="L2" s="16"/>
    </row>
    <row r="3" customFormat="false" ht="20.1" hidden="false" customHeight="true" outlineLevel="0" collapsed="false">
      <c r="A3" s="209" t="s">
        <v>500</v>
      </c>
      <c r="B3" s="209"/>
      <c r="C3" s="208"/>
      <c r="D3" s="208"/>
      <c r="E3" s="208"/>
      <c r="F3" s="208"/>
      <c r="G3" s="208"/>
      <c r="H3" s="208"/>
      <c r="I3" s="453"/>
      <c r="K3" s="454"/>
      <c r="L3" s="454"/>
    </row>
    <row r="4" customFormat="false" ht="98.25" hidden="false" customHeight="true" outlineLevel="0" collapsed="false">
      <c r="A4" s="209"/>
      <c r="B4" s="209"/>
      <c r="C4" s="244" t="s">
        <v>501</v>
      </c>
      <c r="D4" s="244" t="s">
        <v>502</v>
      </c>
      <c r="E4" s="212" t="s">
        <v>503</v>
      </c>
      <c r="F4" s="212" t="s">
        <v>504</v>
      </c>
      <c r="G4" s="208" t="s">
        <v>505</v>
      </c>
      <c r="H4" s="212" t="s">
        <v>506</v>
      </c>
    </row>
    <row r="5" customFormat="false" ht="20.1" hidden="false" customHeight="true" outlineLevel="0" collapsed="false">
      <c r="A5" s="209"/>
      <c r="B5" s="209"/>
      <c r="C5" s="208" t="s">
        <v>507</v>
      </c>
      <c r="D5" s="208"/>
      <c r="E5" s="208"/>
      <c r="F5" s="208"/>
      <c r="G5" s="208"/>
      <c r="H5" s="208"/>
    </row>
    <row r="6" customFormat="false" ht="20.1" hidden="false" customHeight="true" outlineLevel="0" collapsed="false">
      <c r="A6" s="433" t="n">
        <v>2015</v>
      </c>
      <c r="B6" s="434" t="s">
        <v>342</v>
      </c>
      <c r="C6" s="455" t="n">
        <v>3047.1</v>
      </c>
      <c r="D6" s="455" t="n">
        <v>3159.15</v>
      </c>
      <c r="E6" s="455" t="n">
        <v>2535.14</v>
      </c>
      <c r="F6" s="455" t="n">
        <v>4492.56</v>
      </c>
      <c r="G6" s="456" t="n">
        <v>3721.73</v>
      </c>
      <c r="H6" s="457" t="n">
        <v>2134.29</v>
      </c>
      <c r="I6" s="234"/>
    </row>
    <row r="7" customFormat="false" ht="14.1" hidden="false" customHeight="true" outlineLevel="0" collapsed="false">
      <c r="A7" s="433"/>
      <c r="B7" s="434" t="s">
        <v>343</v>
      </c>
      <c r="C7" s="455" t="n">
        <v>3053.47</v>
      </c>
      <c r="D7" s="455" t="n">
        <v>3161.67</v>
      </c>
      <c r="E7" s="455" t="n">
        <v>2532.12</v>
      </c>
      <c r="F7" s="455" t="n">
        <v>4489.95</v>
      </c>
      <c r="G7" s="458" t="n">
        <v>3713.91</v>
      </c>
      <c r="H7" s="457" t="n">
        <v>2110.58</v>
      </c>
      <c r="I7" s="234"/>
    </row>
    <row r="8" customFormat="false" ht="14.1" hidden="false" customHeight="true" outlineLevel="0" collapsed="false">
      <c r="A8" s="433"/>
      <c r="B8" s="434" t="s">
        <v>176</v>
      </c>
      <c r="C8" s="455" t="n">
        <v>3071.73</v>
      </c>
      <c r="D8" s="455" t="n">
        <v>3187.49</v>
      </c>
      <c r="E8" s="455" t="n">
        <v>2538.02</v>
      </c>
      <c r="F8" s="455" t="n">
        <v>4554.75</v>
      </c>
      <c r="G8" s="458" t="n">
        <v>3750.52</v>
      </c>
      <c r="H8" s="457" t="n">
        <v>2130.78</v>
      </c>
      <c r="I8" s="234"/>
    </row>
    <row r="9" customFormat="false" ht="14.1" hidden="false" customHeight="true" outlineLevel="0" collapsed="false">
      <c r="A9" s="433"/>
      <c r="B9" s="438" t="s">
        <v>295</v>
      </c>
      <c r="C9" s="459" t="n">
        <v>103.9</v>
      </c>
      <c r="D9" s="459" t="n">
        <v>100.8</v>
      </c>
      <c r="E9" s="459" t="n">
        <v>114.2</v>
      </c>
      <c r="F9" s="459" t="n">
        <v>105</v>
      </c>
      <c r="G9" s="460" t="n">
        <v>104.1</v>
      </c>
      <c r="H9" s="460" t="n">
        <v>103.9</v>
      </c>
      <c r="I9" s="234"/>
    </row>
    <row r="10" customFormat="false" ht="14.1" hidden="false" customHeight="true" outlineLevel="0" collapsed="false">
      <c r="A10" s="433"/>
      <c r="B10" s="217"/>
      <c r="C10" s="457"/>
      <c r="D10" s="457"/>
      <c r="E10" s="457"/>
      <c r="F10" s="457"/>
      <c r="G10" s="461"/>
      <c r="H10" s="458"/>
      <c r="I10" s="234"/>
    </row>
    <row r="11" customFormat="false" ht="14.1" hidden="false" customHeight="true" outlineLevel="0" collapsed="false">
      <c r="A11" s="433" t="n">
        <v>2016</v>
      </c>
      <c r="B11" s="434" t="s">
        <v>344</v>
      </c>
      <c r="C11" s="457" t="n">
        <v>3124.11</v>
      </c>
      <c r="D11" s="457" t="n">
        <v>2986.2</v>
      </c>
      <c r="E11" s="457" t="n">
        <v>2541.79</v>
      </c>
      <c r="F11" s="457" t="n">
        <v>4997.17</v>
      </c>
      <c r="G11" s="458" t="n">
        <v>3600.18</v>
      </c>
      <c r="H11" s="458" t="n">
        <v>2171.76</v>
      </c>
      <c r="I11" s="234"/>
    </row>
    <row r="12" customFormat="false" ht="14.1" hidden="false" customHeight="true" outlineLevel="0" collapsed="false">
      <c r="A12" s="433"/>
      <c r="B12" s="217" t="s">
        <v>345</v>
      </c>
      <c r="C12" s="457" t="n">
        <v>3150.41</v>
      </c>
      <c r="D12" s="457" t="n">
        <v>3086.23</v>
      </c>
      <c r="E12" s="457" t="n">
        <v>2519.57</v>
      </c>
      <c r="F12" s="457" t="n">
        <v>4794.96</v>
      </c>
      <c r="G12" s="458" t="n">
        <v>3654.34</v>
      </c>
      <c r="H12" s="458" t="n">
        <v>2199.13</v>
      </c>
      <c r="I12" s="234"/>
    </row>
    <row r="13" customFormat="false" ht="14.1" hidden="false" customHeight="true" outlineLevel="0" collapsed="false">
      <c r="A13" s="433"/>
      <c r="B13" s="434" t="s">
        <v>346</v>
      </c>
      <c r="C13" s="462" t="n">
        <v>3163.6</v>
      </c>
      <c r="D13" s="462" t="n">
        <v>3197.25</v>
      </c>
      <c r="E13" s="462" t="n">
        <v>2512.1</v>
      </c>
      <c r="F13" s="462" t="n">
        <v>4735.59</v>
      </c>
      <c r="G13" s="96" t="n">
        <v>3674.73</v>
      </c>
      <c r="H13" s="463" t="n">
        <v>2206.13</v>
      </c>
      <c r="I13" s="234"/>
    </row>
    <row r="14" customFormat="false" ht="14.1" hidden="false" customHeight="true" outlineLevel="0" collapsed="false">
      <c r="A14" s="433"/>
      <c r="B14" s="434" t="s">
        <v>347</v>
      </c>
      <c r="C14" s="462" t="n">
        <v>3170.97</v>
      </c>
      <c r="D14" s="462" t="n">
        <v>3182.98</v>
      </c>
      <c r="E14" s="462" t="n">
        <v>2522.02</v>
      </c>
      <c r="F14" s="462" t="n">
        <v>4623.12</v>
      </c>
      <c r="G14" s="96" t="n">
        <v>3672.87</v>
      </c>
      <c r="H14" s="463" t="n">
        <v>2211.52</v>
      </c>
      <c r="I14" s="234"/>
    </row>
    <row r="15" customFormat="false" ht="14.1" hidden="false" customHeight="true" outlineLevel="0" collapsed="false">
      <c r="A15" s="433"/>
      <c r="B15" s="434" t="s">
        <v>508</v>
      </c>
      <c r="C15" s="462" t="n">
        <v>3179.25</v>
      </c>
      <c r="D15" s="462" t="n">
        <v>3204.5</v>
      </c>
      <c r="E15" s="462" t="n">
        <v>2529.9</v>
      </c>
      <c r="F15" s="462" t="n">
        <v>4602.58</v>
      </c>
      <c r="G15" s="96" t="n">
        <v>3702.97</v>
      </c>
      <c r="H15" s="463" t="n">
        <v>2215.18</v>
      </c>
      <c r="I15" s="234"/>
    </row>
    <row r="16" s="150" customFormat="true" ht="14.1" hidden="false" customHeight="true" outlineLevel="0" collapsed="false">
      <c r="A16" s="433"/>
      <c r="B16" s="434" t="s">
        <v>348</v>
      </c>
      <c r="C16" s="462" t="n">
        <v>3201.32</v>
      </c>
      <c r="D16" s="462" t="n">
        <v>3242.28</v>
      </c>
      <c r="E16" s="462" t="n">
        <v>2545.51</v>
      </c>
      <c r="F16" s="462" t="n">
        <v>4628.21</v>
      </c>
      <c r="G16" s="457" t="n">
        <v>3765.7</v>
      </c>
      <c r="H16" s="463" t="n">
        <v>2220.95</v>
      </c>
      <c r="I16" s="234"/>
    </row>
    <row r="17" s="150" customFormat="true" ht="14.1" hidden="false" customHeight="true" outlineLevel="0" collapsed="false">
      <c r="A17" s="433"/>
      <c r="B17" s="434" t="s">
        <v>349</v>
      </c>
      <c r="C17" s="462" t="n">
        <v>3230.26</v>
      </c>
      <c r="D17" s="462" t="n">
        <v>3256.48</v>
      </c>
      <c r="E17" s="462" t="n">
        <v>2559.12</v>
      </c>
      <c r="F17" s="462" t="n">
        <v>4585.87</v>
      </c>
      <c r="G17" s="457" t="n">
        <v>3770.54</v>
      </c>
      <c r="H17" s="463" t="n">
        <v>2218.44</v>
      </c>
      <c r="I17" s="234"/>
    </row>
    <row r="18" s="150" customFormat="true" ht="14.1" hidden="false" customHeight="true" outlineLevel="0" collapsed="false">
      <c r="A18" s="433"/>
      <c r="B18" s="434" t="s">
        <v>350</v>
      </c>
      <c r="C18" s="462" t="n">
        <v>3249.3</v>
      </c>
      <c r="D18" s="462" t="n">
        <v>3387.18</v>
      </c>
      <c r="E18" s="462" t="n">
        <v>2574.66</v>
      </c>
      <c r="F18" s="462" t="n">
        <v>4577.47</v>
      </c>
      <c r="G18" s="457" t="n">
        <v>3779.55</v>
      </c>
      <c r="H18" s="463" t="n">
        <v>2231.56</v>
      </c>
      <c r="I18" s="234"/>
    </row>
    <row r="19" s="150" customFormat="true" ht="14.1" hidden="false" customHeight="true" outlineLevel="0" collapsed="false">
      <c r="A19" s="433"/>
      <c r="B19" s="434" t="s">
        <v>342</v>
      </c>
      <c r="C19" s="462" t="n">
        <v>3253.05</v>
      </c>
      <c r="D19" s="462" t="n">
        <v>3420.02</v>
      </c>
      <c r="E19" s="462" t="n">
        <v>2579.37</v>
      </c>
      <c r="F19" s="462" t="n">
        <v>4588.27</v>
      </c>
      <c r="G19" s="462" t="n">
        <v>3773.26</v>
      </c>
      <c r="H19" s="463" t="n">
        <v>2236.95</v>
      </c>
      <c r="I19" s="234"/>
    </row>
    <row r="20" s="150" customFormat="true" ht="14.1" hidden="false" customHeight="true" outlineLevel="0" collapsed="false">
      <c r="A20" s="433"/>
      <c r="B20" s="434" t="s">
        <v>343</v>
      </c>
      <c r="C20" s="462" t="n">
        <v>3251.15</v>
      </c>
      <c r="D20" s="462" t="n">
        <v>3425.57</v>
      </c>
      <c r="E20" s="462" t="n">
        <v>2579.91</v>
      </c>
      <c r="F20" s="462" t="n">
        <v>4549.48</v>
      </c>
      <c r="G20" s="462" t="n">
        <v>3810.39</v>
      </c>
      <c r="H20" s="463" t="n">
        <v>2241.11</v>
      </c>
      <c r="I20" s="234"/>
    </row>
    <row r="21" s="150" customFormat="true" ht="14.1" hidden="false" customHeight="true" outlineLevel="0" collapsed="false">
      <c r="A21" s="433"/>
      <c r="B21" s="434" t="s">
        <v>176</v>
      </c>
      <c r="C21" s="462" t="n">
        <v>3276.65</v>
      </c>
      <c r="D21" s="462" t="n">
        <v>3413.87</v>
      </c>
      <c r="E21" s="462" t="n">
        <v>2606.14</v>
      </c>
      <c r="F21" s="462" t="n">
        <v>4573.19</v>
      </c>
      <c r="G21" s="462" t="n">
        <v>3844.23</v>
      </c>
      <c r="H21" s="463" t="n">
        <v>2272.18</v>
      </c>
      <c r="I21" s="234"/>
    </row>
    <row r="22" customFormat="false" ht="14.1" hidden="false" customHeight="true" outlineLevel="0" collapsed="false">
      <c r="A22" s="433"/>
      <c r="B22" s="438" t="s">
        <v>295</v>
      </c>
      <c r="C22" s="300" t="n">
        <v>106.7</v>
      </c>
      <c r="D22" s="300" t="n">
        <v>107.1</v>
      </c>
      <c r="E22" s="300" t="n">
        <v>102.7</v>
      </c>
      <c r="F22" s="300" t="n">
        <v>100.4</v>
      </c>
      <c r="G22" s="300" t="n">
        <v>102.5</v>
      </c>
      <c r="H22" s="300" t="n">
        <v>106.6</v>
      </c>
      <c r="I22" s="234"/>
    </row>
    <row r="23" customFormat="false" ht="14.1" hidden="false" customHeight="true" outlineLevel="0" collapsed="false">
      <c r="A23" s="433"/>
      <c r="B23" s="217"/>
      <c r="C23" s="457"/>
      <c r="D23" s="457"/>
      <c r="E23" s="457"/>
      <c r="F23" s="457"/>
      <c r="G23" s="461"/>
      <c r="H23" s="458"/>
      <c r="I23" s="234"/>
    </row>
    <row r="24" customFormat="false" ht="14.1" hidden="false" customHeight="true" outlineLevel="0" collapsed="false">
      <c r="A24" s="433" t="n">
        <v>2015</v>
      </c>
      <c r="B24" s="217" t="s">
        <v>179</v>
      </c>
      <c r="C24" s="455" t="n">
        <v>3089.07</v>
      </c>
      <c r="D24" s="455" t="n">
        <v>3292.79</v>
      </c>
      <c r="E24" s="455" t="n">
        <v>2561.67</v>
      </c>
      <c r="F24" s="455" t="n">
        <v>4653.89</v>
      </c>
      <c r="G24" s="458" t="n">
        <v>3862.66</v>
      </c>
      <c r="H24" s="457" t="n">
        <v>2134.8</v>
      </c>
      <c r="I24" s="234"/>
    </row>
    <row r="25" customFormat="false" ht="14.1" hidden="false" customHeight="true" outlineLevel="0" collapsed="false">
      <c r="A25" s="433"/>
      <c r="B25" s="217" t="s">
        <v>180</v>
      </c>
      <c r="C25" s="455" t="n">
        <v>3108.31</v>
      </c>
      <c r="D25" s="455" t="n">
        <v>3257.6</v>
      </c>
      <c r="E25" s="455" t="n">
        <v>2509.12</v>
      </c>
      <c r="F25" s="455" t="n">
        <v>4546.93</v>
      </c>
      <c r="G25" s="458" t="n">
        <v>3749.21</v>
      </c>
      <c r="H25" s="457" t="n">
        <v>2154.3</v>
      </c>
      <c r="I25" s="234"/>
    </row>
    <row r="26" customFormat="false" ht="14.1" hidden="false" customHeight="true" outlineLevel="0" collapsed="false">
      <c r="A26" s="433"/>
      <c r="B26" s="217" t="s">
        <v>181</v>
      </c>
      <c r="C26" s="455" t="n">
        <v>3247.1</v>
      </c>
      <c r="D26" s="455" t="n">
        <v>3476</v>
      </c>
      <c r="E26" s="455" t="n">
        <v>2564.42</v>
      </c>
      <c r="F26" s="455" t="n">
        <v>4676.95</v>
      </c>
      <c r="G26" s="457" t="n">
        <v>4078.7</v>
      </c>
      <c r="H26" s="458" t="n">
        <v>2320.21</v>
      </c>
      <c r="I26" s="234"/>
    </row>
    <row r="27" customFormat="false" ht="14.1" hidden="false" customHeight="true" outlineLevel="0" collapsed="false">
      <c r="A27" s="433"/>
      <c r="B27" s="217"/>
      <c r="C27" s="455"/>
      <c r="D27" s="455"/>
      <c r="E27" s="455"/>
      <c r="F27" s="455"/>
      <c r="G27" s="464"/>
      <c r="H27" s="458"/>
      <c r="I27" s="234"/>
    </row>
    <row r="28" customFormat="false" ht="14.1" hidden="false" customHeight="true" outlineLevel="0" collapsed="false">
      <c r="A28" s="433" t="n">
        <v>2016</v>
      </c>
      <c r="B28" s="217" t="s">
        <v>182</v>
      </c>
      <c r="C28" s="455" t="n">
        <v>3156.68</v>
      </c>
      <c r="D28" s="455" t="n">
        <v>3085.3</v>
      </c>
      <c r="E28" s="455" t="n">
        <v>2549.56</v>
      </c>
      <c r="F28" s="455" t="n">
        <v>5248.48</v>
      </c>
      <c r="G28" s="457" t="n">
        <v>3574.32</v>
      </c>
      <c r="H28" s="458" t="n">
        <v>2213.61</v>
      </c>
      <c r="I28" s="234"/>
    </row>
    <row r="29" customFormat="false" ht="14.1" hidden="false" customHeight="true" outlineLevel="0" collapsed="false">
      <c r="A29" s="433"/>
      <c r="B29" s="217" t="s">
        <v>183</v>
      </c>
      <c r="C29" s="455" t="n">
        <v>3088.65</v>
      </c>
      <c r="D29" s="455" t="n">
        <v>3012.87</v>
      </c>
      <c r="E29" s="455" t="n">
        <v>2537.47</v>
      </c>
      <c r="F29" s="455" t="n">
        <v>4620.84</v>
      </c>
      <c r="G29" s="457" t="n">
        <v>3647.6</v>
      </c>
      <c r="H29" s="458" t="n">
        <v>2162.08</v>
      </c>
      <c r="I29" s="234"/>
    </row>
    <row r="30" customFormat="false" ht="14.1" hidden="false" customHeight="true" outlineLevel="0" collapsed="false">
      <c r="A30" s="433"/>
      <c r="B30" s="217" t="s">
        <v>184</v>
      </c>
      <c r="C30" s="455" t="n">
        <v>3176.68</v>
      </c>
      <c r="D30" s="455" t="n">
        <v>3112.34</v>
      </c>
      <c r="E30" s="455" t="n">
        <v>2486.07</v>
      </c>
      <c r="F30" s="455" t="n">
        <v>4741.65</v>
      </c>
      <c r="G30" s="457" t="n">
        <v>3769.66</v>
      </c>
      <c r="H30" s="458" t="n">
        <v>2251.57</v>
      </c>
      <c r="I30" s="234"/>
    </row>
    <row r="31" customFormat="false" ht="14.1" hidden="false" customHeight="true" outlineLevel="0" collapsed="false">
      <c r="A31" s="433"/>
      <c r="B31" s="217" t="s">
        <v>185</v>
      </c>
      <c r="C31" s="465" t="n">
        <v>3205.34</v>
      </c>
      <c r="D31" s="465" t="n">
        <v>3328.94</v>
      </c>
      <c r="E31" s="465" t="n">
        <v>2482.77</v>
      </c>
      <c r="F31" s="465" t="n">
        <v>4964.14</v>
      </c>
      <c r="G31" s="466" t="n">
        <v>3622.08</v>
      </c>
      <c r="H31" s="463" t="n">
        <v>2220.88</v>
      </c>
      <c r="I31" s="234"/>
    </row>
    <row r="32" customFormat="false" ht="14.1" hidden="false" customHeight="true" outlineLevel="0" collapsed="false">
      <c r="A32" s="433"/>
      <c r="B32" s="217" t="s">
        <v>186</v>
      </c>
      <c r="C32" s="465" t="n">
        <v>3181.18</v>
      </c>
      <c r="D32" s="465" t="n">
        <v>3176.2</v>
      </c>
      <c r="E32" s="465" t="n">
        <v>2549.65</v>
      </c>
      <c r="F32" s="465" t="n">
        <v>4295.4</v>
      </c>
      <c r="G32" s="466" t="n">
        <v>3672.57</v>
      </c>
      <c r="H32" s="467" t="n">
        <v>2223.75</v>
      </c>
      <c r="I32" s="234"/>
    </row>
    <row r="33" customFormat="false" ht="14.1" hidden="false" customHeight="true" outlineLevel="0" collapsed="false">
      <c r="A33" s="433"/>
      <c r="B33" s="434" t="s">
        <v>187</v>
      </c>
      <c r="C33" s="465" t="n">
        <v>3198.94</v>
      </c>
      <c r="D33" s="465" t="n">
        <v>3316.83</v>
      </c>
      <c r="E33" s="465" t="n">
        <v>2560.7</v>
      </c>
      <c r="F33" s="465" t="n">
        <v>4451.91</v>
      </c>
      <c r="G33" s="466" t="n">
        <v>3863.23</v>
      </c>
      <c r="H33" s="463" t="n">
        <v>2272.25</v>
      </c>
      <c r="I33" s="234"/>
    </row>
    <row r="34" s="150" customFormat="true" ht="14.1" hidden="false" customHeight="true" outlineLevel="0" collapsed="false">
      <c r="A34" s="433"/>
      <c r="B34" s="434" t="s">
        <v>188</v>
      </c>
      <c r="C34" s="465" t="n">
        <v>3271.36</v>
      </c>
      <c r="D34" s="465" t="n">
        <v>3369.04</v>
      </c>
      <c r="E34" s="465" t="n">
        <v>2600.97</v>
      </c>
      <c r="F34" s="465" t="n">
        <v>4706.25</v>
      </c>
      <c r="G34" s="457" t="n">
        <v>4112.35</v>
      </c>
      <c r="H34" s="462" t="n">
        <v>2241.9</v>
      </c>
      <c r="I34" s="234"/>
    </row>
    <row r="35" s="150" customFormat="true" ht="14.1" hidden="false" customHeight="true" outlineLevel="0" collapsed="false">
      <c r="A35" s="433"/>
      <c r="B35" s="217" t="s">
        <v>189</v>
      </c>
      <c r="C35" s="465" t="n">
        <v>3312.19</v>
      </c>
      <c r="D35" s="465" t="n">
        <v>3379.57</v>
      </c>
      <c r="E35" s="465" t="n">
        <v>2629.5</v>
      </c>
      <c r="F35" s="465" t="n">
        <v>4252.32</v>
      </c>
      <c r="G35" s="457" t="n">
        <v>3807.51</v>
      </c>
      <c r="H35" s="463" t="n">
        <v>2193.83</v>
      </c>
      <c r="I35" s="234"/>
    </row>
    <row r="36" s="150" customFormat="true" ht="14.1" hidden="false" customHeight="true" outlineLevel="0" collapsed="false">
      <c r="A36" s="433"/>
      <c r="B36" s="434" t="s">
        <v>190</v>
      </c>
      <c r="C36" s="465" t="n">
        <v>3272.6</v>
      </c>
      <c r="D36" s="465" t="n">
        <v>3565.43</v>
      </c>
      <c r="E36" s="465" t="n">
        <v>2661.39</v>
      </c>
      <c r="F36" s="465" t="n">
        <v>4467.06</v>
      </c>
      <c r="G36" s="457" t="n">
        <v>3860.12</v>
      </c>
      <c r="H36" s="463" t="n">
        <v>2297.56</v>
      </c>
      <c r="I36" s="234"/>
    </row>
    <row r="37" s="150" customFormat="true" ht="14.1" hidden="false" customHeight="true" outlineLevel="0" collapsed="false">
      <c r="A37" s="433"/>
      <c r="B37" s="217" t="s">
        <v>179</v>
      </c>
      <c r="C37" s="465" t="n">
        <v>3276.16</v>
      </c>
      <c r="D37" s="465" t="n">
        <v>3653.94</v>
      </c>
      <c r="E37" s="465" t="n">
        <v>2625.29</v>
      </c>
      <c r="F37" s="465" t="n">
        <v>4528.56</v>
      </c>
      <c r="G37" s="462" t="n">
        <v>3760.26</v>
      </c>
      <c r="H37" s="463" t="n">
        <v>2293.04</v>
      </c>
      <c r="I37" s="234"/>
    </row>
    <row r="38" s="150" customFormat="true" ht="14.1" hidden="false" customHeight="true" outlineLevel="0" collapsed="false">
      <c r="A38" s="433"/>
      <c r="B38" s="217" t="s">
        <v>180</v>
      </c>
      <c r="C38" s="465" t="n">
        <v>3240.73</v>
      </c>
      <c r="D38" s="465" t="n">
        <v>3433.8</v>
      </c>
      <c r="E38" s="465" t="n">
        <v>2663.88</v>
      </c>
      <c r="F38" s="465" t="n">
        <v>4400.85</v>
      </c>
      <c r="G38" s="462" t="n">
        <v>3870.19</v>
      </c>
      <c r="H38" s="463" t="n">
        <v>2334.24</v>
      </c>
      <c r="I38" s="234"/>
    </row>
    <row r="39" s="150" customFormat="true" ht="14.1" hidden="false" customHeight="true" outlineLevel="0" collapsed="false">
      <c r="A39" s="433"/>
      <c r="B39" s="217" t="s">
        <v>181</v>
      </c>
      <c r="C39" s="465" t="n">
        <v>3436.05</v>
      </c>
      <c r="D39" s="465" t="n">
        <v>3473.35</v>
      </c>
      <c r="E39" s="465" t="n">
        <v>2693.27</v>
      </c>
      <c r="F39" s="465" t="n">
        <v>4684.82</v>
      </c>
      <c r="G39" s="462" t="n">
        <v>4270.15</v>
      </c>
      <c r="H39" s="463" t="n">
        <v>2631.88</v>
      </c>
      <c r="I39" s="234"/>
    </row>
    <row r="40" customFormat="false" ht="14.1" hidden="false" customHeight="true" outlineLevel="0" collapsed="false">
      <c r="A40" s="433"/>
      <c r="B40" s="438" t="s">
        <v>295</v>
      </c>
      <c r="C40" s="299" t="n">
        <v>105.8</v>
      </c>
      <c r="D40" s="299" t="n">
        <v>99.9</v>
      </c>
      <c r="E40" s="299" t="n">
        <v>105</v>
      </c>
      <c r="F40" s="299" t="n">
        <v>100.2</v>
      </c>
      <c r="G40" s="468" t="n">
        <v>104.7</v>
      </c>
      <c r="H40" s="300" t="n">
        <v>113.4</v>
      </c>
      <c r="I40" s="234"/>
    </row>
    <row r="41" customFormat="false" ht="14.1" hidden="false" customHeight="true" outlineLevel="0" collapsed="false">
      <c r="A41" s="433"/>
      <c r="B41" s="448" t="s">
        <v>296</v>
      </c>
      <c r="C41" s="469" t="n">
        <v>106</v>
      </c>
      <c r="D41" s="469" t="n">
        <v>101.2</v>
      </c>
      <c r="E41" s="469" t="n">
        <v>101.1</v>
      </c>
      <c r="F41" s="469" t="n">
        <v>106.5</v>
      </c>
      <c r="G41" s="470" t="n">
        <v>110.3</v>
      </c>
      <c r="H41" s="471" t="n">
        <v>112.8</v>
      </c>
      <c r="I41" s="234"/>
    </row>
    <row r="42" customFormat="false" ht="14.25" hidden="false" customHeight="false" outlineLevel="0" collapsed="false">
      <c r="A42" s="453"/>
      <c r="B42" s="453"/>
      <c r="C42" s="472"/>
      <c r="D42" s="472"/>
      <c r="E42" s="472"/>
      <c r="F42" s="472"/>
      <c r="G42" s="472"/>
      <c r="H42" s="472"/>
    </row>
    <row r="44" customFormat="false" ht="14.25" hidden="false" customHeight="false" outlineLevel="0" collapsed="false">
      <c r="G44" s="473"/>
    </row>
    <row r="45" customFormat="false" ht="14.25" hidden="false" customHeight="false" outlineLevel="0" collapsed="false">
      <c r="G45" s="473"/>
    </row>
    <row r="46" customFormat="false" ht="14.25" hidden="false" customHeight="false" outlineLevel="0" collapsed="false">
      <c r="G46" s="473"/>
    </row>
    <row r="47" customFormat="false" ht="14.25" hidden="false" customHeight="false" outlineLevel="0" collapsed="false">
      <c r="G47" s="473"/>
    </row>
    <row r="48" customFormat="false" ht="14.25" hidden="false" customHeight="false" outlineLevel="0" collapsed="false">
      <c r="G48" s="473"/>
    </row>
    <row r="49" customFormat="false" ht="14.25" hidden="false" customHeight="false" outlineLevel="0" collapsed="false">
      <c r="G49" s="473"/>
    </row>
    <row r="50" customFormat="false" ht="14.25" hidden="false" customHeight="false" outlineLevel="0" collapsed="false">
      <c r="G50" s="473"/>
    </row>
    <row r="51" customFormat="false" ht="14.25" hidden="false" customHeight="false" outlineLevel="0" collapsed="false">
      <c r="G51" s="473"/>
    </row>
    <row r="52" customFormat="false" ht="14.25" hidden="false" customHeight="false" outlineLevel="0" collapsed="false">
      <c r="G52" s="473"/>
    </row>
    <row r="53" customFormat="false" ht="14.25" hidden="false" customHeight="false" outlineLevel="0" collapsed="false">
      <c r="G53" s="473"/>
    </row>
    <row r="54" customFormat="false" ht="14.25" hidden="false" customHeight="false" outlineLevel="0" collapsed="false">
      <c r="G54" s="473"/>
    </row>
  </sheetData>
  <mergeCells count="9">
    <mergeCell ref="A1:F1"/>
    <mergeCell ref="G1:H1"/>
    <mergeCell ref="K1:L1"/>
    <mergeCell ref="A2:F2"/>
    <mergeCell ref="G2:H2"/>
    <mergeCell ref="K2:L2"/>
    <mergeCell ref="A3:B5"/>
    <mergeCell ref="C3:H3"/>
    <mergeCell ref="C5:H5"/>
  </mergeCells>
  <hyperlinks>
    <hyperlink ref="G1" location="'Spis tablic     List of tables'!A21" display="Powrót do spisu tablic"/>
    <hyperlink ref="G2" location="'Spis tablic     List of tables'!A21" display="Return to list of tables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0" min="3" style="0" width="12.12"/>
  </cols>
  <sheetData>
    <row r="1" customFormat="false" ht="15" hidden="false" customHeight="true" outlineLevel="0" collapsed="false">
      <c r="A1" s="18" t="s">
        <v>509</v>
      </c>
      <c r="B1" s="18"/>
      <c r="C1" s="18"/>
      <c r="D1" s="62"/>
      <c r="E1" s="62"/>
      <c r="F1" s="62"/>
      <c r="I1" s="13" t="s">
        <v>159</v>
      </c>
      <c r="J1" s="13"/>
    </row>
    <row r="2" customFormat="false" ht="15" hidden="false" customHeight="true" outlineLevel="0" collapsed="false">
      <c r="A2" s="474" t="s">
        <v>510</v>
      </c>
      <c r="B2" s="474"/>
      <c r="C2" s="474"/>
      <c r="D2" s="475"/>
      <c r="E2" s="475"/>
      <c r="F2" s="475"/>
      <c r="I2" s="68" t="s">
        <v>161</v>
      </c>
      <c r="J2" s="68"/>
    </row>
    <row r="3" customFormat="false" ht="20.1" hidden="false" customHeight="true" outlineLevel="0" collapsed="false">
      <c r="A3" s="476" t="s">
        <v>511</v>
      </c>
      <c r="B3" s="476"/>
      <c r="C3" s="24" t="s">
        <v>512</v>
      </c>
      <c r="D3" s="24"/>
      <c r="E3" s="24"/>
      <c r="F3" s="25" t="s">
        <v>513</v>
      </c>
      <c r="G3" s="25"/>
      <c r="H3" s="25"/>
      <c r="I3" s="25"/>
      <c r="J3" s="25"/>
    </row>
    <row r="4" customFormat="false" ht="20.1" hidden="false" customHeight="true" outlineLevel="0" collapsed="false">
      <c r="A4" s="476"/>
      <c r="B4" s="476"/>
      <c r="C4" s="24"/>
      <c r="D4" s="24"/>
      <c r="E4" s="24"/>
      <c r="F4" s="25"/>
      <c r="G4" s="25"/>
      <c r="H4" s="25"/>
      <c r="I4" s="25"/>
      <c r="J4" s="25"/>
    </row>
    <row r="5" customFormat="false" ht="20.1" hidden="false" customHeight="true" outlineLevel="0" collapsed="false">
      <c r="A5" s="476"/>
      <c r="B5" s="476"/>
      <c r="C5" s="477" t="s">
        <v>514</v>
      </c>
      <c r="D5" s="477" t="s">
        <v>515</v>
      </c>
      <c r="E5" s="477" t="s">
        <v>516</v>
      </c>
      <c r="F5" s="478" t="s">
        <v>517</v>
      </c>
      <c r="G5" s="478"/>
      <c r="H5" s="478"/>
      <c r="I5" s="478"/>
      <c r="J5" s="479" t="s">
        <v>518</v>
      </c>
    </row>
    <row r="6" customFormat="false" ht="20.1" hidden="false" customHeight="true" outlineLevel="0" collapsed="false">
      <c r="A6" s="476"/>
      <c r="B6" s="476"/>
      <c r="C6" s="477"/>
      <c r="D6" s="477"/>
      <c r="E6" s="477"/>
      <c r="F6" s="478"/>
      <c r="G6" s="478"/>
      <c r="H6" s="478"/>
      <c r="I6" s="478"/>
      <c r="J6" s="479"/>
    </row>
    <row r="7" customFormat="false" ht="12.75" hidden="false" customHeight="true" outlineLevel="0" collapsed="false">
      <c r="A7" s="476"/>
      <c r="B7" s="476"/>
      <c r="C7" s="477"/>
      <c r="D7" s="477"/>
      <c r="E7" s="477"/>
      <c r="F7" s="477" t="s">
        <v>514</v>
      </c>
      <c r="G7" s="477" t="s">
        <v>519</v>
      </c>
      <c r="H7" s="477" t="s">
        <v>520</v>
      </c>
      <c r="I7" s="26" t="s">
        <v>521</v>
      </c>
      <c r="J7" s="479"/>
    </row>
    <row r="8" customFormat="false" ht="12.75" hidden="false" customHeight="true" outlineLevel="0" collapsed="false">
      <c r="A8" s="476"/>
      <c r="B8" s="476"/>
      <c r="C8" s="477"/>
      <c r="D8" s="477"/>
      <c r="E8" s="477"/>
      <c r="F8" s="477"/>
      <c r="G8" s="477"/>
      <c r="H8" s="477"/>
      <c r="I8" s="26"/>
      <c r="J8" s="26"/>
    </row>
    <row r="9" customFormat="false" ht="12.75" hidden="false" customHeight="true" outlineLevel="0" collapsed="false">
      <c r="A9" s="476"/>
      <c r="B9" s="476"/>
      <c r="C9" s="477"/>
      <c r="D9" s="477"/>
      <c r="E9" s="477"/>
      <c r="F9" s="477"/>
      <c r="G9" s="477"/>
      <c r="H9" s="477"/>
      <c r="I9" s="26"/>
      <c r="J9" s="26"/>
    </row>
    <row r="10" customFormat="false" ht="12.75" hidden="false" customHeight="true" outlineLevel="0" collapsed="false">
      <c r="A10" s="476"/>
      <c r="B10" s="476"/>
      <c r="C10" s="477"/>
      <c r="D10" s="477"/>
      <c r="E10" s="477"/>
      <c r="F10" s="477"/>
      <c r="G10" s="477"/>
      <c r="H10" s="477"/>
      <c r="I10" s="26"/>
      <c r="J10" s="26"/>
    </row>
    <row r="11" customFormat="false" ht="12.75" hidden="false" customHeight="true" outlineLevel="0" collapsed="false">
      <c r="A11" s="476"/>
      <c r="B11" s="476"/>
      <c r="C11" s="477"/>
      <c r="D11" s="477"/>
      <c r="E11" s="477"/>
      <c r="F11" s="477"/>
      <c r="G11" s="477"/>
      <c r="H11" s="477"/>
      <c r="I11" s="26"/>
      <c r="J11" s="26"/>
    </row>
    <row r="12" customFormat="false" ht="12.75" hidden="false" customHeight="true" outlineLevel="0" collapsed="false">
      <c r="A12" s="476"/>
      <c r="B12" s="476"/>
      <c r="C12" s="477"/>
      <c r="D12" s="477"/>
      <c r="E12" s="477"/>
      <c r="F12" s="477"/>
      <c r="G12" s="477"/>
      <c r="H12" s="477"/>
      <c r="I12" s="26"/>
      <c r="J12" s="26"/>
    </row>
    <row r="13" customFormat="false" ht="12.75" hidden="false" customHeight="true" outlineLevel="0" collapsed="false">
      <c r="A13" s="476"/>
      <c r="B13" s="476"/>
      <c r="C13" s="477"/>
      <c r="D13" s="477"/>
      <c r="E13" s="477"/>
      <c r="F13" s="477"/>
      <c r="G13" s="477"/>
      <c r="H13" s="477"/>
      <c r="I13" s="26"/>
      <c r="J13" s="26"/>
    </row>
    <row r="14" customFormat="false" ht="12.75" hidden="false" customHeight="true" outlineLevel="0" collapsed="false">
      <c r="A14" s="476"/>
      <c r="B14" s="476"/>
      <c r="C14" s="477"/>
      <c r="D14" s="477"/>
      <c r="E14" s="477"/>
      <c r="F14" s="477"/>
      <c r="G14" s="477"/>
      <c r="H14" s="477"/>
      <c r="I14" s="26"/>
      <c r="J14" s="26"/>
    </row>
    <row r="15" customFormat="false" ht="20.1" hidden="false" customHeight="true" outlineLevel="0" collapsed="false">
      <c r="A15" s="480" t="n">
        <v>2015</v>
      </c>
      <c r="B15" s="481" t="s">
        <v>350</v>
      </c>
      <c r="C15" s="482" t="n">
        <v>257.7</v>
      </c>
      <c r="D15" s="482" t="n">
        <v>170.4</v>
      </c>
      <c r="E15" s="482" t="n">
        <v>87.2</v>
      </c>
      <c r="F15" s="483" t="n">
        <v>1791.65</v>
      </c>
      <c r="G15" s="483" t="n">
        <v>1881.09</v>
      </c>
      <c r="H15" s="483" t="n">
        <v>1493.34</v>
      </c>
      <c r="I15" s="483" t="n">
        <v>1605.01</v>
      </c>
      <c r="J15" s="484" t="n">
        <v>1149.13</v>
      </c>
    </row>
    <row r="16" customFormat="false" ht="14.1" hidden="false" customHeight="true" outlineLevel="0" collapsed="false">
      <c r="B16" s="31" t="s">
        <v>176</v>
      </c>
      <c r="C16" s="38" t="n">
        <v>257.9</v>
      </c>
      <c r="D16" s="38" t="n">
        <v>170.6</v>
      </c>
      <c r="E16" s="38" t="n">
        <v>87.3</v>
      </c>
      <c r="F16" s="73" t="n">
        <v>1798.48</v>
      </c>
      <c r="G16" s="73" t="n">
        <v>1887.83</v>
      </c>
      <c r="H16" s="73" t="n">
        <v>1495.27</v>
      </c>
      <c r="I16" s="73" t="n">
        <v>1613.57</v>
      </c>
      <c r="J16" s="485" t="n">
        <v>1149.95</v>
      </c>
    </row>
    <row r="17" customFormat="false" ht="14.1" hidden="false" customHeight="true" outlineLevel="0" collapsed="false">
      <c r="A17" s="30"/>
      <c r="B17" s="486" t="s">
        <v>522</v>
      </c>
      <c r="C17" s="45" t="n">
        <v>100.4</v>
      </c>
      <c r="D17" s="45" t="n">
        <v>100.7</v>
      </c>
      <c r="E17" s="45" t="n">
        <v>99.8</v>
      </c>
      <c r="F17" s="45" t="n">
        <v>103.1</v>
      </c>
      <c r="G17" s="45" t="n">
        <v>102.8</v>
      </c>
      <c r="H17" s="45" t="n">
        <v>103.4</v>
      </c>
      <c r="I17" s="45" t="n">
        <v>103.7</v>
      </c>
      <c r="J17" s="51" t="n">
        <v>103.4</v>
      </c>
    </row>
    <row r="18" customFormat="false" ht="14.1" hidden="false" customHeight="true" outlineLevel="0" collapsed="false">
      <c r="A18" s="30"/>
      <c r="B18" s="87"/>
      <c r="C18" s="33"/>
      <c r="D18" s="47"/>
      <c r="E18" s="33"/>
      <c r="F18" s="79"/>
      <c r="G18" s="79"/>
      <c r="H18" s="79"/>
      <c r="I18" s="79"/>
      <c r="J18" s="71"/>
    </row>
    <row r="19" customFormat="false" ht="14.1" hidden="false" customHeight="true" outlineLevel="0" collapsed="false">
      <c r="A19" s="30" t="n">
        <v>2016</v>
      </c>
      <c r="B19" s="87" t="s">
        <v>345</v>
      </c>
      <c r="C19" s="38" t="n">
        <v>259</v>
      </c>
      <c r="D19" s="38" t="n">
        <v>172</v>
      </c>
      <c r="E19" s="38" t="n">
        <v>87</v>
      </c>
      <c r="F19" s="73" t="n">
        <v>1824.11</v>
      </c>
      <c r="G19" s="73" t="n">
        <v>1911.82</v>
      </c>
      <c r="H19" s="73" t="n">
        <v>1519.89</v>
      </c>
      <c r="I19" s="73" t="n">
        <v>1633.95</v>
      </c>
      <c r="J19" s="485" t="n">
        <v>1153.82</v>
      </c>
    </row>
    <row r="20" customFormat="false" ht="14.1" hidden="false" customHeight="true" outlineLevel="0" collapsed="false">
      <c r="A20" s="30"/>
      <c r="B20" s="31" t="s">
        <v>267</v>
      </c>
      <c r="C20" s="38" t="n">
        <v>259.1</v>
      </c>
      <c r="D20" s="38" t="n">
        <v>172.3</v>
      </c>
      <c r="E20" s="38" t="n">
        <v>86.8</v>
      </c>
      <c r="F20" s="73" t="n">
        <v>1826.56</v>
      </c>
      <c r="G20" s="73" t="n">
        <v>1914.25</v>
      </c>
      <c r="H20" s="73" t="n">
        <v>1518.87</v>
      </c>
      <c r="I20" s="73" t="n">
        <v>1637</v>
      </c>
      <c r="J20" s="485" t="n">
        <v>1156.71</v>
      </c>
    </row>
    <row r="21" customFormat="false" ht="14.1" hidden="false" customHeight="true" outlineLevel="0" collapsed="false">
      <c r="A21" s="30"/>
      <c r="B21" s="52" t="s">
        <v>350</v>
      </c>
      <c r="C21" s="38" t="n">
        <v>259.2</v>
      </c>
      <c r="D21" s="38" t="n">
        <v>172.5</v>
      </c>
      <c r="E21" s="38" t="n">
        <v>86.7</v>
      </c>
      <c r="F21" s="73" t="n">
        <v>1828.87</v>
      </c>
      <c r="G21" s="73" t="n">
        <v>1916.47</v>
      </c>
      <c r="H21" s="73" t="n">
        <v>1519.51</v>
      </c>
      <c r="I21" s="73" t="n">
        <v>1639</v>
      </c>
      <c r="J21" s="485" t="n">
        <v>1157.31</v>
      </c>
    </row>
    <row r="22" customFormat="false" ht="14.1" hidden="false" customHeight="true" outlineLevel="0" collapsed="false">
      <c r="A22" s="30"/>
      <c r="B22" s="31" t="s">
        <v>176</v>
      </c>
      <c r="C22" s="38" t="n">
        <v>259.3</v>
      </c>
      <c r="D22" s="38" t="n">
        <v>172.7</v>
      </c>
      <c r="E22" s="38" t="n">
        <v>86.6</v>
      </c>
      <c r="F22" s="73" t="n">
        <v>1831.95</v>
      </c>
      <c r="G22" s="73" t="n">
        <v>1919.1</v>
      </c>
      <c r="H22" s="73" t="n">
        <v>1519.52</v>
      </c>
      <c r="I22" s="73" t="n">
        <v>1644.36</v>
      </c>
      <c r="J22" s="485" t="n">
        <v>1157.18</v>
      </c>
    </row>
    <row r="23" customFormat="false" ht="14.1" hidden="false" customHeight="true" outlineLevel="0" collapsed="false">
      <c r="A23" s="30"/>
      <c r="B23" s="486" t="s">
        <v>522</v>
      </c>
      <c r="C23" s="45" t="n">
        <v>100.5</v>
      </c>
      <c r="D23" s="45" t="n">
        <v>101.2</v>
      </c>
      <c r="E23" s="45" t="n">
        <v>99.2</v>
      </c>
      <c r="F23" s="45" t="n">
        <v>101.861015969041</v>
      </c>
      <c r="G23" s="45" t="n">
        <v>101.65639914611</v>
      </c>
      <c r="H23" s="45" t="n">
        <v>101.62178068175</v>
      </c>
      <c r="I23" s="45" t="n">
        <v>101.908191153777</v>
      </c>
      <c r="J23" s="51" t="n">
        <v>100.628722987956</v>
      </c>
    </row>
    <row r="24" s="488" customFormat="true" ht="15" hidden="false" customHeight="true" outlineLevel="0" collapsed="false">
      <c r="A24" s="487"/>
      <c r="B24" s="487"/>
      <c r="C24" s="487"/>
      <c r="D24" s="487"/>
      <c r="E24" s="487"/>
      <c r="F24" s="487"/>
      <c r="G24" s="487"/>
      <c r="H24" s="487"/>
      <c r="I24" s="487"/>
      <c r="J24" s="487"/>
    </row>
    <row r="25" s="405" customFormat="true" ht="11.25" hidden="false" customHeight="true" outlineLevel="0" collapsed="false">
      <c r="A25" s="99" t="s">
        <v>523</v>
      </c>
      <c r="B25" s="99"/>
      <c r="C25" s="99"/>
      <c r="D25" s="99"/>
      <c r="E25" s="99"/>
      <c r="F25" s="99"/>
      <c r="G25" s="99"/>
      <c r="H25" s="99"/>
      <c r="I25" s="99"/>
      <c r="J25" s="99"/>
    </row>
    <row r="26" s="405" customFormat="true" ht="15" hidden="false" customHeight="true" outlineLevel="0" collapsed="false">
      <c r="A26" s="99" t="s">
        <v>524</v>
      </c>
      <c r="B26" s="99"/>
      <c r="C26" s="99"/>
      <c r="D26" s="99"/>
      <c r="E26" s="99"/>
      <c r="F26" s="99"/>
      <c r="G26" s="99"/>
      <c r="H26" s="99"/>
      <c r="I26" s="99"/>
      <c r="J26" s="99"/>
    </row>
    <row r="29" customFormat="false" ht="14.25" hidden="false" customHeight="false" outlineLevel="0" collapsed="false">
      <c r="C29" s="489"/>
      <c r="D29" s="489"/>
      <c r="E29" s="489"/>
      <c r="F29" s="489"/>
      <c r="G29" s="489"/>
      <c r="H29" s="489"/>
      <c r="I29" s="489"/>
      <c r="J29" s="489"/>
    </row>
  </sheetData>
  <mergeCells count="19">
    <mergeCell ref="A1:C1"/>
    <mergeCell ref="I1:J1"/>
    <mergeCell ref="A2:C2"/>
    <mergeCell ref="I2:J2"/>
    <mergeCell ref="A3:B14"/>
    <mergeCell ref="C3:E4"/>
    <mergeCell ref="F3:J4"/>
    <mergeCell ref="C5:C14"/>
    <mergeCell ref="D5:D14"/>
    <mergeCell ref="E5:E14"/>
    <mergeCell ref="F5:I6"/>
    <mergeCell ref="J5:J14"/>
    <mergeCell ref="F7:F14"/>
    <mergeCell ref="G7:G14"/>
    <mergeCell ref="H7:H14"/>
    <mergeCell ref="I7:I14"/>
    <mergeCell ref="A24:J24"/>
    <mergeCell ref="A25:J25"/>
    <mergeCell ref="A26:J26"/>
  </mergeCells>
  <hyperlinks>
    <hyperlink ref="I1" location="'Spis tablic     List of tables'!A23" display="Powrót do spisu tablic"/>
    <hyperlink ref="I2" location="'Spis tablic     List of tables'!A23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75" defaultRowHeight="14.25" zeroHeight="false" outlineLevelRow="0" outlineLevelCol="0"/>
  <cols>
    <col collapsed="false" customWidth="true" hidden="false" outlineLevel="0" max="1" min="1" style="278" width="7.12"/>
    <col collapsed="false" customWidth="true" hidden="false" outlineLevel="0" max="2" min="2" style="278" width="12.62"/>
    <col collapsed="false" customWidth="true" hidden="false" outlineLevel="0" max="8" min="3" style="278" width="9.62"/>
    <col collapsed="false" customWidth="true" hidden="false" outlineLevel="0" max="13" min="9" style="150" width="9.62"/>
    <col collapsed="false" customWidth="true" hidden="false" outlineLevel="0" max="15" min="14" style="150" width="5.62"/>
    <col collapsed="false" customWidth="true" hidden="false" outlineLevel="0" max="25" min="16" style="278" width="9.62"/>
    <col collapsed="false" customWidth="false" hidden="false" outlineLevel="0" max="257" min="26" style="150" width="8.75"/>
  </cols>
  <sheetData>
    <row r="1" customFormat="false" ht="15" hidden="false" customHeight="true" outlineLevel="0" collapsed="false">
      <c r="A1" s="11" t="s">
        <v>525</v>
      </c>
      <c r="B1" s="11"/>
      <c r="C1" s="11"/>
      <c r="D1" s="11"/>
      <c r="E1" s="490"/>
      <c r="F1" s="157"/>
      <c r="G1" s="157"/>
      <c r="H1" s="157"/>
      <c r="L1" s="13" t="s">
        <v>159</v>
      </c>
      <c r="M1" s="13"/>
    </row>
    <row r="2" customFormat="false" ht="15" hidden="false" customHeight="true" outlineLevel="0" collapsed="false">
      <c r="A2" s="14" t="s">
        <v>526</v>
      </c>
      <c r="B2" s="14"/>
      <c r="C2" s="14"/>
      <c r="D2" s="14"/>
      <c r="E2" s="490"/>
      <c r="F2" s="157"/>
      <c r="G2" s="157"/>
      <c r="H2" s="157"/>
      <c r="L2" s="16" t="s">
        <v>161</v>
      </c>
      <c r="M2" s="16"/>
    </row>
    <row r="3" customFormat="false" ht="15" hidden="false" customHeight="true" outlineLevel="0" collapsed="false">
      <c r="A3" s="491" t="s">
        <v>527</v>
      </c>
      <c r="B3" s="491"/>
      <c r="C3" s="491"/>
      <c r="D3" s="491"/>
      <c r="E3" s="491"/>
      <c r="H3" s="157"/>
    </row>
    <row r="4" customFormat="false" ht="15" hidden="false" customHeight="true" outlineLevel="0" collapsed="false">
      <c r="A4" s="492" t="s">
        <v>528</v>
      </c>
      <c r="B4" s="492"/>
      <c r="C4" s="492"/>
      <c r="D4" s="492"/>
      <c r="E4" s="492"/>
      <c r="F4" s="367"/>
      <c r="G4" s="367"/>
      <c r="H4" s="157"/>
    </row>
    <row r="5" customFormat="false" ht="20.1" hidden="false" customHeight="true" outlineLevel="0" collapsed="false">
      <c r="A5" s="23" t="s">
        <v>529</v>
      </c>
      <c r="B5" s="23"/>
      <c r="C5" s="24" t="s">
        <v>530</v>
      </c>
      <c r="D5" s="24"/>
      <c r="E5" s="24"/>
      <c r="F5" s="24"/>
      <c r="G5" s="24"/>
      <c r="H5" s="24"/>
      <c r="I5" s="25" t="s">
        <v>531</v>
      </c>
      <c r="J5" s="25"/>
      <c r="K5" s="25"/>
      <c r="L5" s="25"/>
      <c r="M5" s="25"/>
    </row>
    <row r="6" customFormat="false" ht="20.1" hidden="false" customHeight="true" outlineLevel="0" collapsed="false">
      <c r="A6" s="23"/>
      <c r="B6" s="23"/>
      <c r="C6" s="24"/>
      <c r="D6" s="24"/>
      <c r="E6" s="24"/>
      <c r="F6" s="24"/>
      <c r="G6" s="24"/>
      <c r="H6" s="24"/>
      <c r="I6" s="25"/>
      <c r="J6" s="25"/>
      <c r="K6" s="25"/>
      <c r="L6" s="25"/>
      <c r="M6" s="25"/>
    </row>
    <row r="7" customFormat="false" ht="12.75" hidden="false" customHeight="true" outlineLevel="0" collapsed="false">
      <c r="A7" s="23"/>
      <c r="B7" s="23"/>
      <c r="C7" s="24" t="s">
        <v>514</v>
      </c>
      <c r="D7" s="24" t="s">
        <v>532</v>
      </c>
      <c r="E7" s="25" t="s">
        <v>533</v>
      </c>
      <c r="F7" s="477"/>
      <c r="G7" s="477"/>
      <c r="H7" s="24" t="s">
        <v>534</v>
      </c>
      <c r="I7" s="24" t="s">
        <v>514</v>
      </c>
      <c r="J7" s="24" t="s">
        <v>535</v>
      </c>
      <c r="K7" s="24" t="s">
        <v>536</v>
      </c>
      <c r="L7" s="24" t="s">
        <v>537</v>
      </c>
      <c r="M7" s="25" t="s">
        <v>538</v>
      </c>
    </row>
    <row r="8" customFormat="false" ht="12.75" hidden="false" customHeight="true" outlineLevel="0" collapsed="false">
      <c r="A8" s="23"/>
      <c r="B8" s="23"/>
      <c r="C8" s="24"/>
      <c r="D8" s="24"/>
      <c r="E8" s="25"/>
      <c r="F8" s="25"/>
      <c r="G8" s="477"/>
      <c r="H8" s="24"/>
      <c r="I8" s="24"/>
      <c r="J8" s="24"/>
      <c r="K8" s="24"/>
      <c r="L8" s="24"/>
      <c r="M8" s="25"/>
    </row>
    <row r="9" customFormat="false" ht="12.75" hidden="false" customHeight="true" outlineLevel="0" collapsed="false">
      <c r="A9" s="23"/>
      <c r="B9" s="23"/>
      <c r="C9" s="24"/>
      <c r="D9" s="24"/>
      <c r="E9" s="25"/>
      <c r="F9" s="493" t="s">
        <v>539</v>
      </c>
      <c r="G9" s="24" t="s">
        <v>540</v>
      </c>
      <c r="H9" s="24"/>
      <c r="I9" s="24"/>
      <c r="J9" s="24"/>
      <c r="K9" s="24"/>
      <c r="L9" s="24"/>
      <c r="M9" s="25"/>
    </row>
    <row r="10" customFormat="false" ht="12.75" hidden="false" customHeight="true" outlineLevel="0" collapsed="false">
      <c r="A10" s="23"/>
      <c r="B10" s="23"/>
      <c r="C10" s="24"/>
      <c r="D10" s="24"/>
      <c r="E10" s="25"/>
      <c r="F10" s="493"/>
      <c r="G10" s="493"/>
      <c r="H10" s="493"/>
      <c r="I10" s="493"/>
      <c r="J10" s="493"/>
      <c r="K10" s="493"/>
      <c r="L10" s="493"/>
      <c r="M10" s="25"/>
    </row>
    <row r="11" customFormat="false" ht="12.75" hidden="false" customHeight="true" outlineLevel="0" collapsed="false">
      <c r="A11" s="23"/>
      <c r="B11" s="23"/>
      <c r="C11" s="24"/>
      <c r="D11" s="24"/>
      <c r="E11" s="25"/>
      <c r="F11" s="493"/>
      <c r="G11" s="493"/>
      <c r="H11" s="493"/>
      <c r="I11" s="493"/>
      <c r="J11" s="493"/>
      <c r="K11" s="493"/>
      <c r="L11" s="493"/>
      <c r="M11" s="25"/>
    </row>
    <row r="12" customFormat="false" ht="12.75" hidden="false" customHeight="true" outlineLevel="0" collapsed="false">
      <c r="A12" s="23"/>
      <c r="B12" s="23"/>
      <c r="C12" s="24"/>
      <c r="D12" s="24"/>
      <c r="E12" s="25"/>
      <c r="F12" s="493"/>
      <c r="G12" s="493"/>
      <c r="H12" s="493"/>
      <c r="I12" s="493"/>
      <c r="J12" s="493"/>
      <c r="K12" s="493"/>
      <c r="L12" s="493"/>
      <c r="M12" s="25"/>
    </row>
    <row r="13" customFormat="false" ht="12.75" hidden="false" customHeight="true" outlineLevel="0" collapsed="false">
      <c r="A13" s="23"/>
      <c r="B13" s="23"/>
      <c r="C13" s="24"/>
      <c r="D13" s="24"/>
      <c r="E13" s="25"/>
      <c r="F13" s="493"/>
      <c r="G13" s="493"/>
      <c r="H13" s="493"/>
      <c r="I13" s="493"/>
      <c r="J13" s="493"/>
      <c r="K13" s="493"/>
      <c r="L13" s="493"/>
      <c r="M13" s="25"/>
    </row>
    <row r="14" customFormat="false" ht="12.75" hidden="false" customHeight="true" outlineLevel="0" collapsed="false">
      <c r="A14" s="23"/>
      <c r="B14" s="23"/>
      <c r="C14" s="24"/>
      <c r="D14" s="24"/>
      <c r="E14" s="25"/>
      <c r="F14" s="493"/>
      <c r="G14" s="493"/>
      <c r="H14" s="493"/>
      <c r="I14" s="493"/>
      <c r="J14" s="493"/>
      <c r="K14" s="493"/>
      <c r="L14" s="493"/>
      <c r="M14" s="25"/>
    </row>
    <row r="15" customFormat="false" ht="12.75" hidden="false" customHeight="true" outlineLevel="0" collapsed="false">
      <c r="A15" s="23"/>
      <c r="B15" s="23"/>
      <c r="C15" s="24"/>
      <c r="D15" s="24"/>
      <c r="E15" s="25"/>
      <c r="F15" s="493"/>
      <c r="G15" s="493"/>
      <c r="H15" s="493"/>
      <c r="I15" s="493"/>
      <c r="J15" s="493"/>
      <c r="K15" s="493"/>
      <c r="L15" s="493"/>
      <c r="M15" s="25"/>
    </row>
    <row r="16" customFormat="false" ht="12.75" hidden="false" customHeight="true" outlineLevel="0" collapsed="false">
      <c r="A16" s="23"/>
      <c r="B16" s="23"/>
      <c r="C16" s="24"/>
      <c r="D16" s="24"/>
      <c r="E16" s="25"/>
      <c r="F16" s="493"/>
      <c r="G16" s="493"/>
      <c r="H16" s="493"/>
      <c r="I16" s="493"/>
      <c r="J16" s="493"/>
      <c r="K16" s="493"/>
      <c r="L16" s="493"/>
      <c r="M16" s="25"/>
    </row>
    <row r="17" customFormat="false" ht="12.75" hidden="false" customHeight="true" outlineLevel="0" collapsed="false">
      <c r="A17" s="23"/>
      <c r="B17" s="23"/>
      <c r="C17" s="24"/>
      <c r="D17" s="24"/>
      <c r="E17" s="25"/>
      <c r="F17" s="493"/>
      <c r="G17" s="493"/>
      <c r="H17" s="493"/>
      <c r="I17" s="493"/>
      <c r="J17" s="493"/>
      <c r="K17" s="493"/>
      <c r="L17" s="493"/>
      <c r="M17" s="25"/>
    </row>
    <row r="18" customFormat="false" ht="12.75" hidden="false" customHeight="true" outlineLevel="0" collapsed="false">
      <c r="A18" s="23"/>
      <c r="B18" s="23"/>
      <c r="C18" s="24"/>
      <c r="D18" s="24"/>
      <c r="E18" s="25"/>
      <c r="F18" s="493"/>
      <c r="G18" s="493"/>
      <c r="H18" s="493"/>
      <c r="I18" s="493"/>
      <c r="J18" s="493"/>
      <c r="K18" s="493"/>
      <c r="L18" s="493"/>
      <c r="M18" s="25"/>
    </row>
    <row r="19" customFormat="false" ht="12.75" hidden="false" customHeight="true" outlineLevel="0" collapsed="false">
      <c r="A19" s="23"/>
      <c r="B19" s="23"/>
      <c r="C19" s="24"/>
      <c r="D19" s="24"/>
      <c r="E19" s="25"/>
      <c r="F19" s="493"/>
      <c r="G19" s="493"/>
      <c r="H19" s="493"/>
      <c r="I19" s="493"/>
      <c r="J19" s="493"/>
      <c r="K19" s="493"/>
      <c r="L19" s="493"/>
      <c r="M19" s="25"/>
    </row>
    <row r="20" customFormat="false" ht="20.1" hidden="false" customHeight="true" outlineLevel="0" collapsed="false">
      <c r="A20" s="23"/>
      <c r="B20" s="23"/>
      <c r="C20" s="494" t="s">
        <v>541</v>
      </c>
      <c r="D20" s="494"/>
      <c r="E20" s="494"/>
      <c r="F20" s="494"/>
      <c r="G20" s="494"/>
      <c r="H20" s="494"/>
      <c r="I20" s="494"/>
      <c r="J20" s="494"/>
      <c r="K20" s="494"/>
      <c r="L20" s="494"/>
      <c r="M20" s="494"/>
    </row>
    <row r="21" s="173" customFormat="true" ht="20.1" hidden="false" customHeight="true" outlineLevel="0" collapsed="false">
      <c r="A21" s="30" t="n">
        <v>2015</v>
      </c>
      <c r="B21" s="31" t="s">
        <v>267</v>
      </c>
      <c r="C21" s="495" t="n">
        <v>16172.5</v>
      </c>
      <c r="D21" s="495" t="n">
        <v>10774.4</v>
      </c>
      <c r="E21" s="495" t="n">
        <v>5111</v>
      </c>
      <c r="F21" s="495" t="n">
        <v>190.5</v>
      </c>
      <c r="G21" s="495" t="n">
        <v>43.5</v>
      </c>
      <c r="H21" s="495" t="n">
        <v>96.6</v>
      </c>
      <c r="I21" s="495" t="n">
        <v>15603.1</v>
      </c>
      <c r="J21" s="495" t="n">
        <v>10931.4</v>
      </c>
      <c r="K21" s="495" t="n">
        <v>4393</v>
      </c>
      <c r="L21" s="495" t="n">
        <v>81.1</v>
      </c>
      <c r="M21" s="495" t="n">
        <v>197.6</v>
      </c>
    </row>
    <row r="22" s="173" customFormat="true" ht="14.1" hidden="false" customHeight="true" outlineLevel="0" collapsed="false">
      <c r="A22" s="30"/>
      <c r="B22" s="31" t="s">
        <v>350</v>
      </c>
      <c r="C22" s="298" t="n">
        <v>24690.2</v>
      </c>
      <c r="D22" s="298" t="n">
        <v>16434.1</v>
      </c>
      <c r="E22" s="298" t="n">
        <v>7783.5</v>
      </c>
      <c r="F22" s="298" t="n">
        <v>297.8</v>
      </c>
      <c r="G22" s="298" t="n">
        <v>66.8</v>
      </c>
      <c r="H22" s="298" t="n">
        <v>174.9</v>
      </c>
      <c r="I22" s="298" t="n">
        <v>23854.6</v>
      </c>
      <c r="J22" s="298" t="n">
        <v>16697.4</v>
      </c>
      <c r="K22" s="298" t="n">
        <v>6691.2</v>
      </c>
      <c r="L22" s="298" t="n">
        <v>129.9</v>
      </c>
      <c r="M22" s="298" t="n">
        <v>336.2</v>
      </c>
      <c r="N22" s="496"/>
    </row>
    <row r="23" s="173" customFormat="true" ht="14.1" hidden="false" customHeight="true" outlineLevel="0" collapsed="false">
      <c r="A23" s="30"/>
      <c r="B23" s="87" t="s">
        <v>176</v>
      </c>
      <c r="C23" s="298" t="n">
        <v>33370.4</v>
      </c>
      <c r="D23" s="298" t="n">
        <v>22341</v>
      </c>
      <c r="E23" s="298" t="n">
        <v>10408.2</v>
      </c>
      <c r="F23" s="298" t="n">
        <v>457.5</v>
      </c>
      <c r="G23" s="298" t="n">
        <v>103.1</v>
      </c>
      <c r="H23" s="298" t="n">
        <v>163.7</v>
      </c>
      <c r="I23" s="298" t="n">
        <v>32328.5</v>
      </c>
      <c r="J23" s="298" t="n">
        <v>22778.2</v>
      </c>
      <c r="K23" s="298" t="n">
        <v>8917</v>
      </c>
      <c r="L23" s="298" t="n">
        <v>270.1</v>
      </c>
      <c r="M23" s="298" t="n">
        <v>363.211</v>
      </c>
      <c r="N23" s="496"/>
    </row>
    <row r="24" s="173" customFormat="true" ht="14.1" hidden="false" customHeight="true" outlineLevel="0" collapsed="false">
      <c r="A24" s="30"/>
      <c r="B24" s="31"/>
      <c r="C24" s="298"/>
      <c r="D24" s="298"/>
      <c r="E24" s="298"/>
      <c r="F24" s="298"/>
      <c r="G24" s="298"/>
      <c r="H24" s="298"/>
      <c r="I24" s="298"/>
      <c r="J24" s="298"/>
      <c r="K24" s="298"/>
      <c r="L24" s="298"/>
      <c r="M24" s="298"/>
      <c r="N24" s="496"/>
    </row>
    <row r="25" s="173" customFormat="true" ht="14.1" hidden="false" customHeight="true" outlineLevel="0" collapsed="false">
      <c r="A25" s="30" t="n">
        <v>2016</v>
      </c>
      <c r="B25" s="87" t="s">
        <v>345</v>
      </c>
      <c r="C25" s="298" t="n">
        <v>8110.439</v>
      </c>
      <c r="D25" s="298" t="n">
        <v>5353.865</v>
      </c>
      <c r="E25" s="298" t="n">
        <v>2477.688</v>
      </c>
      <c r="F25" s="298" t="n">
        <v>98.607</v>
      </c>
      <c r="G25" s="298" t="n">
        <v>28.63</v>
      </c>
      <c r="H25" s="298" t="n">
        <v>180.279</v>
      </c>
      <c r="I25" s="298" t="n">
        <v>7789.07</v>
      </c>
      <c r="J25" s="298" t="n">
        <v>5502.808</v>
      </c>
      <c r="K25" s="298" t="n">
        <v>2119.242</v>
      </c>
      <c r="L25" s="298" t="n">
        <v>54.619</v>
      </c>
      <c r="M25" s="298" t="n">
        <v>112.401</v>
      </c>
      <c r="N25" s="496"/>
    </row>
    <row r="26" s="173" customFormat="true" ht="14.1" hidden="false" customHeight="true" outlineLevel="0" collapsed="false">
      <c r="A26" s="42"/>
      <c r="B26" s="31" t="s">
        <v>267</v>
      </c>
      <c r="C26" s="298" t="n">
        <v>16467.1</v>
      </c>
      <c r="D26" s="298" t="n">
        <v>11004.1</v>
      </c>
      <c r="E26" s="298" t="n">
        <v>4971.6</v>
      </c>
      <c r="F26" s="298" t="n">
        <v>217.7</v>
      </c>
      <c r="G26" s="298" t="n">
        <v>59.3</v>
      </c>
      <c r="H26" s="298" t="n">
        <v>273.7</v>
      </c>
      <c r="I26" s="298" t="n">
        <v>15815.8</v>
      </c>
      <c r="J26" s="298" t="n">
        <v>11309.5</v>
      </c>
      <c r="K26" s="298" t="n">
        <v>4204.3</v>
      </c>
      <c r="L26" s="298" t="n">
        <v>104.3</v>
      </c>
      <c r="M26" s="298" t="n">
        <v>197.6</v>
      </c>
      <c r="N26" s="496"/>
    </row>
    <row r="27" s="173" customFormat="true" ht="14.1" hidden="false" customHeight="true" outlineLevel="0" collapsed="false">
      <c r="A27" s="42"/>
      <c r="B27" s="52" t="s">
        <v>350</v>
      </c>
      <c r="C27" s="297" t="n">
        <v>24845</v>
      </c>
      <c r="D27" s="297" t="n">
        <v>16545.5</v>
      </c>
      <c r="E27" s="297" t="n">
        <v>7740</v>
      </c>
      <c r="F27" s="297" t="n">
        <v>332.6</v>
      </c>
      <c r="G27" s="297" t="n">
        <v>89.6</v>
      </c>
      <c r="H27" s="297" t="n">
        <v>226.9</v>
      </c>
      <c r="I27" s="297" t="n">
        <v>23959.5</v>
      </c>
      <c r="J27" s="297" t="n">
        <v>17015.8</v>
      </c>
      <c r="K27" s="297" t="n">
        <v>6535.8</v>
      </c>
      <c r="L27" s="297" t="n">
        <v>162.6</v>
      </c>
      <c r="M27" s="298" t="n">
        <v>245.2</v>
      </c>
      <c r="N27" s="496"/>
    </row>
    <row r="28" s="173" customFormat="true" ht="1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</row>
    <row r="29" customFormat="false" ht="11.25" hidden="false" customHeight="true" outlineLevel="0" collapsed="false">
      <c r="A29" s="99" t="s">
        <v>542</v>
      </c>
      <c r="B29" s="99"/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185"/>
      <c r="O29" s="185"/>
    </row>
    <row r="30" customFormat="false" ht="15" hidden="false" customHeight="true" outlineLevel="0" collapsed="false">
      <c r="A30" s="54" t="s">
        <v>543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497"/>
      <c r="O30" s="497"/>
    </row>
    <row r="31" customFormat="false" ht="12.75" hidden="false" customHeight="true" outlineLevel="0" collapsed="false">
      <c r="A31" s="498"/>
      <c r="B31" s="498"/>
      <c r="C31" s="498"/>
      <c r="D31" s="498"/>
      <c r="E31" s="498"/>
      <c r="F31" s="498"/>
      <c r="G31" s="498"/>
      <c r="H31" s="498"/>
      <c r="I31" s="498"/>
      <c r="N31" s="497"/>
      <c r="O31" s="497"/>
    </row>
    <row r="32" customFormat="false" ht="12.75" hidden="false" customHeight="true" outlineLevel="0" collapsed="false">
      <c r="A32" s="498"/>
      <c r="B32" s="498"/>
      <c r="C32" s="498"/>
      <c r="D32" s="498"/>
      <c r="E32" s="498"/>
      <c r="F32" s="498"/>
      <c r="G32" s="498"/>
      <c r="H32" s="498"/>
      <c r="I32" s="498"/>
      <c r="N32" s="497"/>
      <c r="O32" s="497"/>
    </row>
    <row r="33" customFormat="false" ht="12.75" hidden="false" customHeight="true" outlineLevel="0" collapsed="false">
      <c r="A33" s="498"/>
      <c r="B33" s="498"/>
      <c r="C33" s="498"/>
      <c r="D33" s="498"/>
      <c r="E33" s="498"/>
      <c r="F33" s="498"/>
      <c r="G33" s="498"/>
      <c r="H33" s="498"/>
      <c r="I33" s="498"/>
      <c r="N33" s="497"/>
      <c r="O33" s="497"/>
    </row>
    <row r="34" customFormat="false" ht="12.75" hidden="false" customHeight="true" outlineLevel="0" collapsed="false">
      <c r="A34" s="498"/>
      <c r="B34" s="498"/>
      <c r="C34" s="498"/>
      <c r="D34" s="498"/>
      <c r="E34" s="498"/>
      <c r="F34" s="498"/>
      <c r="G34" s="498"/>
      <c r="H34" s="498"/>
      <c r="I34" s="498"/>
      <c r="N34" s="497"/>
      <c r="O34" s="497"/>
    </row>
    <row r="35" customFormat="false" ht="12.75" hidden="false" customHeight="true" outlineLevel="0" collapsed="false">
      <c r="A35" s="498"/>
      <c r="B35" s="498"/>
      <c r="C35" s="498"/>
      <c r="D35" s="498"/>
      <c r="E35" s="498"/>
      <c r="F35" s="498"/>
      <c r="G35" s="498"/>
      <c r="H35" s="498"/>
      <c r="I35" s="498"/>
      <c r="N35" s="497"/>
      <c r="O35" s="497"/>
    </row>
    <row r="36" customFormat="false" ht="12.75" hidden="false" customHeight="true" outlineLevel="0" collapsed="false">
      <c r="A36" s="498"/>
      <c r="B36" s="498"/>
      <c r="C36" s="498"/>
      <c r="D36" s="498"/>
      <c r="E36" s="498"/>
      <c r="F36" s="498"/>
      <c r="G36" s="498"/>
      <c r="H36" s="498"/>
      <c r="I36" s="498"/>
      <c r="N36" s="497"/>
      <c r="O36" s="497"/>
    </row>
    <row r="37" customFormat="false" ht="12.75" hidden="false" customHeight="true" outlineLevel="0" collapsed="false">
      <c r="A37" s="498"/>
      <c r="B37" s="498"/>
      <c r="C37" s="498"/>
      <c r="D37" s="498"/>
      <c r="E37" s="498"/>
      <c r="F37" s="498"/>
      <c r="G37" s="498"/>
      <c r="H37" s="498"/>
      <c r="I37" s="498"/>
      <c r="N37" s="497"/>
      <c r="O37" s="497"/>
    </row>
    <row r="38" customFormat="false" ht="12.75" hidden="false" customHeight="true" outlineLevel="0" collapsed="false">
      <c r="A38" s="498"/>
      <c r="B38" s="498"/>
      <c r="C38" s="498"/>
      <c r="D38" s="498"/>
      <c r="E38" s="498"/>
      <c r="F38" s="498"/>
      <c r="G38" s="498"/>
      <c r="H38" s="498"/>
      <c r="I38" s="498"/>
      <c r="N38" s="497"/>
      <c r="O38" s="497"/>
    </row>
    <row r="39" customFormat="false" ht="12.75" hidden="false" customHeight="true" outlineLevel="0" collapsed="false">
      <c r="A39" s="498"/>
      <c r="B39" s="498"/>
      <c r="C39" s="498"/>
      <c r="D39" s="498"/>
      <c r="E39" s="498"/>
      <c r="F39" s="498"/>
      <c r="G39" s="498"/>
      <c r="H39" s="498"/>
      <c r="I39" s="498"/>
      <c r="N39" s="497"/>
      <c r="O39" s="497"/>
    </row>
    <row r="40" customFormat="false" ht="12.75" hidden="false" customHeight="true" outlineLevel="0" collapsed="false">
      <c r="A40" s="498"/>
      <c r="B40" s="498"/>
      <c r="C40" s="498"/>
      <c r="D40" s="498"/>
      <c r="E40" s="498"/>
      <c r="F40" s="498"/>
      <c r="G40" s="498"/>
      <c r="H40" s="498"/>
      <c r="I40" s="498"/>
      <c r="N40" s="497"/>
      <c r="O40" s="497"/>
    </row>
    <row r="41" customFormat="false" ht="12.75" hidden="false" customHeight="true" outlineLevel="0" collapsed="false">
      <c r="A41" s="498"/>
      <c r="B41" s="498"/>
      <c r="C41" s="498"/>
      <c r="D41" s="498"/>
      <c r="E41" s="498"/>
      <c r="F41" s="498"/>
      <c r="G41" s="498"/>
      <c r="H41" s="498"/>
      <c r="I41" s="498"/>
      <c r="N41" s="497"/>
      <c r="O41" s="497"/>
    </row>
    <row r="42" customFormat="false" ht="12.75" hidden="false" customHeight="true" outlineLevel="0" collapsed="false">
      <c r="A42" s="498"/>
      <c r="B42" s="498"/>
      <c r="C42" s="498"/>
      <c r="D42" s="498"/>
      <c r="E42" s="498"/>
      <c r="F42" s="498"/>
      <c r="G42" s="498"/>
      <c r="H42" s="498"/>
      <c r="I42" s="498"/>
      <c r="N42" s="497"/>
      <c r="O42" s="497"/>
    </row>
    <row r="43" customFormat="false" ht="12.75" hidden="false" customHeight="true" outlineLevel="0" collapsed="false"/>
  </sheetData>
  <mergeCells count="25">
    <mergeCell ref="A1:D1"/>
    <mergeCell ref="L1:M1"/>
    <mergeCell ref="A2:D2"/>
    <mergeCell ref="L2:M2"/>
    <mergeCell ref="A3:E3"/>
    <mergeCell ref="A4:E4"/>
    <mergeCell ref="A5:B20"/>
    <mergeCell ref="C5:H6"/>
    <mergeCell ref="I5:M6"/>
    <mergeCell ref="C7:C19"/>
    <mergeCell ref="D7:D19"/>
    <mergeCell ref="E7:E19"/>
    <mergeCell ref="F7:G8"/>
    <mergeCell ref="H7:H19"/>
    <mergeCell ref="I7:I19"/>
    <mergeCell ref="J7:J19"/>
    <mergeCell ref="K7:K19"/>
    <mergeCell ref="L7:L19"/>
    <mergeCell ref="M7:M19"/>
    <mergeCell ref="F9:F19"/>
    <mergeCell ref="G9:G19"/>
    <mergeCell ref="C20:M20"/>
    <mergeCell ref="A28:M28"/>
    <mergeCell ref="A29:M29"/>
    <mergeCell ref="A30:M30"/>
  </mergeCells>
  <hyperlinks>
    <hyperlink ref="L1" location="'Spis tablic     List of tables'!A24" display="Powrót do spisu tablic"/>
    <hyperlink ref="L2" location="'Spis tablic     List of tables'!A2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75" defaultRowHeight="14.25" zeroHeight="false" outlineLevelRow="0" outlineLevelCol="0"/>
  <cols>
    <col collapsed="false" customWidth="true" hidden="false" outlineLevel="0" max="1" min="1" style="150" width="7.12"/>
    <col collapsed="false" customWidth="true" hidden="false" outlineLevel="0" max="2" min="2" style="150" width="12.62"/>
    <col collapsed="false" customWidth="true" hidden="false" outlineLevel="0" max="12" min="3" style="150" width="10.12"/>
    <col collapsed="false" customWidth="false" hidden="false" outlineLevel="0" max="257" min="13" style="150" width="8.75"/>
  </cols>
  <sheetData>
    <row r="1" customFormat="false" ht="15" hidden="false" customHeight="true" outlineLevel="0" collapsed="false">
      <c r="A1" s="491" t="s">
        <v>544</v>
      </c>
      <c r="B1" s="491"/>
      <c r="C1" s="491"/>
      <c r="D1" s="491"/>
      <c r="E1" s="491"/>
      <c r="F1" s="278"/>
      <c r="G1" s="278"/>
      <c r="H1" s="278"/>
      <c r="K1" s="13" t="s">
        <v>159</v>
      </c>
      <c r="L1" s="13"/>
    </row>
    <row r="2" customFormat="false" ht="15" hidden="false" customHeight="true" outlineLevel="0" collapsed="false">
      <c r="A2" s="492" t="s">
        <v>545</v>
      </c>
      <c r="B2" s="492"/>
      <c r="C2" s="492"/>
      <c r="D2" s="492"/>
      <c r="E2" s="492"/>
      <c r="F2" s="367"/>
      <c r="G2" s="367"/>
      <c r="H2" s="278"/>
      <c r="K2" s="68" t="s">
        <v>161</v>
      </c>
      <c r="L2" s="68"/>
    </row>
    <row r="3" customFormat="false" ht="20.1" hidden="false" customHeight="true" outlineLevel="0" collapsed="false">
      <c r="A3" s="23" t="s">
        <v>529</v>
      </c>
      <c r="B3" s="23"/>
      <c r="C3" s="499" t="s">
        <v>546</v>
      </c>
      <c r="D3" s="477" t="s">
        <v>547</v>
      </c>
      <c r="E3" s="477" t="s">
        <v>548</v>
      </c>
      <c r="F3" s="477" t="s">
        <v>549</v>
      </c>
      <c r="G3" s="477"/>
      <c r="H3" s="477"/>
      <c r="I3" s="477" t="s">
        <v>550</v>
      </c>
      <c r="J3" s="25" t="s">
        <v>551</v>
      </c>
      <c r="K3" s="25"/>
      <c r="L3" s="25"/>
    </row>
    <row r="4" customFormat="false" ht="20.1" hidden="false" customHeight="true" outlineLevel="0" collapsed="false">
      <c r="A4" s="23"/>
      <c r="B4" s="23"/>
      <c r="C4" s="499"/>
      <c r="D4" s="477"/>
      <c r="E4" s="477"/>
      <c r="F4" s="477"/>
      <c r="G4" s="477"/>
      <c r="H4" s="477"/>
      <c r="I4" s="477"/>
      <c r="J4" s="25"/>
      <c r="K4" s="25"/>
      <c r="L4" s="25"/>
    </row>
    <row r="5" customFormat="false" ht="0.95" hidden="false" customHeight="true" outlineLevel="0" collapsed="false">
      <c r="A5" s="23"/>
      <c r="B5" s="23"/>
      <c r="C5" s="499"/>
      <c r="D5" s="477"/>
      <c r="E5" s="477"/>
      <c r="F5" s="479"/>
      <c r="G5" s="500"/>
      <c r="H5" s="501"/>
      <c r="I5" s="477"/>
      <c r="J5" s="477" t="s">
        <v>552</v>
      </c>
      <c r="K5" s="477" t="s">
        <v>553</v>
      </c>
      <c r="L5" s="26" t="s">
        <v>554</v>
      </c>
    </row>
    <row r="6" customFormat="false" ht="14.25" hidden="false" customHeight="true" outlineLevel="0" collapsed="false">
      <c r="A6" s="23"/>
      <c r="B6" s="23"/>
      <c r="C6" s="499"/>
      <c r="D6" s="477"/>
      <c r="E6" s="477"/>
      <c r="F6" s="25" t="s">
        <v>552</v>
      </c>
      <c r="G6" s="24" t="s">
        <v>555</v>
      </c>
      <c r="H6" s="23" t="s">
        <v>554</v>
      </c>
      <c r="I6" s="477"/>
      <c r="J6" s="477"/>
      <c r="K6" s="477"/>
      <c r="L6" s="26"/>
    </row>
    <row r="7" customFormat="false" ht="14.25" hidden="false" customHeight="true" outlineLevel="0" collapsed="false">
      <c r="A7" s="23"/>
      <c r="B7" s="23"/>
      <c r="C7" s="499"/>
      <c r="D7" s="477"/>
      <c r="E7" s="477"/>
      <c r="F7" s="25"/>
      <c r="G7" s="24"/>
      <c r="H7" s="23"/>
      <c r="I7" s="477"/>
      <c r="J7" s="477"/>
      <c r="K7" s="477"/>
      <c r="L7" s="26"/>
    </row>
    <row r="8" customFormat="false" ht="14.25" hidden="false" customHeight="false" outlineLevel="0" collapsed="false">
      <c r="A8" s="23"/>
      <c r="B8" s="23"/>
      <c r="C8" s="499"/>
      <c r="D8" s="477"/>
      <c r="E8" s="477"/>
      <c r="F8" s="25"/>
      <c r="G8" s="24"/>
      <c r="H8" s="23"/>
      <c r="I8" s="477"/>
      <c r="J8" s="477"/>
      <c r="K8" s="477"/>
      <c r="L8" s="26"/>
    </row>
    <row r="9" customFormat="false" ht="14.25" hidden="false" customHeight="false" outlineLevel="0" collapsed="false">
      <c r="A9" s="23"/>
      <c r="B9" s="23"/>
      <c r="C9" s="499"/>
      <c r="D9" s="477"/>
      <c r="E9" s="477"/>
      <c r="F9" s="25"/>
      <c r="G9" s="24"/>
      <c r="H9" s="23"/>
      <c r="I9" s="477"/>
      <c r="J9" s="477"/>
      <c r="K9" s="477"/>
      <c r="L9" s="26"/>
    </row>
    <row r="10" customFormat="false" ht="14.25" hidden="false" customHeight="false" outlineLevel="0" collapsed="false">
      <c r="A10" s="23"/>
      <c r="B10" s="23"/>
      <c r="C10" s="499"/>
      <c r="D10" s="477"/>
      <c r="E10" s="477"/>
      <c r="F10" s="25"/>
      <c r="G10" s="24"/>
      <c r="H10" s="23"/>
      <c r="I10" s="477"/>
      <c r="J10" s="477"/>
      <c r="K10" s="477"/>
      <c r="L10" s="26"/>
    </row>
    <row r="11" customFormat="false" ht="14.25" hidden="false" customHeight="false" outlineLevel="0" collapsed="false">
      <c r="A11" s="23"/>
      <c r="B11" s="23"/>
      <c r="C11" s="499"/>
      <c r="D11" s="477"/>
      <c r="E11" s="477"/>
      <c r="F11" s="25"/>
      <c r="G11" s="24"/>
      <c r="H11" s="23"/>
      <c r="I11" s="477"/>
      <c r="J11" s="477"/>
      <c r="K11" s="477"/>
      <c r="L11" s="26"/>
    </row>
    <row r="12" customFormat="false" ht="14.25" hidden="false" customHeight="false" outlineLevel="0" collapsed="false">
      <c r="A12" s="23"/>
      <c r="B12" s="23"/>
      <c r="C12" s="499"/>
      <c r="D12" s="477"/>
      <c r="E12" s="477"/>
      <c r="F12" s="25"/>
      <c r="G12" s="24"/>
      <c r="H12" s="23"/>
      <c r="I12" s="477"/>
      <c r="J12" s="477"/>
      <c r="K12" s="477"/>
      <c r="L12" s="26"/>
    </row>
    <row r="13" customFormat="false" ht="14.25" hidden="false" customHeight="false" outlineLevel="0" collapsed="false">
      <c r="A13" s="23"/>
      <c r="B13" s="23"/>
      <c r="C13" s="499"/>
      <c r="D13" s="477"/>
      <c r="E13" s="477"/>
      <c r="F13" s="25"/>
      <c r="G13" s="24"/>
      <c r="H13" s="23"/>
      <c r="I13" s="477"/>
      <c r="J13" s="477"/>
      <c r="K13" s="477"/>
      <c r="L13" s="26"/>
    </row>
    <row r="14" customFormat="false" ht="20.1" hidden="false" customHeight="true" outlineLevel="0" collapsed="false">
      <c r="A14" s="23"/>
      <c r="B14" s="23"/>
      <c r="C14" s="494" t="s">
        <v>556</v>
      </c>
      <c r="D14" s="494"/>
      <c r="E14" s="494"/>
      <c r="F14" s="494"/>
      <c r="G14" s="494"/>
      <c r="H14" s="494"/>
      <c r="I14" s="494"/>
      <c r="J14" s="494"/>
      <c r="K14" s="494"/>
      <c r="L14" s="494"/>
    </row>
    <row r="15" customFormat="false" ht="20.1" hidden="false" customHeight="true" outlineLevel="0" collapsed="false">
      <c r="A15" s="30" t="n">
        <v>2015</v>
      </c>
      <c r="B15" s="31" t="s">
        <v>267</v>
      </c>
      <c r="C15" s="495" t="n">
        <v>561</v>
      </c>
      <c r="D15" s="495" t="n">
        <v>569.4</v>
      </c>
      <c r="E15" s="495" t="n">
        <v>0.4</v>
      </c>
      <c r="F15" s="495" t="n">
        <v>569.9</v>
      </c>
      <c r="G15" s="495" t="n">
        <v>740.2</v>
      </c>
      <c r="H15" s="495" t="n">
        <v>170.3</v>
      </c>
      <c r="I15" s="495" t="n">
        <v>71.5</v>
      </c>
      <c r="J15" s="495" t="n">
        <v>498.3</v>
      </c>
      <c r="K15" s="495" t="n">
        <v>659</v>
      </c>
      <c r="L15" s="495" t="n">
        <v>160.7</v>
      </c>
    </row>
    <row r="16" customFormat="false" ht="14.1" hidden="false" customHeight="true" outlineLevel="0" collapsed="false">
      <c r="A16" s="30"/>
      <c r="B16" s="87" t="s">
        <v>350</v>
      </c>
      <c r="C16" s="297" t="n">
        <v>829</v>
      </c>
      <c r="D16" s="297" t="n">
        <v>835.6</v>
      </c>
      <c r="E16" s="297" t="n">
        <v>0.4</v>
      </c>
      <c r="F16" s="297" t="n">
        <v>836.1</v>
      </c>
      <c r="G16" s="297" t="n">
        <v>1055.3</v>
      </c>
      <c r="H16" s="297" t="n">
        <v>219.2</v>
      </c>
      <c r="I16" s="297" t="n">
        <v>117.8</v>
      </c>
      <c r="J16" s="297" t="n">
        <v>718.3</v>
      </c>
      <c r="K16" s="297" t="n">
        <v>932.8</v>
      </c>
      <c r="L16" s="298" t="n">
        <v>214.5</v>
      </c>
    </row>
    <row r="17" customFormat="false" ht="14.1" hidden="false" customHeight="true" outlineLevel="0" collapsed="false">
      <c r="A17" s="30"/>
      <c r="B17" s="31" t="s">
        <v>176</v>
      </c>
      <c r="C17" s="495" t="n">
        <v>1054</v>
      </c>
      <c r="D17" s="495" t="n">
        <v>1041.9</v>
      </c>
      <c r="E17" s="495" t="n">
        <v>0.5</v>
      </c>
      <c r="F17" s="495" t="n">
        <v>1042.4</v>
      </c>
      <c r="G17" s="495" t="n">
        <v>1276</v>
      </c>
      <c r="H17" s="495" t="n">
        <v>233.7</v>
      </c>
      <c r="I17" s="495" t="n">
        <v>159.3</v>
      </c>
      <c r="J17" s="495" t="n">
        <v>883.1</v>
      </c>
      <c r="K17" s="495" t="n">
        <v>1100.2</v>
      </c>
      <c r="L17" s="495" t="n">
        <v>217.1</v>
      </c>
    </row>
    <row r="18" customFormat="false" ht="14.1" hidden="false" customHeight="true" outlineLevel="0" collapsed="false">
      <c r="A18" s="30"/>
      <c r="B18" s="31"/>
      <c r="C18" s="495"/>
      <c r="D18" s="495"/>
      <c r="E18" s="495"/>
      <c r="F18" s="495"/>
      <c r="G18" s="495"/>
      <c r="H18" s="495"/>
      <c r="I18" s="495"/>
      <c r="J18" s="495"/>
      <c r="K18" s="495"/>
      <c r="L18" s="495"/>
    </row>
    <row r="19" customFormat="false" ht="14.1" hidden="false" customHeight="true" outlineLevel="0" collapsed="false">
      <c r="A19" s="30" t="n">
        <v>2016</v>
      </c>
      <c r="B19" s="87" t="s">
        <v>345</v>
      </c>
      <c r="C19" s="297" t="n">
        <v>209.503</v>
      </c>
      <c r="D19" s="298" t="n">
        <v>321.369</v>
      </c>
      <c r="E19" s="502" t="s">
        <v>178</v>
      </c>
      <c r="F19" s="297" t="n">
        <v>321.369</v>
      </c>
      <c r="G19" s="297" t="n">
        <v>419.831</v>
      </c>
      <c r="H19" s="297" t="n">
        <v>98.462</v>
      </c>
      <c r="I19" s="297" t="n">
        <v>60.856</v>
      </c>
      <c r="J19" s="297" t="n">
        <v>260.513</v>
      </c>
      <c r="K19" s="503" t="n">
        <v>370</v>
      </c>
      <c r="L19" s="298" t="n">
        <v>109.487</v>
      </c>
    </row>
    <row r="20" customFormat="false" ht="14.1" hidden="false" customHeight="true" outlineLevel="0" collapsed="false">
      <c r="A20" s="30"/>
      <c r="B20" s="31" t="s">
        <v>267</v>
      </c>
      <c r="C20" s="297" t="n">
        <v>461.8</v>
      </c>
      <c r="D20" s="297" t="n">
        <v>651.3</v>
      </c>
      <c r="E20" s="502" t="s">
        <v>178</v>
      </c>
      <c r="F20" s="297" t="n">
        <v>651.3</v>
      </c>
      <c r="G20" s="297" t="n">
        <v>782.9</v>
      </c>
      <c r="H20" s="297" t="n">
        <v>131.6</v>
      </c>
      <c r="I20" s="297" t="n">
        <v>94.3</v>
      </c>
      <c r="J20" s="297" t="n">
        <v>556.9</v>
      </c>
      <c r="K20" s="504" t="n">
        <v>695.8</v>
      </c>
      <c r="L20" s="298" t="n">
        <v>138.9</v>
      </c>
    </row>
    <row r="21" s="150" customFormat="true" ht="14.1" hidden="false" customHeight="true" outlineLevel="0" collapsed="false">
      <c r="A21" s="30"/>
      <c r="B21" s="372" t="s">
        <v>350</v>
      </c>
      <c r="C21" s="297" t="n">
        <v>733.9</v>
      </c>
      <c r="D21" s="297" t="n">
        <v>885.5</v>
      </c>
      <c r="E21" s="502" t="s">
        <v>178</v>
      </c>
      <c r="F21" s="297" t="n">
        <v>885.5</v>
      </c>
      <c r="G21" s="297" t="n">
        <v>1027.1</v>
      </c>
      <c r="H21" s="297" t="n">
        <v>141.6</v>
      </c>
      <c r="I21" s="297" t="n">
        <v>140.2</v>
      </c>
      <c r="J21" s="297" t="n">
        <v>745.3</v>
      </c>
      <c r="K21" s="504" t="n">
        <v>890.2</v>
      </c>
      <c r="L21" s="298" t="n">
        <v>144.9</v>
      </c>
    </row>
    <row r="22" customFormat="false" ht="1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</row>
    <row r="23" customFormat="false" ht="11.25" hidden="false" customHeight="true" outlineLevel="0" collapsed="false">
      <c r="A23" s="99" t="s">
        <v>557</v>
      </c>
      <c r="B23" s="99"/>
      <c r="C23" s="99"/>
      <c r="D23" s="99"/>
      <c r="E23" s="99"/>
      <c r="F23" s="99"/>
      <c r="G23" s="99"/>
      <c r="H23" s="99"/>
      <c r="I23" s="99"/>
      <c r="J23" s="99"/>
      <c r="K23" s="99"/>
      <c r="L23" s="99"/>
    </row>
    <row r="24" customFormat="false" ht="15" hidden="false" customHeight="true" outlineLevel="0" collapsed="false">
      <c r="A24" s="54" t="s">
        <v>558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</row>
  </sheetData>
  <mergeCells count="21">
    <mergeCell ref="A1:E1"/>
    <mergeCell ref="K1:L1"/>
    <mergeCell ref="A2:E2"/>
    <mergeCell ref="K2:L2"/>
    <mergeCell ref="A3:B14"/>
    <mergeCell ref="C3:C13"/>
    <mergeCell ref="D3:D13"/>
    <mergeCell ref="E3:E13"/>
    <mergeCell ref="F3:H4"/>
    <mergeCell ref="I3:I13"/>
    <mergeCell ref="J3:L4"/>
    <mergeCell ref="J5:J13"/>
    <mergeCell ref="K5:K13"/>
    <mergeCell ref="L5:L13"/>
    <mergeCell ref="F6:F13"/>
    <mergeCell ref="G6:G13"/>
    <mergeCell ref="H6:H13"/>
    <mergeCell ref="C14:L14"/>
    <mergeCell ref="A22:L22"/>
    <mergeCell ref="A23:L23"/>
    <mergeCell ref="A24:L24"/>
  </mergeCells>
  <hyperlinks>
    <hyperlink ref="K1" location="'Spis tablic     List of tables'!A25" display="Powrót do spisu tablic"/>
    <hyperlink ref="K2" location="'Spis tablic     List of tables'!A1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3" width="7.12"/>
    <col collapsed="false" customWidth="true" hidden="false" outlineLevel="0" max="2" min="2" style="193" width="12.62"/>
    <col collapsed="false" customWidth="true" hidden="false" outlineLevel="0" max="12" min="3" style="193" width="10.12"/>
    <col collapsed="false" customWidth="true" hidden="false" outlineLevel="0" max="34" min="13" style="193" width="9.62"/>
    <col collapsed="false" customWidth="false" hidden="false" outlineLevel="0" max="257" min="35" style="193" width="8.99"/>
  </cols>
  <sheetData>
    <row r="1" s="507" customFormat="true" ht="15" hidden="false" customHeight="true" outlineLevel="0" collapsed="false">
      <c r="A1" s="505" t="s">
        <v>559</v>
      </c>
      <c r="B1" s="505"/>
      <c r="C1" s="505"/>
      <c r="D1" s="505"/>
      <c r="E1" s="505"/>
      <c r="F1" s="505"/>
      <c r="G1" s="505"/>
      <c r="H1" s="506"/>
      <c r="I1" s="506"/>
      <c r="K1" s="13" t="s">
        <v>159</v>
      </c>
      <c r="L1" s="13"/>
    </row>
    <row r="2" s="509" customFormat="true" ht="13.5" hidden="false" customHeight="true" outlineLevel="0" collapsed="false">
      <c r="A2" s="508" t="s">
        <v>560</v>
      </c>
      <c r="B2" s="508"/>
      <c r="C2" s="508"/>
      <c r="D2" s="508"/>
      <c r="E2" s="508"/>
      <c r="F2" s="508"/>
      <c r="G2" s="508"/>
      <c r="H2" s="237"/>
      <c r="I2" s="237"/>
      <c r="K2" s="16" t="s">
        <v>161</v>
      </c>
      <c r="L2" s="16"/>
    </row>
    <row r="3" s="511" customFormat="true" ht="15" hidden="false" customHeight="true" outlineLevel="0" collapsed="false">
      <c r="A3" s="251" t="s">
        <v>561</v>
      </c>
      <c r="B3" s="251"/>
      <c r="C3" s="251"/>
      <c r="D3" s="251"/>
      <c r="E3" s="251"/>
      <c r="F3" s="251"/>
      <c r="G3" s="251"/>
      <c r="H3" s="237"/>
      <c r="I3" s="510"/>
    </row>
    <row r="4" s="514" customFormat="true" ht="13.5" hidden="false" customHeight="true" outlineLevel="0" collapsed="false">
      <c r="A4" s="512" t="s">
        <v>562</v>
      </c>
      <c r="B4" s="512"/>
      <c r="C4" s="512"/>
      <c r="D4" s="512"/>
      <c r="E4" s="512"/>
      <c r="F4" s="512"/>
      <c r="G4" s="512"/>
      <c r="H4" s="513"/>
    </row>
    <row r="5" s="516" customFormat="true" ht="20.1" hidden="false" customHeight="true" outlineLevel="0" collapsed="false">
      <c r="A5" s="255" t="s">
        <v>563</v>
      </c>
      <c r="B5" s="255"/>
      <c r="C5" s="256" t="s">
        <v>564</v>
      </c>
      <c r="D5" s="515"/>
      <c r="E5" s="515"/>
      <c r="F5" s="515"/>
      <c r="G5" s="515"/>
      <c r="H5" s="515"/>
      <c r="I5" s="515"/>
      <c r="J5" s="515"/>
      <c r="K5" s="515"/>
      <c r="L5" s="515"/>
    </row>
    <row r="6" s="516" customFormat="true" ht="65.1" hidden="false" customHeight="true" outlineLevel="0" collapsed="false">
      <c r="A6" s="255"/>
      <c r="B6" s="255"/>
      <c r="C6" s="256"/>
      <c r="D6" s="257" t="s">
        <v>565</v>
      </c>
      <c r="E6" s="257" t="s">
        <v>566</v>
      </c>
      <c r="F6" s="257" t="s">
        <v>567</v>
      </c>
      <c r="G6" s="255" t="s">
        <v>568</v>
      </c>
      <c r="H6" s="257" t="s">
        <v>569</v>
      </c>
      <c r="I6" s="257" t="s">
        <v>570</v>
      </c>
      <c r="J6" s="257" t="s">
        <v>571</v>
      </c>
      <c r="K6" s="257" t="s">
        <v>572</v>
      </c>
      <c r="L6" s="256" t="s">
        <v>573</v>
      </c>
    </row>
    <row r="7" s="516" customFormat="true" ht="65.1" hidden="false" customHeight="true" outlineLevel="0" collapsed="false">
      <c r="A7" s="255"/>
      <c r="B7" s="255"/>
      <c r="C7" s="256"/>
      <c r="D7" s="257"/>
      <c r="E7" s="257"/>
      <c r="F7" s="257"/>
      <c r="G7" s="255"/>
      <c r="H7" s="257"/>
      <c r="I7" s="257"/>
      <c r="J7" s="257"/>
      <c r="K7" s="257"/>
      <c r="L7" s="256"/>
    </row>
    <row r="8" s="516" customFormat="true" ht="65.1" hidden="false" customHeight="true" outlineLevel="0" collapsed="false">
      <c r="A8" s="255"/>
      <c r="B8" s="255"/>
      <c r="C8" s="256"/>
      <c r="D8" s="257"/>
      <c r="E8" s="257"/>
      <c r="F8" s="257"/>
      <c r="G8" s="255"/>
      <c r="H8" s="257"/>
      <c r="I8" s="257"/>
      <c r="J8" s="257"/>
      <c r="K8" s="257"/>
      <c r="L8" s="256"/>
    </row>
    <row r="9" s="516" customFormat="true" ht="15" hidden="false" customHeight="true" outlineLevel="0" collapsed="false">
      <c r="A9" s="517" t="s">
        <v>574</v>
      </c>
      <c r="B9" s="517"/>
      <c r="C9" s="517"/>
      <c r="D9" s="517"/>
      <c r="E9" s="517"/>
      <c r="F9" s="517"/>
      <c r="G9" s="517"/>
      <c r="H9" s="517"/>
      <c r="I9" s="517"/>
      <c r="J9" s="517"/>
      <c r="K9" s="517"/>
      <c r="L9" s="517"/>
    </row>
    <row r="10" s="516" customFormat="true" ht="15" hidden="false" customHeight="true" outlineLevel="0" collapsed="false">
      <c r="A10" s="518" t="s">
        <v>575</v>
      </c>
      <c r="B10" s="518"/>
      <c r="C10" s="518"/>
      <c r="D10" s="518"/>
      <c r="E10" s="518"/>
      <c r="F10" s="518"/>
      <c r="G10" s="518"/>
      <c r="H10" s="518"/>
      <c r="I10" s="518"/>
      <c r="J10" s="518"/>
      <c r="K10" s="518"/>
      <c r="L10" s="518"/>
    </row>
    <row r="11" s="516" customFormat="true" ht="14.1" hidden="false" customHeight="true" outlineLevel="0" collapsed="false">
      <c r="A11" s="519" t="n">
        <v>2015</v>
      </c>
      <c r="B11" s="269" t="s">
        <v>267</v>
      </c>
      <c r="C11" s="266" t="n">
        <v>15885.4</v>
      </c>
      <c r="D11" s="266" t="n">
        <v>8670.8</v>
      </c>
      <c r="E11" s="520" t="n">
        <v>199.3</v>
      </c>
      <c r="F11" s="520" t="n">
        <v>172</v>
      </c>
      <c r="G11" s="266" t="n">
        <v>1414.5</v>
      </c>
      <c r="H11" s="266" t="n">
        <v>4550.8</v>
      </c>
      <c r="I11" s="520" t="n">
        <v>331.5</v>
      </c>
      <c r="J11" s="520" t="n">
        <v>39.4</v>
      </c>
      <c r="K11" s="520" t="n">
        <v>105.9</v>
      </c>
      <c r="L11" s="521" t="n">
        <v>219.9</v>
      </c>
    </row>
    <row r="12" s="516" customFormat="true" ht="14.1" hidden="false" customHeight="true" outlineLevel="0" collapsed="false">
      <c r="A12" s="519"/>
      <c r="B12" s="269" t="s">
        <v>350</v>
      </c>
      <c r="C12" s="266" t="n">
        <v>24217.5</v>
      </c>
      <c r="D12" s="266" t="n">
        <v>13142.4</v>
      </c>
      <c r="E12" s="520" t="n">
        <v>249.9</v>
      </c>
      <c r="F12" s="520" t="n">
        <v>264.6</v>
      </c>
      <c r="G12" s="266" t="n">
        <v>2255.3</v>
      </c>
      <c r="H12" s="266" t="n">
        <v>6960.6</v>
      </c>
      <c r="I12" s="520" t="n">
        <v>509.7</v>
      </c>
      <c r="J12" s="520" t="n">
        <v>63.7</v>
      </c>
      <c r="K12" s="520" t="n">
        <v>141.3</v>
      </c>
      <c r="L12" s="521" t="n">
        <v>315.4</v>
      </c>
    </row>
    <row r="13" s="516" customFormat="true" ht="14.1" hidden="false" customHeight="true" outlineLevel="0" collapsed="false">
      <c r="A13" s="519"/>
      <c r="B13" s="269" t="s">
        <v>176</v>
      </c>
      <c r="C13" s="266" t="n">
        <v>32749.2</v>
      </c>
      <c r="D13" s="266" t="n">
        <v>17606.5</v>
      </c>
      <c r="E13" s="520" t="n">
        <v>367.9</v>
      </c>
      <c r="F13" s="520" t="n">
        <v>364</v>
      </c>
      <c r="G13" s="266" t="n">
        <v>3289.7</v>
      </c>
      <c r="H13" s="266" t="n">
        <v>9278.4</v>
      </c>
      <c r="I13" s="520" t="n">
        <v>702.4</v>
      </c>
      <c r="J13" s="520" t="n">
        <v>86</v>
      </c>
      <c r="K13" s="520" t="s">
        <v>576</v>
      </c>
      <c r="L13" s="521" t="n">
        <v>407</v>
      </c>
    </row>
    <row r="14" s="516" customFormat="true" ht="14.1" hidden="false" customHeight="true" outlineLevel="0" collapsed="false">
      <c r="A14" s="519"/>
      <c r="B14" s="269"/>
      <c r="C14" s="266"/>
      <c r="D14" s="266"/>
      <c r="E14" s="520"/>
      <c r="F14" s="520"/>
      <c r="G14" s="266"/>
      <c r="H14" s="266"/>
      <c r="I14" s="520"/>
      <c r="J14" s="520"/>
      <c r="K14" s="520"/>
      <c r="L14" s="521"/>
    </row>
    <row r="15" s="516" customFormat="true" ht="14.1" hidden="false" customHeight="true" outlineLevel="0" collapsed="false">
      <c r="A15" s="519" t="n">
        <v>2016</v>
      </c>
      <c r="B15" s="269" t="s">
        <v>345</v>
      </c>
      <c r="C15" s="266" t="n">
        <v>7831.553</v>
      </c>
      <c r="D15" s="266" t="n">
        <v>4401.3</v>
      </c>
      <c r="E15" s="266" t="n">
        <v>145.4</v>
      </c>
      <c r="F15" s="266" t="n">
        <v>91.6</v>
      </c>
      <c r="G15" s="266" t="n">
        <v>547.6</v>
      </c>
      <c r="H15" s="266" t="n">
        <v>2192</v>
      </c>
      <c r="I15" s="266" t="n">
        <v>195.9</v>
      </c>
      <c r="J15" s="266" t="n">
        <v>22.6</v>
      </c>
      <c r="K15" s="520" t="s">
        <v>576</v>
      </c>
      <c r="L15" s="267" t="n">
        <v>123.4</v>
      </c>
    </row>
    <row r="16" s="516" customFormat="true" ht="14.1" hidden="false" customHeight="true" outlineLevel="0" collapsed="false">
      <c r="A16" s="519"/>
      <c r="B16" s="269" t="s">
        <v>267</v>
      </c>
      <c r="C16" s="266" t="n">
        <v>15975.6</v>
      </c>
      <c r="D16" s="266" t="n">
        <v>8955.7</v>
      </c>
      <c r="E16" s="266" t="n">
        <v>215.7</v>
      </c>
      <c r="F16" s="266" t="n">
        <v>199.1</v>
      </c>
      <c r="G16" s="266" t="n">
        <v>1260.1</v>
      </c>
      <c r="H16" s="266" t="n">
        <v>4394.9</v>
      </c>
      <c r="I16" s="266" t="n">
        <v>417.5</v>
      </c>
      <c r="J16" s="266" t="n">
        <v>51</v>
      </c>
      <c r="K16" s="520" t="n">
        <v>58.9</v>
      </c>
      <c r="L16" s="267" t="n">
        <v>233.2</v>
      </c>
    </row>
    <row r="17" s="516" customFormat="true" ht="14.1" hidden="false" customHeight="true" outlineLevel="0" collapsed="false">
      <c r="A17" s="519"/>
      <c r="B17" s="222" t="s">
        <v>350</v>
      </c>
      <c r="C17" s="266" t="n">
        <v>24285.5</v>
      </c>
      <c r="D17" s="266" t="n">
        <v>13202.6</v>
      </c>
      <c r="E17" s="266" t="n">
        <v>270.8</v>
      </c>
      <c r="F17" s="266" t="n">
        <v>308.2</v>
      </c>
      <c r="G17" s="266" t="n">
        <v>2106.6</v>
      </c>
      <c r="H17" s="266" t="n">
        <v>6953.6</v>
      </c>
      <c r="I17" s="266" t="n">
        <v>618.2</v>
      </c>
      <c r="J17" s="266" t="n">
        <v>82.5</v>
      </c>
      <c r="K17" s="520" t="s">
        <v>576</v>
      </c>
      <c r="L17" s="267" t="n">
        <v>324.7</v>
      </c>
    </row>
    <row r="18" s="516" customFormat="true" ht="15" hidden="false" customHeight="true" outlineLevel="0" collapsed="false">
      <c r="A18" s="522" t="s">
        <v>577</v>
      </c>
      <c r="B18" s="522"/>
      <c r="C18" s="522"/>
      <c r="D18" s="522"/>
      <c r="E18" s="522"/>
      <c r="F18" s="522"/>
      <c r="G18" s="522"/>
      <c r="H18" s="522"/>
      <c r="I18" s="522"/>
      <c r="J18" s="522"/>
      <c r="K18" s="522"/>
      <c r="L18" s="522"/>
    </row>
    <row r="19" s="516" customFormat="true" ht="15" hidden="false" customHeight="true" outlineLevel="0" collapsed="false">
      <c r="A19" s="523" t="s">
        <v>578</v>
      </c>
      <c r="B19" s="523"/>
      <c r="C19" s="523"/>
      <c r="D19" s="523"/>
      <c r="E19" s="523"/>
      <c r="F19" s="523"/>
      <c r="G19" s="523"/>
      <c r="H19" s="523"/>
      <c r="I19" s="523"/>
      <c r="J19" s="523"/>
      <c r="K19" s="523"/>
      <c r="L19" s="523"/>
    </row>
    <row r="20" s="516" customFormat="true" ht="14.1" hidden="false" customHeight="true" outlineLevel="0" collapsed="false">
      <c r="A20" s="519" t="n">
        <v>2015</v>
      </c>
      <c r="B20" s="269" t="s">
        <v>267</v>
      </c>
      <c r="C20" s="266" t="n">
        <v>15324.4</v>
      </c>
      <c r="D20" s="266" t="n">
        <v>8311.4</v>
      </c>
      <c r="E20" s="520" t="n">
        <v>180</v>
      </c>
      <c r="F20" s="520" t="n">
        <v>171.9</v>
      </c>
      <c r="G20" s="266" t="n">
        <v>1368.2</v>
      </c>
      <c r="H20" s="266" t="n">
        <v>4441.2</v>
      </c>
      <c r="I20" s="520" t="n">
        <v>337.8</v>
      </c>
      <c r="J20" s="520" t="n">
        <v>37.3</v>
      </c>
      <c r="K20" s="520" t="n">
        <v>93.8</v>
      </c>
      <c r="L20" s="521" t="n">
        <v>207</v>
      </c>
    </row>
    <row r="21" s="516" customFormat="true" ht="14.1" hidden="false" customHeight="true" outlineLevel="0" collapsed="false">
      <c r="A21" s="519"/>
      <c r="B21" s="225" t="s">
        <v>350</v>
      </c>
      <c r="C21" s="266" t="n">
        <v>23388.6</v>
      </c>
      <c r="D21" s="266" t="n">
        <v>12657.4</v>
      </c>
      <c r="E21" s="520" t="n">
        <v>240</v>
      </c>
      <c r="F21" s="520" t="n">
        <v>260.6</v>
      </c>
      <c r="G21" s="266" t="n">
        <v>2166.1</v>
      </c>
      <c r="H21" s="266" t="n">
        <v>6775</v>
      </c>
      <c r="I21" s="520" t="n">
        <v>520.2</v>
      </c>
      <c r="J21" s="520" t="n">
        <v>59.2</v>
      </c>
      <c r="K21" s="520" t="n">
        <v>125</v>
      </c>
      <c r="L21" s="521" t="n">
        <v>298.3</v>
      </c>
    </row>
    <row r="22" s="516" customFormat="true" ht="14.1" hidden="false" customHeight="true" outlineLevel="0" collapsed="false">
      <c r="A22" s="519"/>
      <c r="B22" s="269" t="s">
        <v>176</v>
      </c>
      <c r="C22" s="266" t="n">
        <v>31695.2</v>
      </c>
      <c r="D22" s="266" t="n">
        <v>17027.8</v>
      </c>
      <c r="E22" s="520" t="n">
        <v>341.8</v>
      </c>
      <c r="F22" s="520" t="n">
        <v>359.7</v>
      </c>
      <c r="G22" s="266" t="n">
        <v>3138.6</v>
      </c>
      <c r="H22" s="266" t="n">
        <v>9051</v>
      </c>
      <c r="I22" s="520" t="n">
        <v>721.1</v>
      </c>
      <c r="J22" s="520" t="n">
        <v>80</v>
      </c>
      <c r="K22" s="520" t="s">
        <v>576</v>
      </c>
      <c r="L22" s="521" t="n">
        <v>389.2</v>
      </c>
    </row>
    <row r="23" s="516" customFormat="true" ht="14.1" hidden="false" customHeight="true" outlineLevel="0" collapsed="false">
      <c r="A23" s="519"/>
      <c r="B23" s="269"/>
      <c r="C23" s="266"/>
      <c r="D23" s="266"/>
      <c r="E23" s="520"/>
      <c r="F23" s="520"/>
      <c r="G23" s="266"/>
      <c r="H23" s="266"/>
      <c r="I23" s="520"/>
      <c r="J23" s="520"/>
      <c r="K23" s="520"/>
      <c r="L23" s="521"/>
    </row>
    <row r="24" s="516" customFormat="true" ht="14.1" hidden="false" customHeight="true" outlineLevel="0" collapsed="false">
      <c r="A24" s="519" t="n">
        <v>2016</v>
      </c>
      <c r="B24" s="269" t="s">
        <v>345</v>
      </c>
      <c r="C24" s="266" t="n">
        <v>7622.1</v>
      </c>
      <c r="D24" s="266" t="n">
        <v>4266.7</v>
      </c>
      <c r="E24" s="266" t="n">
        <v>120.1</v>
      </c>
      <c r="F24" s="266" t="n">
        <v>93.2</v>
      </c>
      <c r="G24" s="266" t="n">
        <v>539</v>
      </c>
      <c r="H24" s="266" t="n">
        <v>2151.5</v>
      </c>
      <c r="I24" s="266" t="n">
        <v>202.2</v>
      </c>
      <c r="J24" s="266" t="n">
        <v>21.3</v>
      </c>
      <c r="K24" s="520" t="s">
        <v>576</v>
      </c>
      <c r="L24" s="267" t="n">
        <v>117.3</v>
      </c>
    </row>
    <row r="25" s="516" customFormat="true" ht="14.1" hidden="false" customHeight="true" outlineLevel="0" collapsed="false">
      <c r="A25" s="519"/>
      <c r="B25" s="269" t="s">
        <v>267</v>
      </c>
      <c r="C25" s="266" t="n">
        <v>15513.8</v>
      </c>
      <c r="D25" s="266" t="n">
        <v>8678.6</v>
      </c>
      <c r="E25" s="266" t="n">
        <v>193.4</v>
      </c>
      <c r="F25" s="266" t="n">
        <v>200</v>
      </c>
      <c r="G25" s="266" t="n">
        <v>1221.9</v>
      </c>
      <c r="H25" s="266" t="n">
        <v>4290.3</v>
      </c>
      <c r="I25" s="266" t="n">
        <v>423.9</v>
      </c>
      <c r="J25" s="266" t="n">
        <v>48.2</v>
      </c>
      <c r="K25" s="520" t="n">
        <v>58.3</v>
      </c>
      <c r="L25" s="267" t="n">
        <v>218.7</v>
      </c>
    </row>
    <row r="26" s="516" customFormat="true" ht="14.1" hidden="false" customHeight="true" outlineLevel="0" collapsed="false">
      <c r="A26" s="519"/>
      <c r="B26" s="222" t="s">
        <v>350</v>
      </c>
      <c r="C26" s="266" t="n">
        <v>23551.6</v>
      </c>
      <c r="D26" s="266" t="n">
        <v>12771.1</v>
      </c>
      <c r="E26" s="266" t="n">
        <v>256.5</v>
      </c>
      <c r="F26" s="266" t="n">
        <v>306.1</v>
      </c>
      <c r="G26" s="266" t="n">
        <v>2040.2</v>
      </c>
      <c r="H26" s="266" t="n">
        <v>6769</v>
      </c>
      <c r="I26" s="266" t="n">
        <v>629.1</v>
      </c>
      <c r="J26" s="266" t="n">
        <v>75.8</v>
      </c>
      <c r="K26" s="520" t="s">
        <v>576</v>
      </c>
      <c r="L26" s="267" t="n">
        <v>315.5</v>
      </c>
    </row>
    <row r="27" s="516" customFormat="true" ht="15" hidden="false" customHeight="true" outlineLevel="0" collapsed="false">
      <c r="A27" s="522" t="s">
        <v>579</v>
      </c>
      <c r="B27" s="522"/>
      <c r="C27" s="522"/>
      <c r="D27" s="522"/>
      <c r="E27" s="522"/>
      <c r="F27" s="522"/>
      <c r="G27" s="522"/>
      <c r="H27" s="522"/>
      <c r="I27" s="522"/>
      <c r="J27" s="522"/>
      <c r="K27" s="522"/>
      <c r="L27" s="522"/>
    </row>
    <row r="28" s="525" customFormat="true" ht="15" hidden="false" customHeight="true" outlineLevel="0" collapsed="false">
      <c r="A28" s="524" t="s">
        <v>580</v>
      </c>
      <c r="B28" s="524"/>
      <c r="C28" s="524"/>
      <c r="D28" s="524"/>
      <c r="E28" s="524"/>
      <c r="F28" s="524"/>
      <c r="G28" s="524"/>
      <c r="H28" s="524"/>
      <c r="I28" s="524"/>
      <c r="J28" s="524"/>
      <c r="K28" s="524"/>
      <c r="L28" s="524"/>
    </row>
    <row r="29" s="516" customFormat="true" ht="14.1" hidden="false" customHeight="true" outlineLevel="0" collapsed="false">
      <c r="A29" s="519" t="n">
        <v>2015</v>
      </c>
      <c r="B29" s="269" t="s">
        <v>267</v>
      </c>
      <c r="C29" s="266" t="n">
        <v>561</v>
      </c>
      <c r="D29" s="266" t="n">
        <v>359.4</v>
      </c>
      <c r="E29" s="520" t="n">
        <v>19.3</v>
      </c>
      <c r="F29" s="520" t="n">
        <v>0</v>
      </c>
      <c r="G29" s="266" t="n">
        <v>46.2</v>
      </c>
      <c r="H29" s="266" t="n">
        <v>109.6</v>
      </c>
      <c r="I29" s="520" t="s">
        <v>581</v>
      </c>
      <c r="J29" s="520" t="n">
        <v>2.1</v>
      </c>
      <c r="K29" s="520" t="n">
        <v>12.1</v>
      </c>
      <c r="L29" s="521" t="n">
        <v>12.9</v>
      </c>
    </row>
    <row r="30" s="516" customFormat="true" ht="14.1" hidden="false" customHeight="true" outlineLevel="0" collapsed="false">
      <c r="A30" s="519"/>
      <c r="B30" s="225" t="s">
        <v>350</v>
      </c>
      <c r="C30" s="266" t="n">
        <v>829</v>
      </c>
      <c r="D30" s="266" t="n">
        <v>485</v>
      </c>
      <c r="E30" s="520" t="n">
        <v>9.9</v>
      </c>
      <c r="F30" s="520" t="n">
        <v>4</v>
      </c>
      <c r="G30" s="266" t="n">
        <v>89.2</v>
      </c>
      <c r="H30" s="266" t="n">
        <v>185.6</v>
      </c>
      <c r="I30" s="520" t="s">
        <v>582</v>
      </c>
      <c r="J30" s="520" t="n">
        <v>4.5</v>
      </c>
      <c r="K30" s="520" t="n">
        <v>16.3</v>
      </c>
      <c r="L30" s="521" t="n">
        <v>17.2</v>
      </c>
    </row>
    <row r="31" s="516" customFormat="true" ht="14.1" hidden="false" customHeight="true" outlineLevel="0" collapsed="false">
      <c r="A31" s="519"/>
      <c r="B31" s="269" t="s">
        <v>176</v>
      </c>
      <c r="C31" s="266" t="n">
        <v>1054</v>
      </c>
      <c r="D31" s="266" t="n">
        <v>578.7</v>
      </c>
      <c r="E31" s="520" t="n">
        <v>26.1</v>
      </c>
      <c r="F31" s="520" t="n">
        <v>4.4</v>
      </c>
      <c r="G31" s="266" t="n">
        <v>151.1</v>
      </c>
      <c r="H31" s="266" t="n">
        <v>227.4</v>
      </c>
      <c r="I31" s="520" t="s">
        <v>583</v>
      </c>
      <c r="J31" s="520" t="n">
        <v>6</v>
      </c>
      <c r="K31" s="520" t="s">
        <v>576</v>
      </c>
      <c r="L31" s="521" t="n">
        <v>17.9</v>
      </c>
    </row>
    <row r="32" s="516" customFormat="true" ht="14.1" hidden="false" customHeight="true" outlineLevel="0" collapsed="false">
      <c r="A32" s="519"/>
      <c r="B32" s="269"/>
      <c r="C32" s="266"/>
      <c r="D32" s="266"/>
      <c r="E32" s="520"/>
      <c r="F32" s="520"/>
      <c r="G32" s="266"/>
      <c r="H32" s="266"/>
      <c r="I32" s="520"/>
      <c r="J32" s="520"/>
      <c r="K32" s="520"/>
      <c r="L32" s="521"/>
    </row>
    <row r="33" s="516" customFormat="true" ht="14.1" hidden="false" customHeight="true" outlineLevel="0" collapsed="false">
      <c r="A33" s="519" t="n">
        <v>2016</v>
      </c>
      <c r="B33" s="269" t="s">
        <v>345</v>
      </c>
      <c r="C33" s="266" t="n">
        <v>209.5</v>
      </c>
      <c r="D33" s="266" t="n">
        <v>134.6</v>
      </c>
      <c r="E33" s="266" t="n">
        <v>25.3</v>
      </c>
      <c r="F33" s="266" t="s">
        <v>584</v>
      </c>
      <c r="G33" s="266" t="n">
        <v>8.6</v>
      </c>
      <c r="H33" s="266" t="n">
        <v>40.5</v>
      </c>
      <c r="I33" s="266" t="s">
        <v>585</v>
      </c>
      <c r="J33" s="266" t="n">
        <v>1.3</v>
      </c>
      <c r="K33" s="520" t="s">
        <v>576</v>
      </c>
      <c r="L33" s="521" t="n">
        <v>6.1</v>
      </c>
    </row>
    <row r="34" s="516" customFormat="true" ht="14.1" hidden="false" customHeight="true" outlineLevel="0" collapsed="false">
      <c r="A34" s="519"/>
      <c r="B34" s="269" t="s">
        <v>267</v>
      </c>
      <c r="C34" s="266" t="n">
        <v>461.8</v>
      </c>
      <c r="D34" s="266" t="n">
        <v>277.1</v>
      </c>
      <c r="E34" s="266" t="n">
        <v>22.4</v>
      </c>
      <c r="F34" s="526" t="s">
        <v>586</v>
      </c>
      <c r="G34" s="266" t="n">
        <v>38.2</v>
      </c>
      <c r="H34" s="266" t="n">
        <v>104.6</v>
      </c>
      <c r="I34" s="526" t="s">
        <v>587</v>
      </c>
      <c r="J34" s="266" t="n">
        <v>2.8</v>
      </c>
      <c r="K34" s="520" t="n">
        <v>0.6</v>
      </c>
      <c r="L34" s="521" t="n">
        <v>14.4</v>
      </c>
    </row>
    <row r="35" s="516" customFormat="true" ht="14.1" hidden="false" customHeight="true" outlineLevel="0" collapsed="false">
      <c r="A35" s="519"/>
      <c r="B35" s="217" t="s">
        <v>350</v>
      </c>
      <c r="C35" s="266" t="n">
        <v>733.9</v>
      </c>
      <c r="D35" s="266" t="n">
        <v>431.6</v>
      </c>
      <c r="E35" s="266" t="n">
        <v>14.3</v>
      </c>
      <c r="F35" s="266" t="n">
        <v>2.1</v>
      </c>
      <c r="G35" s="266" t="n">
        <v>66.4</v>
      </c>
      <c r="H35" s="266" t="n">
        <v>184.6</v>
      </c>
      <c r="I35" s="526" t="s">
        <v>588</v>
      </c>
      <c r="J35" s="266" t="n">
        <v>6.7</v>
      </c>
      <c r="K35" s="520" t="s">
        <v>576</v>
      </c>
      <c r="L35" s="521" t="n">
        <v>9.2</v>
      </c>
    </row>
    <row r="36" s="516" customFormat="true" ht="15" hidden="false" customHeight="true" outlineLevel="0" collapsed="false">
      <c r="A36" s="527"/>
      <c r="B36" s="527"/>
      <c r="C36" s="527"/>
      <c r="D36" s="527"/>
      <c r="E36" s="527"/>
      <c r="F36" s="527"/>
      <c r="G36" s="527"/>
      <c r="H36" s="527"/>
      <c r="I36" s="527"/>
      <c r="J36" s="527"/>
      <c r="K36" s="527"/>
      <c r="L36" s="527"/>
    </row>
    <row r="37" customFormat="false" ht="11.25" hidden="false" customHeight="true" outlineLevel="0" collapsed="false">
      <c r="A37" s="528" t="s">
        <v>589</v>
      </c>
      <c r="B37" s="528"/>
      <c r="C37" s="528"/>
      <c r="D37" s="528"/>
      <c r="E37" s="528"/>
      <c r="F37" s="528"/>
      <c r="G37" s="528"/>
      <c r="H37" s="528"/>
      <c r="I37" s="528"/>
      <c r="J37" s="528"/>
      <c r="K37" s="528"/>
      <c r="L37" s="528"/>
    </row>
    <row r="38" customFormat="false" ht="15" hidden="false" customHeight="true" outlineLevel="0" collapsed="false">
      <c r="A38" s="528" t="s">
        <v>590</v>
      </c>
      <c r="B38" s="528"/>
      <c r="C38" s="528"/>
      <c r="D38" s="528"/>
      <c r="E38" s="528"/>
      <c r="F38" s="528"/>
      <c r="G38" s="528"/>
      <c r="H38" s="528"/>
      <c r="I38" s="528"/>
      <c r="J38" s="528"/>
      <c r="K38" s="528"/>
      <c r="L38" s="528"/>
    </row>
    <row r="39" customFormat="false" ht="12.75" hidden="false" customHeight="false" outlineLevel="0" collapsed="false">
      <c r="A39" s="529"/>
      <c r="B39" s="529"/>
      <c r="C39" s="529"/>
      <c r="D39" s="529"/>
      <c r="E39" s="529"/>
      <c r="F39" s="529"/>
      <c r="G39" s="529"/>
      <c r="H39" s="529"/>
      <c r="I39" s="529"/>
      <c r="J39" s="529"/>
      <c r="K39" s="529"/>
      <c r="L39" s="529"/>
    </row>
  </sheetData>
  <mergeCells count="27">
    <mergeCell ref="A1:G1"/>
    <mergeCell ref="K1:L1"/>
    <mergeCell ref="A2:G2"/>
    <mergeCell ref="K2:L2"/>
    <mergeCell ref="A3:G3"/>
    <mergeCell ref="A4:G4"/>
    <mergeCell ref="A5:B8"/>
    <mergeCell ref="C5:C8"/>
    <mergeCell ref="D5:L5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A9:L9"/>
    <mergeCell ref="A10:L10"/>
    <mergeCell ref="A18:L18"/>
    <mergeCell ref="A19:L19"/>
    <mergeCell ref="A27:L27"/>
    <mergeCell ref="A28:L28"/>
    <mergeCell ref="A36:L36"/>
    <mergeCell ref="A37:L37"/>
    <mergeCell ref="A38:L38"/>
  </mergeCells>
  <hyperlinks>
    <hyperlink ref="K1" location="'Spis tablic     List of tables'!A26" display="Powrót do spisu tablic"/>
    <hyperlink ref="K2" location="'Spis tablic     List of tables'!A26" display="Return to list of tables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3" width="7.12"/>
    <col collapsed="false" customWidth="true" hidden="false" outlineLevel="0" max="2" min="2" style="193" width="12.62"/>
    <col collapsed="false" customWidth="true" hidden="false" outlineLevel="0" max="12" min="3" style="193" width="10.12"/>
    <col collapsed="false" customWidth="true" hidden="false" outlineLevel="0" max="13" min="13" style="437" width="13.62"/>
    <col collapsed="false" customWidth="true" hidden="false" outlineLevel="0" max="38" min="14" style="193" width="13.62"/>
    <col collapsed="false" customWidth="false" hidden="false" outlineLevel="0" max="39" min="39" style="193" width="8.99"/>
    <col collapsed="false" customWidth="true" hidden="false" outlineLevel="0" max="40" min="40" style="193" width="2.37"/>
    <col collapsed="false" customWidth="false" hidden="false" outlineLevel="0" max="41" min="41" style="193" width="8.99"/>
    <col collapsed="false" customWidth="true" hidden="false" outlineLevel="0" max="42" min="42" style="193" width="2.37"/>
    <col collapsed="false" customWidth="false" hidden="false" outlineLevel="0" max="43" min="43" style="193" width="8.99"/>
    <col collapsed="false" customWidth="true" hidden="false" outlineLevel="0" max="44" min="44" style="193" width="2.37"/>
    <col collapsed="false" customWidth="false" hidden="false" outlineLevel="0" max="45" min="45" style="193" width="8.99"/>
    <col collapsed="false" customWidth="true" hidden="false" outlineLevel="0" max="46" min="46" style="193" width="2.37"/>
    <col collapsed="false" customWidth="false" hidden="false" outlineLevel="0" max="47" min="47" style="193" width="8.99"/>
    <col collapsed="false" customWidth="true" hidden="false" outlineLevel="0" max="48" min="48" style="193" width="2.37"/>
    <col collapsed="false" customWidth="false" hidden="false" outlineLevel="0" max="49" min="49" style="193" width="8.99"/>
    <col collapsed="false" customWidth="true" hidden="false" outlineLevel="0" max="50" min="50" style="193" width="2.37"/>
    <col collapsed="false" customWidth="false" hidden="false" outlineLevel="0" max="51" min="51" style="193" width="8.99"/>
    <col collapsed="false" customWidth="true" hidden="false" outlineLevel="0" max="52" min="52" style="193" width="2.37"/>
    <col collapsed="false" customWidth="false" hidden="false" outlineLevel="0" max="53" min="53" style="193" width="8.99"/>
    <col collapsed="false" customWidth="true" hidden="false" outlineLevel="0" max="54" min="54" style="193" width="2.37"/>
    <col collapsed="false" customWidth="false" hidden="false" outlineLevel="0" max="55" min="55" style="193" width="8.99"/>
    <col collapsed="false" customWidth="true" hidden="false" outlineLevel="0" max="56" min="56" style="193" width="2.37"/>
    <col collapsed="false" customWidth="false" hidden="false" outlineLevel="0" max="257" min="57" style="193" width="8.99"/>
  </cols>
  <sheetData>
    <row r="1" s="507" customFormat="true" ht="15" hidden="false" customHeight="true" outlineLevel="0" collapsed="false">
      <c r="A1" s="505" t="s">
        <v>591</v>
      </c>
      <c r="B1" s="505"/>
      <c r="C1" s="505"/>
      <c r="D1" s="505"/>
      <c r="E1" s="505"/>
      <c r="F1" s="505"/>
      <c r="G1" s="505"/>
      <c r="H1" s="530"/>
      <c r="I1" s="530"/>
      <c r="J1" s="530"/>
      <c r="K1" s="13" t="s">
        <v>159</v>
      </c>
      <c r="L1" s="13"/>
      <c r="M1" s="531"/>
    </row>
    <row r="2" s="509" customFormat="true" ht="13.5" hidden="false" customHeight="true" outlineLevel="0" collapsed="false">
      <c r="A2" s="508" t="s">
        <v>592</v>
      </c>
      <c r="B2" s="508"/>
      <c r="C2" s="508"/>
      <c r="D2" s="508"/>
      <c r="E2" s="508"/>
      <c r="F2" s="508"/>
      <c r="G2" s="508"/>
      <c r="H2" s="237"/>
      <c r="J2" s="509" t="s">
        <v>593</v>
      </c>
      <c r="K2" s="16" t="s">
        <v>161</v>
      </c>
      <c r="L2" s="16"/>
      <c r="M2" s="532"/>
    </row>
    <row r="3" s="511" customFormat="true" ht="15" hidden="false" customHeight="true" outlineLevel="0" collapsed="false">
      <c r="A3" s="251" t="s">
        <v>594</v>
      </c>
      <c r="B3" s="251"/>
      <c r="C3" s="251"/>
      <c r="D3" s="251"/>
      <c r="E3" s="251"/>
      <c r="F3" s="251"/>
      <c r="G3" s="251"/>
      <c r="H3" s="237"/>
      <c r="M3" s="533"/>
    </row>
    <row r="4" s="514" customFormat="true" ht="13.5" hidden="false" customHeight="true" outlineLevel="0" collapsed="false">
      <c r="A4" s="512" t="s">
        <v>595</v>
      </c>
      <c r="B4" s="512"/>
      <c r="C4" s="512"/>
      <c r="D4" s="512"/>
      <c r="E4" s="512"/>
      <c r="F4" s="512"/>
      <c r="G4" s="512"/>
      <c r="H4" s="513"/>
      <c r="M4" s="534"/>
    </row>
    <row r="5" s="537" customFormat="true" ht="20.1" hidden="false" customHeight="true" outlineLevel="0" collapsed="false">
      <c r="A5" s="255" t="s">
        <v>563</v>
      </c>
      <c r="B5" s="255"/>
      <c r="C5" s="256" t="s">
        <v>564</v>
      </c>
      <c r="D5" s="535"/>
      <c r="E5" s="535"/>
      <c r="F5" s="535"/>
      <c r="G5" s="535"/>
      <c r="H5" s="535"/>
      <c r="I5" s="535"/>
      <c r="J5" s="535"/>
      <c r="K5" s="535"/>
      <c r="L5" s="535"/>
      <c r="M5" s="536"/>
    </row>
    <row r="6" s="537" customFormat="true" ht="65.1" hidden="false" customHeight="true" outlineLevel="0" collapsed="false">
      <c r="A6" s="255"/>
      <c r="B6" s="255"/>
      <c r="C6" s="256"/>
      <c r="D6" s="257" t="s">
        <v>565</v>
      </c>
      <c r="E6" s="257" t="s">
        <v>566</v>
      </c>
      <c r="F6" s="257" t="s">
        <v>567</v>
      </c>
      <c r="G6" s="255" t="s">
        <v>568</v>
      </c>
      <c r="H6" s="257" t="s">
        <v>569</v>
      </c>
      <c r="I6" s="257" t="s">
        <v>570</v>
      </c>
      <c r="J6" s="257" t="s">
        <v>571</v>
      </c>
      <c r="K6" s="257" t="s">
        <v>572</v>
      </c>
      <c r="L6" s="256" t="s">
        <v>573</v>
      </c>
      <c r="M6" s="536"/>
    </row>
    <row r="7" s="537" customFormat="true" ht="65.1" hidden="false" customHeight="true" outlineLevel="0" collapsed="false">
      <c r="A7" s="255"/>
      <c r="B7" s="255"/>
      <c r="C7" s="256"/>
      <c r="D7" s="257"/>
      <c r="E7" s="257"/>
      <c r="F7" s="257"/>
      <c r="G7" s="255"/>
      <c r="H7" s="257"/>
      <c r="I7" s="257"/>
      <c r="J7" s="257"/>
      <c r="K7" s="257"/>
      <c r="L7" s="256"/>
      <c r="M7" s="536"/>
    </row>
    <row r="8" s="537" customFormat="true" ht="65.1" hidden="false" customHeight="true" outlineLevel="0" collapsed="false">
      <c r="A8" s="255"/>
      <c r="B8" s="255"/>
      <c r="C8" s="256"/>
      <c r="D8" s="257"/>
      <c r="E8" s="257"/>
      <c r="F8" s="257"/>
      <c r="G8" s="255"/>
      <c r="H8" s="257"/>
      <c r="I8" s="257"/>
      <c r="J8" s="257"/>
      <c r="K8" s="257"/>
      <c r="L8" s="256"/>
      <c r="M8" s="536"/>
    </row>
    <row r="9" s="537" customFormat="true" ht="15" hidden="false" customHeight="true" outlineLevel="0" collapsed="false">
      <c r="A9" s="538" t="s">
        <v>596</v>
      </c>
      <c r="B9" s="538"/>
      <c r="C9" s="538"/>
      <c r="D9" s="538"/>
      <c r="E9" s="538"/>
      <c r="F9" s="538"/>
      <c r="G9" s="538"/>
      <c r="H9" s="538"/>
      <c r="I9" s="538"/>
      <c r="J9" s="538"/>
      <c r="K9" s="538"/>
      <c r="L9" s="538"/>
      <c r="M9" s="536"/>
    </row>
    <row r="10" s="540" customFormat="true" ht="15" hidden="false" customHeight="true" outlineLevel="0" collapsed="false">
      <c r="A10" s="518" t="s">
        <v>597</v>
      </c>
      <c r="B10" s="518"/>
      <c r="C10" s="518"/>
      <c r="D10" s="518"/>
      <c r="E10" s="518"/>
      <c r="F10" s="518"/>
      <c r="G10" s="518"/>
      <c r="H10" s="518"/>
      <c r="I10" s="518"/>
      <c r="J10" s="518"/>
      <c r="K10" s="518"/>
      <c r="L10" s="518"/>
      <c r="M10" s="539"/>
    </row>
    <row r="11" s="537" customFormat="true" ht="14.1" hidden="false" customHeight="true" outlineLevel="0" collapsed="false">
      <c r="A11" s="519" t="n">
        <v>2015</v>
      </c>
      <c r="B11" s="225" t="s">
        <v>267</v>
      </c>
      <c r="C11" s="520" t="n">
        <v>740.2</v>
      </c>
      <c r="D11" s="520" t="n">
        <v>478.4</v>
      </c>
      <c r="E11" s="520" t="n">
        <v>21.1</v>
      </c>
      <c r="F11" s="520" t="n">
        <v>9.4</v>
      </c>
      <c r="G11" s="520" t="n">
        <v>66</v>
      </c>
      <c r="H11" s="520" t="n">
        <v>110.4</v>
      </c>
      <c r="I11" s="520" t="n">
        <v>6.5</v>
      </c>
      <c r="J11" s="520" t="n">
        <v>2.5</v>
      </c>
      <c r="K11" s="520" t="n">
        <v>15.3</v>
      </c>
      <c r="L11" s="521" t="n">
        <v>14.5</v>
      </c>
      <c r="M11" s="536"/>
    </row>
    <row r="12" s="537" customFormat="true" ht="14.1" hidden="false" customHeight="true" outlineLevel="0" collapsed="false">
      <c r="A12" s="519"/>
      <c r="B12" s="225" t="s">
        <v>350</v>
      </c>
      <c r="C12" s="541" t="n">
        <v>1055.3</v>
      </c>
      <c r="D12" s="520" t="n">
        <v>631.7</v>
      </c>
      <c r="E12" s="520" t="n">
        <v>13.7</v>
      </c>
      <c r="F12" s="520" t="n">
        <v>16.3</v>
      </c>
      <c r="G12" s="520" t="n">
        <v>115.2</v>
      </c>
      <c r="H12" s="520" t="n">
        <v>186.4</v>
      </c>
      <c r="I12" s="520" t="n">
        <v>8.7</v>
      </c>
      <c r="J12" s="520" t="n">
        <v>5</v>
      </c>
      <c r="K12" s="520" t="n">
        <v>20.3</v>
      </c>
      <c r="L12" s="521" t="n">
        <v>20</v>
      </c>
      <c r="M12" s="536"/>
    </row>
    <row r="13" s="537" customFormat="true" ht="14.1" hidden="false" customHeight="true" outlineLevel="0" collapsed="false">
      <c r="A13" s="519"/>
      <c r="B13" s="225" t="s">
        <v>176</v>
      </c>
      <c r="C13" s="266" t="n">
        <v>1276</v>
      </c>
      <c r="D13" s="266" t="n">
        <v>709.2</v>
      </c>
      <c r="E13" s="266" t="n">
        <v>42.3</v>
      </c>
      <c r="F13" s="266" t="n">
        <v>13</v>
      </c>
      <c r="G13" s="266" t="n">
        <v>163.8</v>
      </c>
      <c r="H13" s="266" t="n">
        <v>231.4</v>
      </c>
      <c r="I13" s="266" t="n">
        <v>10.6</v>
      </c>
      <c r="J13" s="266" t="n">
        <v>5.7</v>
      </c>
      <c r="K13" s="520" t="s">
        <v>576</v>
      </c>
      <c r="L13" s="267" t="n">
        <v>22.5</v>
      </c>
      <c r="M13" s="536"/>
    </row>
    <row r="14" s="537" customFormat="true" ht="14.1" hidden="false" customHeight="true" outlineLevel="0" collapsed="false">
      <c r="A14" s="519"/>
      <c r="B14" s="225"/>
      <c r="C14" s="541"/>
      <c r="D14" s="520"/>
      <c r="E14" s="520"/>
      <c r="F14" s="520"/>
      <c r="G14" s="520"/>
      <c r="H14" s="520"/>
      <c r="I14" s="520"/>
      <c r="J14" s="520"/>
      <c r="K14" s="520"/>
      <c r="L14" s="521"/>
      <c r="M14" s="536"/>
    </row>
    <row r="15" s="537" customFormat="true" ht="14.1" hidden="false" customHeight="true" outlineLevel="0" collapsed="false">
      <c r="A15" s="519" t="n">
        <v>2016</v>
      </c>
      <c r="B15" s="225" t="s">
        <v>345</v>
      </c>
      <c r="C15" s="541" t="n">
        <v>419.8</v>
      </c>
      <c r="D15" s="541" t="n">
        <v>244.7</v>
      </c>
      <c r="E15" s="541" t="n">
        <v>26.4</v>
      </c>
      <c r="F15" s="541" t="n">
        <v>5.2</v>
      </c>
      <c r="G15" s="266" t="n">
        <v>25</v>
      </c>
      <c r="H15" s="541" t="n">
        <v>97.9</v>
      </c>
      <c r="I15" s="541" t="n">
        <v>1.5</v>
      </c>
      <c r="J15" s="541" t="n">
        <v>2.2</v>
      </c>
      <c r="K15" s="520" t="s">
        <v>576</v>
      </c>
      <c r="L15" s="542" t="n">
        <v>7.8</v>
      </c>
      <c r="M15" s="536"/>
    </row>
    <row r="16" s="537" customFormat="true" ht="14.1" hidden="false" customHeight="true" outlineLevel="0" collapsed="false">
      <c r="A16" s="519"/>
      <c r="B16" s="225" t="s">
        <v>267</v>
      </c>
      <c r="C16" s="541" t="n">
        <v>782.9</v>
      </c>
      <c r="D16" s="541" t="n">
        <v>466.8</v>
      </c>
      <c r="E16" s="541" t="n">
        <v>28.9</v>
      </c>
      <c r="F16" s="541" t="n">
        <v>11.3</v>
      </c>
      <c r="G16" s="266" t="n">
        <v>59.3</v>
      </c>
      <c r="H16" s="541" t="n">
        <v>157.7</v>
      </c>
      <c r="I16" s="541" t="n">
        <v>16.9</v>
      </c>
      <c r="J16" s="541" t="n">
        <v>3.5</v>
      </c>
      <c r="K16" s="520" t="n">
        <v>7.5</v>
      </c>
      <c r="L16" s="542" t="n">
        <v>17.5</v>
      </c>
      <c r="M16" s="536"/>
    </row>
    <row r="17" s="537" customFormat="true" ht="14.1" hidden="false" customHeight="true" outlineLevel="0" collapsed="false">
      <c r="A17" s="519"/>
      <c r="B17" s="217" t="s">
        <v>350</v>
      </c>
      <c r="C17" s="541" t="n">
        <v>1027.1</v>
      </c>
      <c r="D17" s="541" t="n">
        <v>575.5</v>
      </c>
      <c r="E17" s="541" t="n">
        <v>22.6</v>
      </c>
      <c r="F17" s="541" t="n">
        <v>19.4</v>
      </c>
      <c r="G17" s="266" t="n">
        <v>94.2</v>
      </c>
      <c r="H17" s="541" t="n">
        <v>231.1</v>
      </c>
      <c r="I17" s="541" t="n">
        <v>16.7</v>
      </c>
      <c r="J17" s="541" t="n">
        <v>7.5</v>
      </c>
      <c r="K17" s="520" t="s">
        <v>576</v>
      </c>
      <c r="L17" s="267" t="n">
        <v>19</v>
      </c>
      <c r="M17" s="536"/>
    </row>
    <row r="18" s="537" customFormat="true" ht="15" hidden="false" customHeight="true" outlineLevel="0" collapsed="false">
      <c r="A18" s="538" t="s">
        <v>598</v>
      </c>
      <c r="B18" s="538"/>
      <c r="C18" s="538"/>
      <c r="D18" s="538"/>
      <c r="E18" s="538"/>
      <c r="F18" s="538"/>
      <c r="G18" s="538"/>
      <c r="H18" s="538"/>
      <c r="I18" s="538"/>
      <c r="J18" s="538"/>
      <c r="K18" s="538"/>
      <c r="L18" s="538"/>
      <c r="M18" s="536"/>
    </row>
    <row r="19" s="540" customFormat="true" ht="15" hidden="false" customHeight="true" outlineLevel="0" collapsed="false">
      <c r="A19" s="518" t="s">
        <v>599</v>
      </c>
      <c r="B19" s="518"/>
      <c r="C19" s="518"/>
      <c r="D19" s="518"/>
      <c r="E19" s="518"/>
      <c r="F19" s="518"/>
      <c r="G19" s="518"/>
      <c r="H19" s="518"/>
      <c r="I19" s="518"/>
      <c r="J19" s="518"/>
      <c r="K19" s="518"/>
      <c r="L19" s="518"/>
      <c r="M19" s="539"/>
    </row>
    <row r="20" s="537" customFormat="true" ht="14.1" hidden="false" customHeight="true" outlineLevel="0" collapsed="false">
      <c r="A20" s="519" t="n">
        <v>2015</v>
      </c>
      <c r="B20" s="225" t="s">
        <v>267</v>
      </c>
      <c r="C20" s="520" t="n">
        <v>170.3</v>
      </c>
      <c r="D20" s="520" t="n">
        <v>129.7</v>
      </c>
      <c r="E20" s="520" t="n">
        <v>0.1</v>
      </c>
      <c r="F20" s="520" t="n">
        <v>4</v>
      </c>
      <c r="G20" s="520" t="n">
        <v>11.6</v>
      </c>
      <c r="H20" s="520" t="n">
        <v>12.3</v>
      </c>
      <c r="I20" s="520" t="n">
        <v>7.1</v>
      </c>
      <c r="J20" s="543" t="s">
        <v>600</v>
      </c>
      <c r="K20" s="543" t="s">
        <v>600</v>
      </c>
      <c r="L20" s="521" t="n">
        <v>0.1</v>
      </c>
      <c r="M20" s="536"/>
    </row>
    <row r="21" s="537" customFormat="true" ht="14.1" hidden="false" customHeight="true" outlineLevel="0" collapsed="false">
      <c r="A21" s="519"/>
      <c r="B21" s="225" t="s">
        <v>350</v>
      </c>
      <c r="C21" s="520" t="n">
        <v>219.2</v>
      </c>
      <c r="D21" s="520" t="n">
        <v>175.5</v>
      </c>
      <c r="E21" s="520" t="n">
        <v>0.6</v>
      </c>
      <c r="F21" s="520" t="n">
        <v>4.5</v>
      </c>
      <c r="G21" s="520" t="n">
        <v>10.7</v>
      </c>
      <c r="H21" s="520" t="n">
        <v>11.5</v>
      </c>
      <c r="I21" s="520" t="n">
        <v>11.8</v>
      </c>
      <c r="J21" s="543" t="s">
        <v>600</v>
      </c>
      <c r="K21" s="543" t="n">
        <v>0.2</v>
      </c>
      <c r="L21" s="544" t="s">
        <v>600</v>
      </c>
      <c r="M21" s="536"/>
    </row>
    <row r="22" s="537" customFormat="true" ht="14.1" hidden="false" customHeight="true" outlineLevel="0" collapsed="false">
      <c r="A22" s="519"/>
      <c r="B22" s="225" t="s">
        <v>176</v>
      </c>
      <c r="C22" s="520" t="n">
        <v>233.7</v>
      </c>
      <c r="D22" s="520" t="n">
        <v>164.3</v>
      </c>
      <c r="E22" s="520" t="n">
        <v>1.5</v>
      </c>
      <c r="F22" s="520" t="n">
        <v>1.3</v>
      </c>
      <c r="G22" s="520" t="n">
        <v>6.7</v>
      </c>
      <c r="H22" s="520" t="n">
        <v>35.1</v>
      </c>
      <c r="I22" s="520" t="n">
        <v>19.7</v>
      </c>
      <c r="J22" s="543" t="n">
        <v>0.8</v>
      </c>
      <c r="K22" s="520" t="s">
        <v>576</v>
      </c>
      <c r="L22" s="544" t="s">
        <v>600</v>
      </c>
      <c r="M22" s="536"/>
    </row>
    <row r="23" s="537" customFormat="true" ht="14.1" hidden="false" customHeight="true" outlineLevel="0" collapsed="false">
      <c r="A23" s="519"/>
      <c r="B23" s="225"/>
      <c r="C23" s="520"/>
      <c r="D23" s="520"/>
      <c r="E23" s="520"/>
      <c r="F23" s="520"/>
      <c r="G23" s="520"/>
      <c r="H23" s="520"/>
      <c r="I23" s="520"/>
      <c r="J23" s="543"/>
      <c r="K23" s="543"/>
      <c r="L23" s="544"/>
      <c r="M23" s="536"/>
    </row>
    <row r="24" s="537" customFormat="true" ht="14.1" hidden="false" customHeight="true" outlineLevel="0" collapsed="false">
      <c r="A24" s="519" t="n">
        <v>2016</v>
      </c>
      <c r="B24" s="225" t="s">
        <v>345</v>
      </c>
      <c r="C24" s="520" t="n">
        <v>98.5</v>
      </c>
      <c r="D24" s="520" t="n">
        <v>57.2</v>
      </c>
      <c r="E24" s="520" t="n">
        <v>0.2</v>
      </c>
      <c r="F24" s="520" t="n">
        <v>1.6</v>
      </c>
      <c r="G24" s="520" t="n">
        <v>12</v>
      </c>
      <c r="H24" s="520" t="n">
        <v>15.9</v>
      </c>
      <c r="I24" s="520" t="n">
        <v>4.5</v>
      </c>
      <c r="J24" s="520" t="n">
        <v>0.7</v>
      </c>
      <c r="K24" s="520" t="s">
        <v>576</v>
      </c>
      <c r="L24" s="544" t="n">
        <v>0.7</v>
      </c>
      <c r="M24" s="536"/>
    </row>
    <row r="25" s="537" customFormat="true" ht="14.1" hidden="false" customHeight="true" outlineLevel="0" collapsed="false">
      <c r="A25" s="519"/>
      <c r="B25" s="225" t="s">
        <v>267</v>
      </c>
      <c r="C25" s="520" t="n">
        <v>131.6</v>
      </c>
      <c r="D25" s="520" t="n">
        <v>92.5</v>
      </c>
      <c r="E25" s="520" t="n">
        <v>0.4</v>
      </c>
      <c r="F25" s="520" t="n">
        <v>2</v>
      </c>
      <c r="G25" s="520" t="n">
        <v>14.7</v>
      </c>
      <c r="H25" s="520" t="n">
        <v>13.6</v>
      </c>
      <c r="I25" s="520" t="n">
        <v>2.4</v>
      </c>
      <c r="J25" s="520" t="n">
        <v>0.4</v>
      </c>
      <c r="K25" s="520" t="n">
        <v>1.9</v>
      </c>
      <c r="L25" s="544" t="n">
        <v>0.4</v>
      </c>
      <c r="M25" s="536"/>
    </row>
    <row r="26" s="537" customFormat="true" ht="14.1" hidden="false" customHeight="true" outlineLevel="0" collapsed="false">
      <c r="A26" s="519"/>
      <c r="B26" s="217" t="s">
        <v>350</v>
      </c>
      <c r="C26" s="520" t="n">
        <v>141.6</v>
      </c>
      <c r="D26" s="520" t="n">
        <v>101.9</v>
      </c>
      <c r="E26" s="520" t="s">
        <v>601</v>
      </c>
      <c r="F26" s="520" t="n">
        <v>2</v>
      </c>
      <c r="G26" s="520" t="n">
        <v>16.8</v>
      </c>
      <c r="H26" s="520" t="n">
        <v>7.6</v>
      </c>
      <c r="I26" s="520" t="n">
        <v>3.4</v>
      </c>
      <c r="J26" s="520" t="n">
        <v>0.3</v>
      </c>
      <c r="K26" s="520" t="s">
        <v>576</v>
      </c>
      <c r="L26" s="544" t="n">
        <v>6</v>
      </c>
      <c r="M26" s="536"/>
    </row>
    <row r="27" s="537" customFormat="true" ht="15" hidden="false" customHeight="true" outlineLevel="0" collapsed="false">
      <c r="A27" s="538" t="s">
        <v>602</v>
      </c>
      <c r="B27" s="538"/>
      <c r="C27" s="538"/>
      <c r="D27" s="538"/>
      <c r="E27" s="538"/>
      <c r="F27" s="538"/>
      <c r="G27" s="538"/>
      <c r="H27" s="538"/>
      <c r="I27" s="538"/>
      <c r="J27" s="538"/>
      <c r="K27" s="538"/>
      <c r="L27" s="538"/>
      <c r="M27" s="536"/>
    </row>
    <row r="28" s="540" customFormat="true" ht="15" hidden="false" customHeight="true" outlineLevel="0" collapsed="false">
      <c r="A28" s="518" t="s">
        <v>603</v>
      </c>
      <c r="B28" s="518"/>
      <c r="C28" s="518"/>
      <c r="D28" s="518"/>
      <c r="E28" s="518"/>
      <c r="F28" s="518"/>
      <c r="G28" s="518"/>
      <c r="H28" s="518"/>
      <c r="I28" s="518"/>
      <c r="J28" s="518"/>
      <c r="K28" s="518"/>
      <c r="L28" s="518"/>
      <c r="M28" s="539"/>
    </row>
    <row r="29" s="537" customFormat="true" ht="14.1" hidden="false" customHeight="true" outlineLevel="0" collapsed="false">
      <c r="A29" s="519" t="n">
        <v>2015</v>
      </c>
      <c r="B29" s="225" t="s">
        <v>267</v>
      </c>
      <c r="C29" s="520" t="n">
        <v>569.9</v>
      </c>
      <c r="D29" s="520" t="n">
        <v>348.6</v>
      </c>
      <c r="E29" s="520" t="n">
        <v>21</v>
      </c>
      <c r="F29" s="520" t="n">
        <v>5.4</v>
      </c>
      <c r="G29" s="520" t="n">
        <v>54.4</v>
      </c>
      <c r="H29" s="520" t="n">
        <v>98.1</v>
      </c>
      <c r="I29" s="520" t="s">
        <v>604</v>
      </c>
      <c r="J29" s="520" t="n">
        <v>2.5</v>
      </c>
      <c r="K29" s="520" t="n">
        <v>15.3</v>
      </c>
      <c r="L29" s="521" t="n">
        <v>14.4</v>
      </c>
      <c r="M29" s="536"/>
    </row>
    <row r="30" s="537" customFormat="true" ht="14.1" hidden="false" customHeight="true" outlineLevel="0" collapsed="false">
      <c r="A30" s="519"/>
      <c r="B30" s="225" t="s">
        <v>350</v>
      </c>
      <c r="C30" s="520" t="n">
        <v>836.1</v>
      </c>
      <c r="D30" s="520" t="n">
        <v>456.3</v>
      </c>
      <c r="E30" s="520" t="n">
        <v>13.1</v>
      </c>
      <c r="F30" s="520" t="n">
        <v>11.9</v>
      </c>
      <c r="G30" s="520" t="n">
        <v>104.5</v>
      </c>
      <c r="H30" s="520" t="n">
        <v>175</v>
      </c>
      <c r="I30" s="520" t="s">
        <v>605</v>
      </c>
      <c r="J30" s="520" t="n">
        <v>5</v>
      </c>
      <c r="K30" s="520" t="n">
        <v>20.1</v>
      </c>
      <c r="L30" s="521" t="n">
        <v>20</v>
      </c>
      <c r="M30" s="536"/>
    </row>
    <row r="31" s="537" customFormat="true" ht="14.1" hidden="false" customHeight="true" outlineLevel="0" collapsed="false">
      <c r="A31" s="519"/>
      <c r="B31" s="225" t="s">
        <v>176</v>
      </c>
      <c r="C31" s="266" t="n">
        <v>1042.4</v>
      </c>
      <c r="D31" s="520" t="n">
        <v>544.8</v>
      </c>
      <c r="E31" s="520" t="n">
        <v>40.8</v>
      </c>
      <c r="F31" s="520" t="n">
        <v>11.6</v>
      </c>
      <c r="G31" s="520" t="n">
        <v>157.1</v>
      </c>
      <c r="H31" s="520" t="n">
        <v>196.3</v>
      </c>
      <c r="I31" s="520" t="s">
        <v>606</v>
      </c>
      <c r="J31" s="520" t="n">
        <v>4.8</v>
      </c>
      <c r="K31" s="520" t="s">
        <v>576</v>
      </c>
      <c r="L31" s="521" t="n">
        <v>22.5</v>
      </c>
      <c r="M31" s="536"/>
    </row>
    <row r="32" s="537" customFormat="true" ht="14.1" hidden="false" customHeight="true" outlineLevel="0" collapsed="false">
      <c r="A32" s="519"/>
      <c r="B32" s="225"/>
      <c r="C32" s="520"/>
      <c r="D32" s="520"/>
      <c r="E32" s="520"/>
      <c r="F32" s="520"/>
      <c r="G32" s="520"/>
      <c r="H32" s="520"/>
      <c r="I32" s="520"/>
      <c r="J32" s="520"/>
      <c r="K32" s="520"/>
      <c r="L32" s="521"/>
      <c r="M32" s="536"/>
    </row>
    <row r="33" s="537" customFormat="true" ht="14.1" hidden="false" customHeight="true" outlineLevel="0" collapsed="false">
      <c r="A33" s="519" t="n">
        <v>2016</v>
      </c>
      <c r="B33" s="225" t="s">
        <v>345</v>
      </c>
      <c r="C33" s="520" t="n">
        <v>321.4</v>
      </c>
      <c r="D33" s="520" t="n">
        <v>187.5</v>
      </c>
      <c r="E33" s="520" t="n">
        <v>26.2</v>
      </c>
      <c r="F33" s="520" t="n">
        <v>3.6</v>
      </c>
      <c r="G33" s="520" t="n">
        <v>13</v>
      </c>
      <c r="H33" s="520" t="n">
        <v>82</v>
      </c>
      <c r="I33" s="520" t="s">
        <v>607</v>
      </c>
      <c r="J33" s="520" t="n">
        <v>1.4</v>
      </c>
      <c r="K33" s="520" t="s">
        <v>576</v>
      </c>
      <c r="L33" s="521" t="n">
        <v>7.2</v>
      </c>
      <c r="M33" s="536"/>
    </row>
    <row r="34" s="537" customFormat="true" ht="14.1" hidden="false" customHeight="true" outlineLevel="0" collapsed="false">
      <c r="A34" s="519"/>
      <c r="B34" s="225" t="s">
        <v>267</v>
      </c>
      <c r="C34" s="520" t="n">
        <v>651.3</v>
      </c>
      <c r="D34" s="520" t="n">
        <v>374.2</v>
      </c>
      <c r="E34" s="520" t="n">
        <v>28.6</v>
      </c>
      <c r="F34" s="520" t="n">
        <v>9.3</v>
      </c>
      <c r="G34" s="520" t="n">
        <v>44.6</v>
      </c>
      <c r="H34" s="520" t="n">
        <v>144.1</v>
      </c>
      <c r="I34" s="520" t="n">
        <v>14.6</v>
      </c>
      <c r="J34" s="520" t="n">
        <v>3.1</v>
      </c>
      <c r="K34" s="520" t="n">
        <v>5.6</v>
      </c>
      <c r="L34" s="521" t="n">
        <v>17.1</v>
      </c>
      <c r="M34" s="536"/>
    </row>
    <row r="35" s="537" customFormat="true" ht="14.1" hidden="false" customHeight="true" outlineLevel="0" collapsed="false">
      <c r="A35" s="519"/>
      <c r="B35" s="217" t="s">
        <v>350</v>
      </c>
      <c r="C35" s="520" t="n">
        <v>885.5</v>
      </c>
      <c r="D35" s="520" t="n">
        <v>473.6</v>
      </c>
      <c r="E35" s="520" t="n">
        <v>22.6</v>
      </c>
      <c r="F35" s="520" t="n">
        <v>17.3</v>
      </c>
      <c r="G35" s="520" t="n">
        <v>77.4</v>
      </c>
      <c r="H35" s="520" t="n">
        <v>223.5</v>
      </c>
      <c r="I35" s="520" t="n">
        <v>13.3</v>
      </c>
      <c r="J35" s="520" t="n">
        <v>7.2</v>
      </c>
      <c r="K35" s="520" t="s">
        <v>576</v>
      </c>
      <c r="L35" s="521" t="n">
        <v>13</v>
      </c>
      <c r="M35" s="536"/>
    </row>
    <row r="36" s="537" customFormat="true" ht="12.75" hidden="false" customHeight="true" outlineLevel="0" collapsed="false">
      <c r="A36" s="519"/>
      <c r="B36" s="519"/>
      <c r="C36" s="519"/>
      <c r="D36" s="519"/>
      <c r="E36" s="519"/>
      <c r="F36" s="519"/>
      <c r="G36" s="519"/>
      <c r="H36" s="519"/>
      <c r="I36" s="519"/>
      <c r="J36" s="519"/>
      <c r="K36" s="519"/>
      <c r="L36" s="519"/>
      <c r="M36" s="536"/>
    </row>
    <row r="37" customFormat="false" ht="11.25" hidden="false" customHeight="true" outlineLevel="0" collapsed="false">
      <c r="A37" s="528" t="s">
        <v>608</v>
      </c>
      <c r="B37" s="528"/>
      <c r="C37" s="528"/>
      <c r="D37" s="528"/>
      <c r="E37" s="528"/>
      <c r="F37" s="528"/>
      <c r="G37" s="528"/>
      <c r="H37" s="528"/>
      <c r="I37" s="528"/>
      <c r="J37" s="528"/>
      <c r="K37" s="528"/>
      <c r="L37" s="528"/>
    </row>
    <row r="38" customFormat="false" ht="15" hidden="false" customHeight="true" outlineLevel="0" collapsed="false">
      <c r="A38" s="528" t="s">
        <v>609</v>
      </c>
      <c r="B38" s="528"/>
      <c r="C38" s="528"/>
      <c r="D38" s="528"/>
      <c r="E38" s="528"/>
      <c r="F38" s="528"/>
      <c r="G38" s="528"/>
      <c r="H38" s="528"/>
      <c r="I38" s="528"/>
      <c r="J38" s="528"/>
      <c r="K38" s="528"/>
      <c r="L38" s="528"/>
    </row>
    <row r="39" customFormat="false" ht="12.75" hidden="false" customHeight="true" outlineLevel="0" collapsed="false">
      <c r="A39" s="529"/>
      <c r="B39" s="529"/>
      <c r="C39" s="529"/>
      <c r="D39" s="529"/>
      <c r="E39" s="529"/>
      <c r="F39" s="529"/>
      <c r="G39" s="529"/>
      <c r="H39" s="529"/>
      <c r="I39" s="529"/>
      <c r="J39" s="529"/>
      <c r="K39" s="529"/>
      <c r="L39" s="529"/>
    </row>
    <row r="40" customFormat="false" ht="12.75" hidden="false" customHeight="false" outlineLevel="0" collapsed="false">
      <c r="A40" s="529"/>
      <c r="B40" s="529"/>
      <c r="C40" s="529"/>
      <c r="D40" s="529"/>
      <c r="E40" s="529"/>
      <c r="F40" s="529"/>
      <c r="G40" s="529"/>
      <c r="H40" s="529"/>
      <c r="I40" s="529"/>
      <c r="J40" s="529"/>
      <c r="K40" s="529"/>
      <c r="L40" s="529"/>
    </row>
  </sheetData>
  <mergeCells count="27">
    <mergeCell ref="A1:G1"/>
    <mergeCell ref="K1:L1"/>
    <mergeCell ref="A2:G2"/>
    <mergeCell ref="K2:L2"/>
    <mergeCell ref="A3:G3"/>
    <mergeCell ref="A4:G4"/>
    <mergeCell ref="A5:B8"/>
    <mergeCell ref="C5:C8"/>
    <mergeCell ref="D5:L5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A9:L9"/>
    <mergeCell ref="A10:L10"/>
    <mergeCell ref="A18:L18"/>
    <mergeCell ref="A19:L19"/>
    <mergeCell ref="A27:L27"/>
    <mergeCell ref="A28:L28"/>
    <mergeCell ref="A36:L36"/>
    <mergeCell ref="A37:L37"/>
    <mergeCell ref="A38:L38"/>
  </mergeCells>
  <hyperlinks>
    <hyperlink ref="K1" location="'Spis tablic     List of tables'!A27" display="Powrót do spisu tablic"/>
    <hyperlink ref="K2" location="'Spis tablic     List of tables'!A27" display="Return to list of tables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3" width="7.12"/>
    <col collapsed="false" customWidth="true" hidden="false" outlineLevel="0" max="2" min="2" style="193" width="12.62"/>
    <col collapsed="false" customWidth="true" hidden="false" outlineLevel="0" max="12" min="3" style="193" width="10.12"/>
    <col collapsed="false" customWidth="true" hidden="false" outlineLevel="0" max="13" min="13" style="437" width="13.62"/>
    <col collapsed="false" customWidth="true" hidden="false" outlineLevel="0" max="38" min="14" style="193" width="13.62"/>
    <col collapsed="false" customWidth="false" hidden="false" outlineLevel="0" max="39" min="39" style="193" width="8.99"/>
    <col collapsed="false" customWidth="true" hidden="false" outlineLevel="0" max="40" min="40" style="193" width="2.37"/>
    <col collapsed="false" customWidth="false" hidden="false" outlineLevel="0" max="41" min="41" style="193" width="8.99"/>
    <col collapsed="false" customWidth="true" hidden="false" outlineLevel="0" max="42" min="42" style="193" width="2.37"/>
    <col collapsed="false" customWidth="false" hidden="false" outlineLevel="0" max="43" min="43" style="193" width="8.99"/>
    <col collapsed="false" customWidth="true" hidden="false" outlineLevel="0" max="44" min="44" style="193" width="2.37"/>
    <col collapsed="false" customWidth="false" hidden="false" outlineLevel="0" max="45" min="45" style="193" width="8.99"/>
    <col collapsed="false" customWidth="true" hidden="false" outlineLevel="0" max="46" min="46" style="193" width="2.37"/>
    <col collapsed="false" customWidth="false" hidden="false" outlineLevel="0" max="47" min="47" style="193" width="8.99"/>
    <col collapsed="false" customWidth="true" hidden="false" outlineLevel="0" max="48" min="48" style="193" width="2.37"/>
    <col collapsed="false" customWidth="false" hidden="false" outlineLevel="0" max="49" min="49" style="193" width="8.99"/>
    <col collapsed="false" customWidth="true" hidden="false" outlineLevel="0" max="50" min="50" style="193" width="2.37"/>
    <col collapsed="false" customWidth="false" hidden="false" outlineLevel="0" max="51" min="51" style="193" width="8.99"/>
    <col collapsed="false" customWidth="true" hidden="false" outlineLevel="0" max="52" min="52" style="193" width="2.37"/>
    <col collapsed="false" customWidth="false" hidden="false" outlineLevel="0" max="53" min="53" style="193" width="8.99"/>
    <col collapsed="false" customWidth="true" hidden="false" outlineLevel="0" max="54" min="54" style="193" width="2.37"/>
    <col collapsed="false" customWidth="false" hidden="false" outlineLevel="0" max="55" min="55" style="193" width="8.99"/>
    <col collapsed="false" customWidth="true" hidden="false" outlineLevel="0" max="56" min="56" style="193" width="2.37"/>
    <col collapsed="false" customWidth="false" hidden="false" outlineLevel="0" max="257" min="57" style="193" width="8.99"/>
  </cols>
  <sheetData>
    <row r="1" s="200" customFormat="true" ht="15" hidden="false" customHeight="true" outlineLevel="0" collapsed="false">
      <c r="A1" s="274" t="s">
        <v>610</v>
      </c>
      <c r="B1" s="274"/>
      <c r="C1" s="274"/>
      <c r="D1" s="274"/>
      <c r="E1" s="274"/>
      <c r="F1" s="274"/>
      <c r="G1" s="274"/>
      <c r="H1" s="545"/>
      <c r="I1" s="545"/>
      <c r="J1" s="545"/>
      <c r="K1" s="13" t="s">
        <v>159</v>
      </c>
      <c r="L1" s="13"/>
      <c r="M1" s="199"/>
    </row>
    <row r="2" s="200" customFormat="true" ht="13.5" hidden="false" customHeight="true" outlineLevel="0" collapsed="false">
      <c r="A2" s="508" t="s">
        <v>611</v>
      </c>
      <c r="B2" s="508"/>
      <c r="C2" s="508"/>
      <c r="D2" s="508"/>
      <c r="E2" s="508"/>
      <c r="F2" s="508"/>
      <c r="G2" s="508"/>
      <c r="J2" s="200" t="s">
        <v>593</v>
      </c>
      <c r="K2" s="16" t="s">
        <v>161</v>
      </c>
      <c r="L2" s="16"/>
      <c r="M2" s="199"/>
    </row>
    <row r="3" customFormat="false" ht="15" hidden="false" customHeight="true" outlineLevel="0" collapsed="false">
      <c r="A3" s="251" t="s">
        <v>594</v>
      </c>
      <c r="B3" s="251"/>
      <c r="C3" s="251"/>
      <c r="D3" s="251"/>
      <c r="E3" s="251"/>
      <c r="F3" s="251"/>
      <c r="G3" s="251"/>
      <c r="H3" s="200"/>
      <c r="I3" s="200"/>
      <c r="J3" s="200"/>
      <c r="K3" s="200"/>
      <c r="L3" s="200"/>
    </row>
    <row r="4" customFormat="false" ht="13.5" hidden="false" customHeight="true" outlineLevel="0" collapsed="false">
      <c r="A4" s="512" t="s">
        <v>612</v>
      </c>
      <c r="B4" s="512"/>
      <c r="C4" s="512"/>
      <c r="D4" s="512"/>
      <c r="E4" s="512"/>
      <c r="F4" s="512"/>
      <c r="G4" s="512"/>
    </row>
    <row r="5" s="537" customFormat="true" ht="20.1" hidden="false" customHeight="true" outlineLevel="0" collapsed="false">
      <c r="A5" s="255" t="s">
        <v>563</v>
      </c>
      <c r="B5" s="255"/>
      <c r="C5" s="256" t="s">
        <v>564</v>
      </c>
      <c r="D5" s="546"/>
      <c r="E5" s="546"/>
      <c r="F5" s="546"/>
      <c r="G5" s="546"/>
      <c r="H5" s="546"/>
      <c r="I5" s="546"/>
      <c r="J5" s="546"/>
      <c r="K5" s="546"/>
      <c r="L5" s="546"/>
      <c r="M5" s="536"/>
    </row>
    <row r="6" s="537" customFormat="true" ht="65.1" hidden="false" customHeight="true" outlineLevel="0" collapsed="false">
      <c r="A6" s="255"/>
      <c r="B6" s="255"/>
      <c r="C6" s="256"/>
      <c r="D6" s="257" t="s">
        <v>565</v>
      </c>
      <c r="E6" s="257" t="s">
        <v>566</v>
      </c>
      <c r="F6" s="257" t="s">
        <v>567</v>
      </c>
      <c r="G6" s="255" t="s">
        <v>568</v>
      </c>
      <c r="H6" s="257" t="s">
        <v>569</v>
      </c>
      <c r="I6" s="257" t="s">
        <v>570</v>
      </c>
      <c r="J6" s="257" t="s">
        <v>571</v>
      </c>
      <c r="K6" s="257" t="s">
        <v>572</v>
      </c>
      <c r="L6" s="256" t="s">
        <v>573</v>
      </c>
      <c r="M6" s="536"/>
    </row>
    <row r="7" s="537" customFormat="true" ht="65.1" hidden="false" customHeight="true" outlineLevel="0" collapsed="false">
      <c r="A7" s="255"/>
      <c r="B7" s="255"/>
      <c r="C7" s="256"/>
      <c r="D7" s="257"/>
      <c r="E7" s="257"/>
      <c r="F7" s="257"/>
      <c r="G7" s="255"/>
      <c r="H7" s="257"/>
      <c r="I7" s="257"/>
      <c r="J7" s="257"/>
      <c r="K7" s="257"/>
      <c r="L7" s="256"/>
      <c r="M7" s="536"/>
    </row>
    <row r="8" s="537" customFormat="true" ht="65.1" hidden="false" customHeight="true" outlineLevel="0" collapsed="false">
      <c r="A8" s="255"/>
      <c r="B8" s="255"/>
      <c r="C8" s="256"/>
      <c r="D8" s="257"/>
      <c r="E8" s="257"/>
      <c r="F8" s="257"/>
      <c r="G8" s="255"/>
      <c r="H8" s="257"/>
      <c r="I8" s="257"/>
      <c r="J8" s="257"/>
      <c r="K8" s="257"/>
      <c r="L8" s="256"/>
      <c r="M8" s="536"/>
    </row>
    <row r="9" s="537" customFormat="true" ht="15" hidden="false" customHeight="true" outlineLevel="0" collapsed="false">
      <c r="A9" s="538" t="s">
        <v>613</v>
      </c>
      <c r="B9" s="538"/>
      <c r="C9" s="538"/>
      <c r="D9" s="538"/>
      <c r="E9" s="538"/>
      <c r="F9" s="538"/>
      <c r="G9" s="538"/>
      <c r="H9" s="538"/>
      <c r="I9" s="538"/>
      <c r="J9" s="538"/>
      <c r="K9" s="538"/>
      <c r="L9" s="538"/>
      <c r="M9" s="536"/>
    </row>
    <row r="10" s="540" customFormat="true" ht="15" hidden="false" customHeight="true" outlineLevel="0" collapsed="false">
      <c r="A10" s="518" t="s">
        <v>614</v>
      </c>
      <c r="B10" s="518"/>
      <c r="C10" s="518"/>
      <c r="D10" s="518"/>
      <c r="E10" s="518"/>
      <c r="F10" s="518"/>
      <c r="G10" s="518"/>
      <c r="H10" s="518"/>
      <c r="I10" s="518"/>
      <c r="J10" s="518"/>
      <c r="K10" s="518"/>
      <c r="L10" s="518"/>
      <c r="M10" s="539"/>
    </row>
    <row r="11" s="537" customFormat="true" ht="14.1" hidden="false" customHeight="true" outlineLevel="0" collapsed="false">
      <c r="A11" s="519" t="n">
        <v>2015</v>
      </c>
      <c r="B11" s="225" t="s">
        <v>267</v>
      </c>
      <c r="C11" s="547" t="n">
        <v>659</v>
      </c>
      <c r="D11" s="520" t="n">
        <v>430.5</v>
      </c>
      <c r="E11" s="521" t="n">
        <v>18.3</v>
      </c>
      <c r="F11" s="521" t="n">
        <v>7.9</v>
      </c>
      <c r="G11" s="521" t="n">
        <v>55.6</v>
      </c>
      <c r="H11" s="521" t="n">
        <v>99.9</v>
      </c>
      <c r="I11" s="521" t="n">
        <v>5.2</v>
      </c>
      <c r="J11" s="521" t="n">
        <v>2.3</v>
      </c>
      <c r="K11" s="520" t="n">
        <v>12.9</v>
      </c>
      <c r="L11" s="521" t="n">
        <v>13.3</v>
      </c>
      <c r="M11" s="536"/>
    </row>
    <row r="12" s="537" customFormat="true" ht="14.1" hidden="false" customHeight="true" outlineLevel="0" collapsed="false">
      <c r="A12" s="519"/>
      <c r="B12" s="225" t="s">
        <v>350</v>
      </c>
      <c r="C12" s="520" t="n">
        <v>932.8</v>
      </c>
      <c r="D12" s="520" t="n">
        <v>566</v>
      </c>
      <c r="E12" s="520" t="n">
        <v>11.9</v>
      </c>
      <c r="F12" s="520" t="n">
        <v>13.7</v>
      </c>
      <c r="G12" s="520" t="n">
        <v>94.4</v>
      </c>
      <c r="H12" s="520" t="n">
        <v>169.7</v>
      </c>
      <c r="I12" s="520" t="n">
        <v>6.9</v>
      </c>
      <c r="J12" s="520" t="n">
        <v>4.6</v>
      </c>
      <c r="K12" s="520" t="n">
        <v>16.7</v>
      </c>
      <c r="L12" s="521" t="n">
        <v>18.1</v>
      </c>
      <c r="M12" s="536"/>
    </row>
    <row r="13" s="537" customFormat="true" ht="14.1" hidden="false" customHeight="true" outlineLevel="0" collapsed="false">
      <c r="A13" s="519"/>
      <c r="B13" s="225" t="s">
        <v>176</v>
      </c>
      <c r="C13" s="541" t="n">
        <v>1100.2</v>
      </c>
      <c r="D13" s="520" t="n">
        <v>622</v>
      </c>
      <c r="E13" s="520" t="n">
        <v>32.9</v>
      </c>
      <c r="F13" s="520" t="n">
        <v>9.6</v>
      </c>
      <c r="G13" s="520" t="n">
        <v>132.4</v>
      </c>
      <c r="H13" s="520" t="n">
        <v>207.1</v>
      </c>
      <c r="I13" s="520" t="n">
        <v>8.6</v>
      </c>
      <c r="J13" s="520" t="n">
        <v>5.2</v>
      </c>
      <c r="K13" s="520" t="s">
        <v>576</v>
      </c>
      <c r="L13" s="521" t="n">
        <v>19.5</v>
      </c>
      <c r="M13" s="536"/>
    </row>
    <row r="14" s="537" customFormat="true" ht="14.1" hidden="false" customHeight="true" outlineLevel="0" collapsed="false">
      <c r="A14" s="519"/>
      <c r="B14" s="225"/>
      <c r="C14" s="520"/>
      <c r="D14" s="520"/>
      <c r="E14" s="520"/>
      <c r="F14" s="520"/>
      <c r="G14" s="520"/>
      <c r="H14" s="520"/>
      <c r="I14" s="520"/>
      <c r="J14" s="520"/>
      <c r="K14" s="520"/>
      <c r="L14" s="521"/>
      <c r="M14" s="536"/>
    </row>
    <row r="15" s="537" customFormat="true" ht="14.1" hidden="false" customHeight="true" outlineLevel="0" collapsed="false">
      <c r="A15" s="519" t="n">
        <v>2016</v>
      </c>
      <c r="B15" s="225" t="s">
        <v>345</v>
      </c>
      <c r="C15" s="520" t="n">
        <v>370</v>
      </c>
      <c r="D15" s="520" t="n">
        <v>213.1</v>
      </c>
      <c r="E15" s="520" t="n">
        <v>22.1</v>
      </c>
      <c r="F15" s="520" t="n">
        <v>4.6</v>
      </c>
      <c r="G15" s="520" t="n">
        <v>20.5</v>
      </c>
      <c r="H15" s="520" t="n">
        <v>91</v>
      </c>
      <c r="I15" s="520" t="n">
        <v>1.4</v>
      </c>
      <c r="J15" s="520" t="n">
        <v>2.1</v>
      </c>
      <c r="K15" s="520" t="s">
        <v>576</v>
      </c>
      <c r="L15" s="521" t="n">
        <v>7.2</v>
      </c>
      <c r="M15" s="536"/>
    </row>
    <row r="16" s="537" customFormat="true" ht="14.1" hidden="false" customHeight="true" outlineLevel="0" collapsed="false">
      <c r="A16" s="519"/>
      <c r="B16" s="225" t="s">
        <v>267</v>
      </c>
      <c r="C16" s="520" t="n">
        <v>695.8</v>
      </c>
      <c r="D16" s="520" t="n">
        <v>417.8</v>
      </c>
      <c r="E16" s="520" t="n">
        <v>24.1</v>
      </c>
      <c r="F16" s="520" t="n">
        <v>9</v>
      </c>
      <c r="G16" s="520" t="n">
        <v>47.8</v>
      </c>
      <c r="H16" s="520" t="n">
        <v>145.2</v>
      </c>
      <c r="I16" s="520" t="n">
        <v>15.5</v>
      </c>
      <c r="J16" s="520" t="n">
        <v>3.1</v>
      </c>
      <c r="K16" s="520" t="n">
        <v>6.2</v>
      </c>
      <c r="L16" s="521" t="n">
        <v>16.1</v>
      </c>
      <c r="M16" s="536"/>
    </row>
    <row r="17" s="537" customFormat="true" ht="14.1" hidden="false" customHeight="true" outlineLevel="0" collapsed="false">
      <c r="A17" s="519"/>
      <c r="B17" s="217" t="s">
        <v>350</v>
      </c>
      <c r="C17" s="520" t="n">
        <v>890.2</v>
      </c>
      <c r="D17" s="520" t="n">
        <v>496.4</v>
      </c>
      <c r="E17" s="520" t="n">
        <v>18.6</v>
      </c>
      <c r="F17" s="520" t="n">
        <v>16.7</v>
      </c>
      <c r="G17" s="520" t="n">
        <v>75.5</v>
      </c>
      <c r="H17" s="520" t="n">
        <v>210.2</v>
      </c>
      <c r="I17" s="520" t="n">
        <v>15.3</v>
      </c>
      <c r="J17" s="520" t="n">
        <v>6.8</v>
      </c>
      <c r="K17" s="520" t="s">
        <v>576</v>
      </c>
      <c r="L17" s="521" t="n">
        <v>16.9</v>
      </c>
      <c r="M17" s="536"/>
    </row>
    <row r="18" s="537" customFormat="true" ht="15" hidden="false" customHeight="true" outlineLevel="0" collapsed="false">
      <c r="A18" s="538" t="s">
        <v>615</v>
      </c>
      <c r="B18" s="538"/>
      <c r="C18" s="538"/>
      <c r="D18" s="538"/>
      <c r="E18" s="538"/>
      <c r="F18" s="538"/>
      <c r="G18" s="538"/>
      <c r="H18" s="538"/>
      <c r="I18" s="538"/>
      <c r="J18" s="538"/>
      <c r="K18" s="538"/>
      <c r="L18" s="538"/>
      <c r="M18" s="536"/>
    </row>
    <row r="19" s="540" customFormat="true" ht="15" hidden="false" customHeight="true" outlineLevel="0" collapsed="false">
      <c r="A19" s="518" t="s">
        <v>616</v>
      </c>
      <c r="B19" s="518"/>
      <c r="C19" s="518"/>
      <c r="D19" s="518"/>
      <c r="E19" s="518"/>
      <c r="F19" s="518"/>
      <c r="G19" s="518"/>
      <c r="H19" s="518"/>
      <c r="I19" s="518"/>
      <c r="J19" s="518"/>
      <c r="K19" s="518"/>
      <c r="L19" s="518"/>
      <c r="M19" s="539"/>
    </row>
    <row r="20" s="537" customFormat="true" ht="14.1" hidden="false" customHeight="true" outlineLevel="0" collapsed="false">
      <c r="A20" s="519" t="n">
        <v>2015</v>
      </c>
      <c r="B20" s="225" t="s">
        <v>267</v>
      </c>
      <c r="C20" s="547" t="n">
        <v>160.7</v>
      </c>
      <c r="D20" s="520" t="n">
        <v>119.9</v>
      </c>
      <c r="E20" s="520" t="n">
        <v>0.1</v>
      </c>
      <c r="F20" s="521" t="n">
        <v>4</v>
      </c>
      <c r="G20" s="521" t="n">
        <v>11.8</v>
      </c>
      <c r="H20" s="521" t="n">
        <v>12.3</v>
      </c>
      <c r="I20" s="521" t="n">
        <v>7.1</v>
      </c>
      <c r="J20" s="543" t="s">
        <v>600</v>
      </c>
      <c r="K20" s="543" t="s">
        <v>600</v>
      </c>
      <c r="L20" s="521" t="n">
        <v>0.1</v>
      </c>
      <c r="M20" s="536"/>
    </row>
    <row r="21" s="537" customFormat="true" ht="14.1" hidden="false" customHeight="true" outlineLevel="0" collapsed="false">
      <c r="A21" s="519"/>
      <c r="B21" s="225" t="s">
        <v>350</v>
      </c>
      <c r="C21" s="520" t="n">
        <v>214.5</v>
      </c>
      <c r="D21" s="520" t="n">
        <v>169.2</v>
      </c>
      <c r="E21" s="520" t="n">
        <v>0.6</v>
      </c>
      <c r="F21" s="520" t="n">
        <v>4.5</v>
      </c>
      <c r="G21" s="520" t="n">
        <v>12</v>
      </c>
      <c r="H21" s="520" t="n">
        <v>11.5</v>
      </c>
      <c r="I21" s="520" t="n">
        <v>11.8</v>
      </c>
      <c r="J21" s="543" t="s">
        <v>600</v>
      </c>
      <c r="K21" s="543" t="n">
        <v>0.2</v>
      </c>
      <c r="L21" s="544" t="s">
        <v>600</v>
      </c>
      <c r="M21" s="536"/>
    </row>
    <row r="22" s="537" customFormat="true" ht="14.1" hidden="false" customHeight="true" outlineLevel="0" collapsed="false">
      <c r="A22" s="519"/>
      <c r="B22" s="225" t="s">
        <v>176</v>
      </c>
      <c r="C22" s="520" t="n">
        <v>217.1</v>
      </c>
      <c r="D22" s="520" t="n">
        <v>153.1</v>
      </c>
      <c r="E22" s="520" t="n">
        <v>1.3</v>
      </c>
      <c r="F22" s="520" t="n">
        <v>1.4</v>
      </c>
      <c r="G22" s="520" t="n">
        <v>6.1</v>
      </c>
      <c r="H22" s="520" t="n">
        <v>31.6</v>
      </c>
      <c r="I22" s="520" t="n">
        <v>18.8</v>
      </c>
      <c r="J22" s="543" t="n">
        <v>0.7</v>
      </c>
      <c r="K22" s="520" t="s">
        <v>576</v>
      </c>
      <c r="L22" s="544" t="s">
        <v>600</v>
      </c>
      <c r="M22" s="536"/>
    </row>
    <row r="23" s="537" customFormat="true" ht="14.1" hidden="false" customHeight="true" outlineLevel="0" collapsed="false">
      <c r="A23" s="519"/>
      <c r="B23" s="225"/>
      <c r="C23" s="520"/>
      <c r="D23" s="520"/>
      <c r="E23" s="520"/>
      <c r="F23" s="520"/>
      <c r="G23" s="520"/>
      <c r="H23" s="520"/>
      <c r="I23" s="520"/>
      <c r="J23" s="543"/>
      <c r="K23" s="543"/>
      <c r="L23" s="544"/>
      <c r="M23" s="536"/>
    </row>
    <row r="24" s="537" customFormat="true" ht="14.1" hidden="false" customHeight="true" outlineLevel="0" collapsed="false">
      <c r="A24" s="519" t="n">
        <v>2016</v>
      </c>
      <c r="B24" s="225" t="s">
        <v>345</v>
      </c>
      <c r="C24" s="520" t="n">
        <v>109.5</v>
      </c>
      <c r="D24" s="520" t="n">
        <v>67.6</v>
      </c>
      <c r="E24" s="520" t="n">
        <v>0.2</v>
      </c>
      <c r="F24" s="520" t="n">
        <v>1.6</v>
      </c>
      <c r="G24" s="520" t="n">
        <v>12.1</v>
      </c>
      <c r="H24" s="520" t="n">
        <v>16.2</v>
      </c>
      <c r="I24" s="520" t="n">
        <v>4.6</v>
      </c>
      <c r="J24" s="520" t="n">
        <v>0.7</v>
      </c>
      <c r="K24" s="520" t="s">
        <v>576</v>
      </c>
      <c r="L24" s="544" t="n">
        <v>0.8</v>
      </c>
      <c r="M24" s="536"/>
    </row>
    <row r="25" s="537" customFormat="true" ht="14.1" hidden="false" customHeight="true" outlineLevel="0" collapsed="false">
      <c r="A25" s="519"/>
      <c r="B25" s="225" t="s">
        <v>267</v>
      </c>
      <c r="C25" s="520" t="n">
        <v>138.9</v>
      </c>
      <c r="D25" s="520" t="n">
        <v>98.7</v>
      </c>
      <c r="E25" s="520" t="n">
        <v>0.3</v>
      </c>
      <c r="F25" s="520" t="n">
        <v>2</v>
      </c>
      <c r="G25" s="520" t="n">
        <v>14.6</v>
      </c>
      <c r="H25" s="520" t="n">
        <v>14.7</v>
      </c>
      <c r="I25" s="520" t="n">
        <v>2.5</v>
      </c>
      <c r="J25" s="520" t="n">
        <v>0.4</v>
      </c>
      <c r="K25" s="520" t="n">
        <v>1.9</v>
      </c>
      <c r="L25" s="544" t="n">
        <v>0.4</v>
      </c>
      <c r="M25" s="536"/>
    </row>
    <row r="26" s="537" customFormat="true" ht="14.1" hidden="false" customHeight="true" outlineLevel="0" collapsed="false">
      <c r="A26" s="519"/>
      <c r="B26" s="217" t="s">
        <v>350</v>
      </c>
      <c r="C26" s="520" t="n">
        <v>144.9</v>
      </c>
      <c r="D26" s="520" t="n">
        <v>104.2</v>
      </c>
      <c r="E26" s="543" t="s">
        <v>600</v>
      </c>
      <c r="F26" s="520" t="n">
        <v>2.1</v>
      </c>
      <c r="G26" s="520" t="n">
        <v>16.9</v>
      </c>
      <c r="H26" s="520" t="n">
        <v>8.1</v>
      </c>
      <c r="I26" s="520" t="n">
        <v>3.6</v>
      </c>
      <c r="J26" s="520" t="n">
        <v>0.3</v>
      </c>
      <c r="K26" s="520" t="s">
        <v>576</v>
      </c>
      <c r="L26" s="544" t="n">
        <v>6.1</v>
      </c>
      <c r="M26" s="536"/>
    </row>
    <row r="27" s="537" customFormat="true" ht="15" hidden="false" customHeight="true" outlineLevel="0" collapsed="false">
      <c r="A27" s="538" t="s">
        <v>617</v>
      </c>
      <c r="B27" s="538"/>
      <c r="C27" s="538"/>
      <c r="D27" s="538"/>
      <c r="E27" s="538"/>
      <c r="F27" s="538"/>
      <c r="G27" s="538"/>
      <c r="H27" s="538"/>
      <c r="I27" s="538"/>
      <c r="J27" s="538"/>
      <c r="K27" s="538"/>
      <c r="L27" s="538"/>
      <c r="M27" s="536"/>
    </row>
    <row r="28" s="540" customFormat="true" ht="15" hidden="false" customHeight="true" outlineLevel="0" collapsed="false">
      <c r="A28" s="518" t="s">
        <v>618</v>
      </c>
      <c r="B28" s="518"/>
      <c r="C28" s="518"/>
      <c r="D28" s="518"/>
      <c r="E28" s="518"/>
      <c r="F28" s="518"/>
      <c r="G28" s="518"/>
      <c r="H28" s="518"/>
      <c r="I28" s="518"/>
      <c r="J28" s="518"/>
      <c r="K28" s="518"/>
      <c r="L28" s="518"/>
      <c r="M28" s="539"/>
    </row>
    <row r="29" s="537" customFormat="true" ht="14.1" hidden="false" customHeight="true" outlineLevel="0" collapsed="false">
      <c r="A29" s="519" t="n">
        <v>2015</v>
      </c>
      <c r="B29" s="225" t="s">
        <v>267</v>
      </c>
      <c r="C29" s="547" t="n">
        <v>498.3</v>
      </c>
      <c r="D29" s="520" t="n">
        <v>310.7</v>
      </c>
      <c r="E29" s="521" t="n">
        <v>18.2</v>
      </c>
      <c r="F29" s="521" t="n">
        <v>3.9</v>
      </c>
      <c r="G29" s="521" t="n">
        <v>43.8</v>
      </c>
      <c r="H29" s="521" t="n">
        <v>87.6</v>
      </c>
      <c r="I29" s="520" t="s">
        <v>619</v>
      </c>
      <c r="J29" s="521" t="n">
        <v>2.3</v>
      </c>
      <c r="K29" s="520" t="n">
        <v>12.9</v>
      </c>
      <c r="L29" s="521" t="n">
        <v>13.2</v>
      </c>
      <c r="M29" s="536"/>
    </row>
    <row r="30" s="537" customFormat="true" ht="14.1" hidden="false" customHeight="true" outlineLevel="0" collapsed="false">
      <c r="A30" s="519"/>
      <c r="B30" s="225" t="s">
        <v>350</v>
      </c>
      <c r="C30" s="520" t="n">
        <v>718.3</v>
      </c>
      <c r="D30" s="520" t="n">
        <v>396.8</v>
      </c>
      <c r="E30" s="520" t="n">
        <v>11.3</v>
      </c>
      <c r="F30" s="520" t="n">
        <v>9.3</v>
      </c>
      <c r="G30" s="520" t="n">
        <v>82.4</v>
      </c>
      <c r="H30" s="520" t="n">
        <v>158.1</v>
      </c>
      <c r="I30" s="520" t="s">
        <v>620</v>
      </c>
      <c r="J30" s="520" t="n">
        <v>4.6</v>
      </c>
      <c r="K30" s="520" t="n">
        <v>16.4</v>
      </c>
      <c r="L30" s="521" t="n">
        <v>18.1</v>
      </c>
      <c r="M30" s="536"/>
    </row>
    <row r="31" s="537" customFormat="true" ht="14.1" hidden="false" customHeight="true" outlineLevel="0" collapsed="false">
      <c r="A31" s="519"/>
      <c r="B31" s="225" t="s">
        <v>176</v>
      </c>
      <c r="C31" s="520" t="n">
        <v>883.1</v>
      </c>
      <c r="D31" s="520" t="n">
        <v>468.9</v>
      </c>
      <c r="E31" s="520" t="n">
        <v>31.7</v>
      </c>
      <c r="F31" s="520" t="n">
        <v>8.1</v>
      </c>
      <c r="G31" s="520" t="n">
        <v>126.3</v>
      </c>
      <c r="H31" s="520" t="n">
        <v>175.5</v>
      </c>
      <c r="I31" s="520" t="s">
        <v>621</v>
      </c>
      <c r="J31" s="520" t="n">
        <v>4.5</v>
      </c>
      <c r="K31" s="520" t="s">
        <v>576</v>
      </c>
      <c r="L31" s="521" t="n">
        <v>19.5</v>
      </c>
      <c r="M31" s="536"/>
    </row>
    <row r="32" s="537" customFormat="true" ht="14.1" hidden="false" customHeight="true" outlineLevel="0" collapsed="false">
      <c r="A32" s="519"/>
      <c r="B32" s="225"/>
      <c r="C32" s="520"/>
      <c r="D32" s="520"/>
      <c r="E32" s="520"/>
      <c r="F32" s="520"/>
      <c r="G32" s="520"/>
      <c r="H32" s="520"/>
      <c r="I32" s="520"/>
      <c r="J32" s="520"/>
      <c r="K32" s="520"/>
      <c r="L32" s="521"/>
      <c r="M32" s="536"/>
    </row>
    <row r="33" s="537" customFormat="true" ht="14.1" hidden="false" customHeight="true" outlineLevel="0" collapsed="false">
      <c r="A33" s="519" t="n">
        <v>2016</v>
      </c>
      <c r="B33" s="225" t="s">
        <v>345</v>
      </c>
      <c r="C33" s="520" t="n">
        <v>260.5</v>
      </c>
      <c r="D33" s="520" t="n">
        <v>145.5</v>
      </c>
      <c r="E33" s="520" t="n">
        <v>21.9</v>
      </c>
      <c r="F33" s="520" t="n">
        <v>3</v>
      </c>
      <c r="G33" s="520" t="n">
        <v>8.4</v>
      </c>
      <c r="H33" s="520" t="n">
        <v>74.8</v>
      </c>
      <c r="I33" s="520" t="s">
        <v>622</v>
      </c>
      <c r="J33" s="520" t="n">
        <v>1.3</v>
      </c>
      <c r="K33" s="520" t="s">
        <v>576</v>
      </c>
      <c r="L33" s="521" t="n">
        <v>6.4</v>
      </c>
      <c r="M33" s="536"/>
    </row>
    <row r="34" s="537" customFormat="true" ht="14.1" hidden="false" customHeight="true" outlineLevel="0" collapsed="false">
      <c r="A34" s="519"/>
      <c r="B34" s="225" t="s">
        <v>267</v>
      </c>
      <c r="C34" s="520" t="n">
        <v>556.9</v>
      </c>
      <c r="D34" s="520" t="n">
        <v>319</v>
      </c>
      <c r="E34" s="520" t="n">
        <v>23.8</v>
      </c>
      <c r="F34" s="520" t="n">
        <v>7</v>
      </c>
      <c r="G34" s="520" t="n">
        <v>33.1</v>
      </c>
      <c r="H34" s="520" t="n">
        <v>130.6</v>
      </c>
      <c r="I34" s="520" t="n">
        <v>13</v>
      </c>
      <c r="J34" s="520" t="n">
        <v>2.8</v>
      </c>
      <c r="K34" s="520" t="n">
        <v>4.3</v>
      </c>
      <c r="L34" s="521" t="n">
        <v>15.7</v>
      </c>
      <c r="M34" s="536"/>
    </row>
    <row r="35" s="537" customFormat="true" ht="14.1" hidden="false" customHeight="true" outlineLevel="0" collapsed="false">
      <c r="A35" s="519"/>
      <c r="B35" s="217" t="s">
        <v>350</v>
      </c>
      <c r="C35" s="520" t="n">
        <v>745.3</v>
      </c>
      <c r="D35" s="520" t="n">
        <v>392.2</v>
      </c>
      <c r="E35" s="520" t="n">
        <v>18.6</v>
      </c>
      <c r="F35" s="520" t="n">
        <v>14.6</v>
      </c>
      <c r="G35" s="520" t="n">
        <v>58.6</v>
      </c>
      <c r="H35" s="520" t="n">
        <v>202.1</v>
      </c>
      <c r="I35" s="520" t="n">
        <v>11.7</v>
      </c>
      <c r="J35" s="520" t="n">
        <v>6.5</v>
      </c>
      <c r="K35" s="520" t="s">
        <v>576</v>
      </c>
      <c r="L35" s="521" t="n">
        <v>10.9</v>
      </c>
      <c r="M35" s="536"/>
    </row>
    <row r="36" s="537" customFormat="true" ht="12.75" hidden="false" customHeight="true" outlineLevel="0" collapsed="false">
      <c r="A36" s="519"/>
      <c r="B36" s="519"/>
      <c r="C36" s="519"/>
      <c r="D36" s="519"/>
      <c r="E36" s="519"/>
      <c r="F36" s="519"/>
      <c r="G36" s="519"/>
      <c r="H36" s="519"/>
      <c r="I36" s="519"/>
      <c r="J36" s="519"/>
      <c r="K36" s="519"/>
      <c r="L36" s="519"/>
      <c r="M36" s="536"/>
    </row>
    <row r="37" customFormat="false" ht="11.25" hidden="false" customHeight="true" outlineLevel="0" collapsed="false">
      <c r="A37" s="528" t="s">
        <v>623</v>
      </c>
      <c r="B37" s="528"/>
      <c r="C37" s="528"/>
      <c r="D37" s="528"/>
      <c r="E37" s="528"/>
      <c r="F37" s="528"/>
      <c r="G37" s="528"/>
      <c r="H37" s="528"/>
      <c r="I37" s="528"/>
      <c r="J37" s="528"/>
      <c r="K37" s="528"/>
      <c r="L37" s="528"/>
    </row>
    <row r="38" customFormat="false" ht="15" hidden="false" customHeight="true" outlineLevel="0" collapsed="false">
      <c r="A38" s="528" t="s">
        <v>609</v>
      </c>
      <c r="B38" s="528"/>
      <c r="C38" s="528"/>
      <c r="D38" s="528"/>
      <c r="E38" s="528"/>
      <c r="F38" s="528"/>
      <c r="G38" s="528"/>
      <c r="H38" s="528"/>
      <c r="I38" s="528"/>
      <c r="J38" s="528"/>
      <c r="K38" s="528"/>
      <c r="L38" s="528"/>
    </row>
    <row r="39" customFormat="false" ht="12.75" hidden="false" customHeight="false" outlineLevel="0" collapsed="false">
      <c r="A39" s="529"/>
      <c r="B39" s="529"/>
      <c r="C39" s="529"/>
      <c r="D39" s="529"/>
      <c r="E39" s="529"/>
      <c r="F39" s="529"/>
      <c r="G39" s="529"/>
      <c r="H39" s="529"/>
      <c r="I39" s="529"/>
      <c r="J39" s="529"/>
      <c r="K39" s="529"/>
      <c r="L39" s="529"/>
    </row>
    <row r="40" customFormat="false" ht="12.75" hidden="false" customHeight="false" outlineLevel="0" collapsed="false">
      <c r="A40" s="529"/>
      <c r="B40" s="529"/>
      <c r="C40" s="529"/>
      <c r="D40" s="529"/>
      <c r="E40" s="529"/>
      <c r="F40" s="529"/>
      <c r="G40" s="529"/>
      <c r="H40" s="529"/>
      <c r="I40" s="529"/>
      <c r="J40" s="529"/>
      <c r="K40" s="529"/>
      <c r="L40" s="529"/>
    </row>
  </sheetData>
  <mergeCells count="26">
    <mergeCell ref="A1:G1"/>
    <mergeCell ref="K1:L1"/>
    <mergeCell ref="A2:G2"/>
    <mergeCell ref="K2:L2"/>
    <mergeCell ref="A3:G3"/>
    <mergeCell ref="A4:G4"/>
    <mergeCell ref="A5:B8"/>
    <mergeCell ref="C5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A9:L9"/>
    <mergeCell ref="A10:L10"/>
    <mergeCell ref="A18:L18"/>
    <mergeCell ref="A19:L19"/>
    <mergeCell ref="A27:L27"/>
    <mergeCell ref="A28:L28"/>
    <mergeCell ref="A36:L36"/>
    <mergeCell ref="A37:L37"/>
    <mergeCell ref="A38:L38"/>
  </mergeCells>
  <hyperlinks>
    <hyperlink ref="K1" location="'Spis tablic     List of tables'!A28" display="Powrót do spisu tablic"/>
    <hyperlink ref="K2" location="'Spis tablic     List of tables'!A28" display="Return to list of tables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J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3" width="7.12"/>
    <col collapsed="false" customWidth="true" hidden="false" outlineLevel="0" max="2" min="2" style="193" width="12.62"/>
    <col collapsed="false" customWidth="true" hidden="false" outlineLevel="0" max="12" min="3" style="193" width="11.12"/>
    <col collapsed="false" customWidth="true" hidden="false" outlineLevel="0" max="13" min="13" style="437" width="9.62"/>
    <col collapsed="false" customWidth="true" hidden="false" outlineLevel="0" max="29" min="14" style="193" width="9.62"/>
    <col collapsed="false" customWidth="true" hidden="false" outlineLevel="0" max="30" min="30" style="193" width="2.37"/>
    <col collapsed="false" customWidth="false" hidden="false" outlineLevel="0" max="257" min="31" style="193" width="8.99"/>
  </cols>
  <sheetData>
    <row r="1" s="200" customFormat="true" ht="15" hidden="false" customHeight="true" outlineLevel="0" collapsed="false">
      <c r="A1" s="505" t="s">
        <v>624</v>
      </c>
      <c r="B1" s="505"/>
      <c r="C1" s="505"/>
      <c r="D1" s="505"/>
      <c r="E1" s="505"/>
      <c r="F1" s="505"/>
      <c r="G1" s="505"/>
      <c r="H1" s="505"/>
      <c r="I1" s="505"/>
      <c r="J1" s="505"/>
      <c r="K1" s="13" t="s">
        <v>159</v>
      </c>
      <c r="L1" s="13"/>
      <c r="M1" s="199"/>
    </row>
    <row r="2" s="200" customFormat="true" ht="15" hidden="false" customHeight="true" outlineLevel="0" collapsed="false">
      <c r="A2" s="512" t="s">
        <v>625</v>
      </c>
      <c r="B2" s="512"/>
      <c r="C2" s="512"/>
      <c r="D2" s="512"/>
      <c r="E2" s="512"/>
      <c r="F2" s="512"/>
      <c r="G2" s="512"/>
      <c r="H2" s="512"/>
      <c r="I2" s="512"/>
      <c r="J2" s="512"/>
      <c r="K2" s="16" t="s">
        <v>161</v>
      </c>
      <c r="L2" s="16"/>
      <c r="M2" s="199"/>
    </row>
    <row r="3" s="516" customFormat="true" ht="20.1" hidden="false" customHeight="true" outlineLevel="0" collapsed="false">
      <c r="A3" s="255" t="s">
        <v>563</v>
      </c>
      <c r="B3" s="255"/>
      <c r="C3" s="256" t="s">
        <v>564</v>
      </c>
      <c r="D3" s="515"/>
      <c r="E3" s="515"/>
      <c r="F3" s="515"/>
      <c r="G3" s="515"/>
      <c r="H3" s="515"/>
      <c r="I3" s="515"/>
      <c r="J3" s="515"/>
      <c r="K3" s="515"/>
      <c r="L3" s="515"/>
      <c r="M3" s="548"/>
    </row>
    <row r="4" s="516" customFormat="true" ht="60" hidden="false" customHeight="true" outlineLevel="0" collapsed="false">
      <c r="A4" s="255"/>
      <c r="B4" s="255"/>
      <c r="C4" s="256"/>
      <c r="D4" s="257" t="s">
        <v>626</v>
      </c>
      <c r="E4" s="257" t="s">
        <v>566</v>
      </c>
      <c r="F4" s="257" t="s">
        <v>627</v>
      </c>
      <c r="G4" s="255" t="s">
        <v>628</v>
      </c>
      <c r="H4" s="257" t="s">
        <v>629</v>
      </c>
      <c r="I4" s="257" t="s">
        <v>570</v>
      </c>
      <c r="J4" s="257" t="s">
        <v>630</v>
      </c>
      <c r="K4" s="257" t="s">
        <v>631</v>
      </c>
      <c r="L4" s="256" t="s">
        <v>632</v>
      </c>
      <c r="M4" s="548"/>
    </row>
    <row r="5" s="516" customFormat="true" ht="60" hidden="false" customHeight="true" outlineLevel="0" collapsed="false">
      <c r="A5" s="255"/>
      <c r="B5" s="255"/>
      <c r="C5" s="256"/>
      <c r="D5" s="257"/>
      <c r="E5" s="257"/>
      <c r="F5" s="257"/>
      <c r="G5" s="255"/>
      <c r="H5" s="257"/>
      <c r="I5" s="257"/>
      <c r="J5" s="257"/>
      <c r="K5" s="257"/>
      <c r="L5" s="256"/>
      <c r="M5" s="548"/>
    </row>
    <row r="6" s="516" customFormat="true" ht="60" hidden="false" customHeight="true" outlineLevel="0" collapsed="false">
      <c r="A6" s="255"/>
      <c r="B6" s="255"/>
      <c r="C6" s="256"/>
      <c r="D6" s="257"/>
      <c r="E6" s="257"/>
      <c r="F6" s="257"/>
      <c r="G6" s="255"/>
      <c r="H6" s="257"/>
      <c r="I6" s="257"/>
      <c r="J6" s="257"/>
      <c r="K6" s="257"/>
      <c r="L6" s="256"/>
      <c r="M6" s="548"/>
    </row>
    <row r="7" s="516" customFormat="true" ht="15" hidden="false" customHeight="true" outlineLevel="0" collapsed="false">
      <c r="A7" s="517" t="s">
        <v>633</v>
      </c>
      <c r="B7" s="517"/>
      <c r="C7" s="517"/>
      <c r="D7" s="517"/>
      <c r="E7" s="517"/>
      <c r="F7" s="517"/>
      <c r="G7" s="517"/>
      <c r="H7" s="517"/>
      <c r="I7" s="517"/>
      <c r="J7" s="517"/>
      <c r="K7" s="517"/>
      <c r="L7" s="517"/>
      <c r="M7" s="548"/>
    </row>
    <row r="8" s="525" customFormat="true" ht="15" hidden="false" customHeight="true" outlineLevel="0" collapsed="false">
      <c r="A8" s="518" t="s">
        <v>634</v>
      </c>
      <c r="B8" s="518"/>
      <c r="C8" s="518"/>
      <c r="D8" s="518"/>
      <c r="E8" s="518"/>
      <c r="F8" s="518"/>
      <c r="G8" s="518"/>
      <c r="H8" s="518"/>
      <c r="I8" s="518"/>
      <c r="J8" s="518"/>
      <c r="K8" s="518"/>
      <c r="L8" s="518"/>
      <c r="M8" s="549"/>
    </row>
    <row r="9" s="516" customFormat="true" ht="14.1" hidden="false" customHeight="true" outlineLevel="0" collapsed="false">
      <c r="A9" s="519" t="n">
        <v>2015</v>
      </c>
      <c r="B9" s="225" t="s">
        <v>267</v>
      </c>
      <c r="C9" s="520" t="n">
        <v>3.5</v>
      </c>
      <c r="D9" s="520" t="n">
        <v>4.1</v>
      </c>
      <c r="E9" s="520" t="n">
        <v>9.7</v>
      </c>
      <c r="F9" s="520" t="n">
        <v>0</v>
      </c>
      <c r="G9" s="520" t="n">
        <v>3.3</v>
      </c>
      <c r="H9" s="520" t="n">
        <v>2.4</v>
      </c>
      <c r="I9" s="520" t="s">
        <v>635</v>
      </c>
      <c r="J9" s="520" t="n">
        <v>5.3</v>
      </c>
      <c r="K9" s="520" t="n">
        <v>11.5</v>
      </c>
      <c r="L9" s="521" t="n">
        <v>5.9</v>
      </c>
      <c r="M9" s="548"/>
    </row>
    <row r="10" s="516" customFormat="true" ht="14.1" hidden="false" customHeight="true" outlineLevel="0" collapsed="false">
      <c r="A10" s="519"/>
      <c r="B10" s="225" t="s">
        <v>350</v>
      </c>
      <c r="C10" s="520" t="n">
        <v>3.4</v>
      </c>
      <c r="D10" s="520" t="n">
        <v>3.7</v>
      </c>
      <c r="E10" s="520" t="n">
        <v>4</v>
      </c>
      <c r="F10" s="520" t="n">
        <v>1.5</v>
      </c>
      <c r="G10" s="520" t="n">
        <v>4</v>
      </c>
      <c r="H10" s="520" t="n">
        <v>2.7</v>
      </c>
      <c r="I10" s="520" t="s">
        <v>636</v>
      </c>
      <c r="J10" s="520" t="n">
        <v>7.1</v>
      </c>
      <c r="K10" s="520" t="n">
        <v>11.5</v>
      </c>
      <c r="L10" s="521" t="n">
        <v>5.5</v>
      </c>
      <c r="M10" s="548"/>
    </row>
    <row r="11" s="516" customFormat="true" ht="14.1" hidden="false" customHeight="true" outlineLevel="0" collapsed="false">
      <c r="A11" s="519"/>
      <c r="B11" s="225" t="s">
        <v>176</v>
      </c>
      <c r="C11" s="520" t="n">
        <v>3.2</v>
      </c>
      <c r="D11" s="520" t="n">
        <v>3.3</v>
      </c>
      <c r="E11" s="520" t="n">
        <v>7.1</v>
      </c>
      <c r="F11" s="520" t="n">
        <v>1.2</v>
      </c>
      <c r="G11" s="520" t="n">
        <v>4.6</v>
      </c>
      <c r="H11" s="520" t="n">
        <v>2.5</v>
      </c>
      <c r="I11" s="520" t="s">
        <v>637</v>
      </c>
      <c r="J11" s="520" t="n">
        <v>7</v>
      </c>
      <c r="K11" s="520" t="s">
        <v>576</v>
      </c>
      <c r="L11" s="521" t="n">
        <v>4.4</v>
      </c>
      <c r="M11" s="548"/>
    </row>
    <row r="12" s="516" customFormat="true" ht="14.1" hidden="false" customHeight="true" outlineLevel="0" collapsed="false">
      <c r="A12" s="519"/>
      <c r="B12" s="225"/>
      <c r="C12" s="520"/>
      <c r="D12" s="520"/>
      <c r="E12" s="520"/>
      <c r="F12" s="520"/>
      <c r="G12" s="520"/>
      <c r="H12" s="520"/>
      <c r="I12" s="520"/>
      <c r="J12" s="520"/>
      <c r="K12" s="520"/>
      <c r="L12" s="521"/>
      <c r="M12" s="548"/>
    </row>
    <row r="13" s="516" customFormat="true" ht="14.1" hidden="false" customHeight="true" outlineLevel="0" collapsed="false">
      <c r="A13" s="519" t="n">
        <v>2016</v>
      </c>
      <c r="B13" s="225" t="s">
        <v>345</v>
      </c>
      <c r="C13" s="520" t="n">
        <v>2.7</v>
      </c>
      <c r="D13" s="520" t="n">
        <v>3.1</v>
      </c>
      <c r="E13" s="520" t="n">
        <v>17.4</v>
      </c>
      <c r="F13" s="550" t="s">
        <v>638</v>
      </c>
      <c r="G13" s="520" t="n">
        <v>1.6</v>
      </c>
      <c r="H13" s="520" t="n">
        <v>1.8</v>
      </c>
      <c r="I13" s="550" t="s">
        <v>639</v>
      </c>
      <c r="J13" s="520" t="n">
        <v>5.6</v>
      </c>
      <c r="K13" s="520" t="s">
        <v>576</v>
      </c>
      <c r="L13" s="521" t="n">
        <v>4.9</v>
      </c>
      <c r="M13" s="548"/>
    </row>
    <row r="14" s="516" customFormat="true" ht="14.1" hidden="false" customHeight="true" outlineLevel="0" collapsed="false">
      <c r="A14" s="519"/>
      <c r="B14" s="225" t="s">
        <v>267</v>
      </c>
      <c r="C14" s="520" t="n">
        <v>2.9</v>
      </c>
      <c r="D14" s="520" t="n">
        <v>3.1</v>
      </c>
      <c r="E14" s="520" t="n">
        <v>10.4</v>
      </c>
      <c r="F14" s="550" t="s">
        <v>640</v>
      </c>
      <c r="G14" s="520" t="n">
        <v>3</v>
      </c>
      <c r="H14" s="520" t="n">
        <v>2.4</v>
      </c>
      <c r="I14" s="550" t="s">
        <v>641</v>
      </c>
      <c r="J14" s="520" t="n">
        <v>5.6</v>
      </c>
      <c r="K14" s="520" t="n">
        <v>1</v>
      </c>
      <c r="L14" s="521" t="n">
        <v>6.2</v>
      </c>
      <c r="M14" s="548"/>
    </row>
    <row r="15" s="516" customFormat="true" ht="14.1" hidden="false" customHeight="true" outlineLevel="0" collapsed="false">
      <c r="A15" s="519"/>
      <c r="B15" s="217" t="s">
        <v>350</v>
      </c>
      <c r="C15" s="520" t="n">
        <v>3</v>
      </c>
      <c r="D15" s="520" t="n">
        <v>3.3</v>
      </c>
      <c r="E15" s="520" t="n">
        <v>5.3</v>
      </c>
      <c r="F15" s="520" t="n">
        <v>0.7</v>
      </c>
      <c r="G15" s="520" t="n">
        <v>3.2</v>
      </c>
      <c r="H15" s="520" t="n">
        <v>2.7</v>
      </c>
      <c r="I15" s="550" t="s">
        <v>642</v>
      </c>
      <c r="J15" s="520" t="n">
        <v>8.1</v>
      </c>
      <c r="K15" s="520" t="s">
        <v>576</v>
      </c>
      <c r="L15" s="521" t="n">
        <v>2.8</v>
      </c>
      <c r="M15" s="548"/>
    </row>
    <row r="16" s="516" customFormat="true" ht="15" hidden="false" customHeight="true" outlineLevel="0" collapsed="false">
      <c r="A16" s="522" t="s">
        <v>643</v>
      </c>
      <c r="B16" s="522"/>
      <c r="C16" s="522"/>
      <c r="D16" s="522"/>
      <c r="E16" s="522"/>
      <c r="F16" s="522"/>
      <c r="G16" s="522"/>
      <c r="H16" s="522"/>
      <c r="I16" s="522"/>
      <c r="J16" s="522"/>
      <c r="K16" s="522"/>
      <c r="L16" s="522"/>
      <c r="M16" s="548"/>
    </row>
    <row r="17" s="525" customFormat="true" ht="15" hidden="false" customHeight="true" outlineLevel="0" collapsed="false">
      <c r="A17" s="518" t="s">
        <v>644</v>
      </c>
      <c r="B17" s="518"/>
      <c r="C17" s="518"/>
      <c r="D17" s="518"/>
      <c r="E17" s="518"/>
      <c r="F17" s="518"/>
      <c r="G17" s="518"/>
      <c r="H17" s="518"/>
      <c r="I17" s="518"/>
      <c r="J17" s="518"/>
      <c r="K17" s="518"/>
      <c r="L17" s="518"/>
      <c r="M17" s="549"/>
    </row>
    <row r="18" s="516" customFormat="true" ht="14.1" hidden="false" customHeight="true" outlineLevel="0" collapsed="false">
      <c r="A18" s="519" t="n">
        <v>2015</v>
      </c>
      <c r="B18" s="225" t="s">
        <v>267</v>
      </c>
      <c r="C18" s="520" t="n">
        <v>3.5</v>
      </c>
      <c r="D18" s="520" t="n">
        <v>3.9</v>
      </c>
      <c r="E18" s="520" t="n">
        <v>10.4</v>
      </c>
      <c r="F18" s="520" t="n">
        <v>3</v>
      </c>
      <c r="G18" s="520" t="n">
        <v>3.8</v>
      </c>
      <c r="H18" s="520" t="n">
        <v>2.1</v>
      </c>
      <c r="I18" s="520" t="s">
        <v>645</v>
      </c>
      <c r="J18" s="520" t="n">
        <v>6.2</v>
      </c>
      <c r="K18" s="520" t="n">
        <v>14</v>
      </c>
      <c r="L18" s="521" t="n">
        <v>6.5</v>
      </c>
      <c r="M18" s="548"/>
    </row>
    <row r="19" s="516" customFormat="true" ht="14.1" hidden="false" customHeight="true" outlineLevel="0" collapsed="false">
      <c r="A19" s="519"/>
      <c r="B19" s="225" t="s">
        <v>350</v>
      </c>
      <c r="C19" s="520" t="n">
        <v>3.4</v>
      </c>
      <c r="D19" s="520" t="n">
        <v>3.4</v>
      </c>
      <c r="E19" s="520" t="n">
        <v>5.1</v>
      </c>
      <c r="F19" s="520" t="n">
        <v>4.3</v>
      </c>
      <c r="G19" s="520" t="n">
        <v>4.5</v>
      </c>
      <c r="H19" s="520" t="n">
        <v>2.5</v>
      </c>
      <c r="I19" s="520" t="s">
        <v>646</v>
      </c>
      <c r="J19" s="520" t="n">
        <v>7.7</v>
      </c>
      <c r="K19" s="520" t="n">
        <v>13.8</v>
      </c>
      <c r="L19" s="521" t="n">
        <v>6.2</v>
      </c>
      <c r="M19" s="548"/>
    </row>
    <row r="20" s="516" customFormat="true" ht="14.1" hidden="false" customHeight="true" outlineLevel="0" collapsed="false">
      <c r="A20" s="519"/>
      <c r="B20" s="225" t="s">
        <v>176</v>
      </c>
      <c r="C20" s="520" t="n">
        <v>3.1</v>
      </c>
      <c r="D20" s="520" t="n">
        <v>3</v>
      </c>
      <c r="E20" s="520" t="n">
        <v>10.5</v>
      </c>
      <c r="F20" s="520" t="n">
        <v>3</v>
      </c>
      <c r="G20" s="520" t="n">
        <v>4.7</v>
      </c>
      <c r="H20" s="520" t="n">
        <v>2.1</v>
      </c>
      <c r="I20" s="520" t="s">
        <v>647</v>
      </c>
      <c r="J20" s="520" t="n">
        <v>5.4</v>
      </c>
      <c r="K20" s="520" t="s">
        <v>576</v>
      </c>
      <c r="L20" s="521" t="n">
        <v>5.43</v>
      </c>
      <c r="M20" s="548"/>
    </row>
    <row r="21" s="516" customFormat="true" ht="14.1" hidden="false" customHeight="true" outlineLevel="0" collapsed="false">
      <c r="A21" s="519"/>
      <c r="B21" s="225"/>
      <c r="C21" s="520"/>
      <c r="D21" s="520"/>
      <c r="E21" s="520"/>
      <c r="F21" s="520"/>
      <c r="G21" s="520"/>
      <c r="H21" s="520"/>
      <c r="I21" s="520"/>
      <c r="J21" s="520"/>
      <c r="K21" s="520"/>
      <c r="L21" s="521"/>
      <c r="M21" s="548"/>
    </row>
    <row r="22" s="516" customFormat="true" ht="14.1" hidden="false" customHeight="true" outlineLevel="0" collapsed="false">
      <c r="A22" s="519" t="n">
        <v>2016</v>
      </c>
      <c r="B22" s="225" t="s">
        <v>345</v>
      </c>
      <c r="C22" s="520" t="n">
        <v>4</v>
      </c>
      <c r="D22" s="520" t="n">
        <v>4.1</v>
      </c>
      <c r="E22" s="520" t="n">
        <v>17.8</v>
      </c>
      <c r="F22" s="520" t="n">
        <v>3.6</v>
      </c>
      <c r="G22" s="520" t="n">
        <v>2.3</v>
      </c>
      <c r="H22" s="520" t="n">
        <v>3.5</v>
      </c>
      <c r="I22" s="550" t="s">
        <v>641</v>
      </c>
      <c r="J22" s="520" t="n">
        <v>6.2</v>
      </c>
      <c r="K22" s="520" t="s">
        <v>576</v>
      </c>
      <c r="L22" s="521" t="n">
        <v>5.7</v>
      </c>
      <c r="M22" s="548"/>
    </row>
    <row r="23" s="516" customFormat="true" ht="14.1" hidden="false" customHeight="true" outlineLevel="0" collapsed="false">
      <c r="A23" s="519"/>
      <c r="B23" s="225" t="s">
        <v>267</v>
      </c>
      <c r="C23" s="520" t="n">
        <v>4</v>
      </c>
      <c r="D23" s="520" t="n">
        <v>4.1</v>
      </c>
      <c r="E23" s="520" t="n">
        <v>12.7</v>
      </c>
      <c r="F23" s="520" t="n">
        <v>4.3</v>
      </c>
      <c r="G23" s="520" t="n">
        <v>3.5</v>
      </c>
      <c r="H23" s="520" t="n">
        <v>3.2</v>
      </c>
      <c r="I23" s="520" t="n">
        <v>3.3</v>
      </c>
      <c r="J23" s="520" t="n">
        <v>6</v>
      </c>
      <c r="K23" s="520" t="n">
        <v>8.7</v>
      </c>
      <c r="L23" s="521" t="n">
        <v>7.2</v>
      </c>
      <c r="M23" s="548"/>
    </row>
    <row r="24" s="516" customFormat="true" ht="14.1" hidden="false" customHeight="true" outlineLevel="0" collapsed="false">
      <c r="A24" s="519"/>
      <c r="B24" s="217" t="s">
        <v>350</v>
      </c>
      <c r="C24" s="520" t="n">
        <v>3.6</v>
      </c>
      <c r="D24" s="520" t="n">
        <v>3.5</v>
      </c>
      <c r="E24" s="520" t="n">
        <v>8</v>
      </c>
      <c r="F24" s="520" t="n">
        <v>5.2</v>
      </c>
      <c r="G24" s="520" t="n">
        <v>3.6</v>
      </c>
      <c r="H24" s="520" t="n">
        <v>3.1</v>
      </c>
      <c r="I24" s="520" t="n">
        <v>2</v>
      </c>
      <c r="J24" s="520" t="n">
        <v>8.6</v>
      </c>
      <c r="K24" s="520" t="s">
        <v>576</v>
      </c>
      <c r="L24" s="521" t="n">
        <v>3.9</v>
      </c>
      <c r="M24" s="548"/>
    </row>
    <row r="25" s="516" customFormat="true" ht="15" hidden="false" customHeight="true" outlineLevel="0" collapsed="false">
      <c r="A25" s="522" t="s">
        <v>648</v>
      </c>
      <c r="B25" s="522"/>
      <c r="C25" s="522"/>
      <c r="D25" s="522"/>
      <c r="E25" s="522"/>
      <c r="F25" s="522"/>
      <c r="G25" s="522"/>
      <c r="H25" s="522"/>
      <c r="I25" s="522"/>
      <c r="J25" s="522"/>
      <c r="K25" s="522"/>
      <c r="L25" s="522"/>
      <c r="M25" s="548"/>
    </row>
    <row r="26" s="525" customFormat="true" ht="15" hidden="false" customHeight="true" outlineLevel="0" collapsed="false">
      <c r="A26" s="551" t="s">
        <v>649</v>
      </c>
      <c r="B26" s="551"/>
      <c r="C26" s="551"/>
      <c r="D26" s="551"/>
      <c r="E26" s="551"/>
      <c r="F26" s="551"/>
      <c r="G26" s="551"/>
      <c r="H26" s="551"/>
      <c r="I26" s="551"/>
      <c r="J26" s="551"/>
      <c r="K26" s="551"/>
      <c r="L26" s="551"/>
      <c r="M26" s="549"/>
    </row>
    <row r="27" s="516" customFormat="true" ht="14.1" hidden="false" customHeight="true" outlineLevel="0" collapsed="false">
      <c r="A27" s="519" t="n">
        <v>2015</v>
      </c>
      <c r="B27" s="225" t="s">
        <v>267</v>
      </c>
      <c r="C27" s="520" t="n">
        <v>3.1</v>
      </c>
      <c r="D27" s="520" t="n">
        <v>3.5</v>
      </c>
      <c r="E27" s="520" t="n">
        <v>9</v>
      </c>
      <c r="F27" s="520" t="n">
        <v>2.2</v>
      </c>
      <c r="G27" s="520" t="n">
        <v>3</v>
      </c>
      <c r="H27" s="520" t="n">
        <v>1.9</v>
      </c>
      <c r="I27" s="520" t="s">
        <v>646</v>
      </c>
      <c r="J27" s="520" t="n">
        <v>5.7</v>
      </c>
      <c r="K27" s="520" t="n">
        <v>11.8</v>
      </c>
      <c r="L27" s="521" t="n">
        <v>6</v>
      </c>
      <c r="M27" s="548"/>
    </row>
    <row r="28" s="516" customFormat="true" ht="14.1" hidden="false" customHeight="true" outlineLevel="0" collapsed="false">
      <c r="A28" s="519"/>
      <c r="B28" s="225" t="s">
        <v>350</v>
      </c>
      <c r="C28" s="520" t="n">
        <v>2.9</v>
      </c>
      <c r="D28" s="520" t="n">
        <v>3</v>
      </c>
      <c r="E28" s="520" t="n">
        <v>4.4</v>
      </c>
      <c r="F28" s="520" t="n">
        <v>3.3</v>
      </c>
      <c r="G28" s="520" t="n">
        <v>3.6</v>
      </c>
      <c r="H28" s="520" t="n">
        <v>2.3</v>
      </c>
      <c r="I28" s="520" t="s">
        <v>650</v>
      </c>
      <c r="J28" s="520" t="n">
        <v>7.1</v>
      </c>
      <c r="K28" s="520" t="n">
        <v>11.3</v>
      </c>
      <c r="L28" s="521" t="n">
        <v>5.7</v>
      </c>
      <c r="M28" s="548"/>
    </row>
    <row r="29" s="516" customFormat="true" ht="14.1" hidden="false" customHeight="true" outlineLevel="0" collapsed="false">
      <c r="A29" s="519"/>
      <c r="B29" s="225" t="s">
        <v>176</v>
      </c>
      <c r="C29" s="520" t="n">
        <v>2.6</v>
      </c>
      <c r="D29" s="520" t="n">
        <v>2.6</v>
      </c>
      <c r="E29" s="520" t="n">
        <v>8.1</v>
      </c>
      <c r="F29" s="520" t="n">
        <v>2.1</v>
      </c>
      <c r="G29" s="520" t="n">
        <v>3.8</v>
      </c>
      <c r="H29" s="520" t="n">
        <v>1.9</v>
      </c>
      <c r="I29" s="520" t="s">
        <v>651</v>
      </c>
      <c r="J29" s="520" t="n">
        <v>5.1</v>
      </c>
      <c r="K29" s="520" t="s">
        <v>576</v>
      </c>
      <c r="L29" s="521" t="n">
        <v>4.7</v>
      </c>
      <c r="M29" s="548"/>
    </row>
    <row r="30" s="516" customFormat="true" ht="14.1" hidden="false" customHeight="true" outlineLevel="0" collapsed="false">
      <c r="A30" s="519"/>
      <c r="B30" s="225"/>
      <c r="C30" s="520"/>
      <c r="D30" s="520"/>
      <c r="E30" s="520"/>
      <c r="F30" s="520"/>
      <c r="G30" s="520"/>
      <c r="H30" s="520"/>
      <c r="I30" s="520"/>
      <c r="J30" s="520"/>
      <c r="K30" s="520"/>
      <c r="L30" s="521"/>
      <c r="M30" s="548"/>
    </row>
    <row r="31" s="516" customFormat="true" ht="14.1" hidden="false" customHeight="true" outlineLevel="0" collapsed="false">
      <c r="A31" s="519" t="n">
        <v>2016</v>
      </c>
      <c r="B31" s="225" t="s">
        <v>345</v>
      </c>
      <c r="C31" s="520" t="n">
        <v>3.2</v>
      </c>
      <c r="D31" s="520" t="n">
        <v>3.2</v>
      </c>
      <c r="E31" s="520" t="n">
        <v>14.9</v>
      </c>
      <c r="F31" s="520" t="n">
        <v>3</v>
      </c>
      <c r="G31" s="520" t="n">
        <v>1.5</v>
      </c>
      <c r="H31" s="520" t="n">
        <v>3.2</v>
      </c>
      <c r="I31" s="520" t="s">
        <v>584</v>
      </c>
      <c r="J31" s="520" t="n">
        <v>5.7</v>
      </c>
      <c r="K31" s="520" t="s">
        <v>576</v>
      </c>
      <c r="L31" s="521" t="n">
        <v>5.1</v>
      </c>
      <c r="M31" s="548"/>
    </row>
    <row r="32" s="516" customFormat="true" ht="14.1" hidden="false" customHeight="true" outlineLevel="0" collapsed="false">
      <c r="A32" s="519"/>
      <c r="B32" s="225" t="s">
        <v>267</v>
      </c>
      <c r="C32" s="520" t="n">
        <v>3.4</v>
      </c>
      <c r="D32" s="520" t="n">
        <v>3.5</v>
      </c>
      <c r="E32" s="520" t="n">
        <v>10.6</v>
      </c>
      <c r="F32" s="520" t="n">
        <v>3.2</v>
      </c>
      <c r="G32" s="520" t="n">
        <v>2.6</v>
      </c>
      <c r="H32" s="520" t="n">
        <v>2.9</v>
      </c>
      <c r="I32" s="520" t="n">
        <v>2.9</v>
      </c>
      <c r="J32" s="520" t="n">
        <v>5.3</v>
      </c>
      <c r="K32" s="520" t="n">
        <v>6.7</v>
      </c>
      <c r="L32" s="521" t="n">
        <v>6.6</v>
      </c>
      <c r="M32" s="548"/>
    </row>
    <row r="33" s="516" customFormat="true" ht="14.1" hidden="false" customHeight="true" outlineLevel="0" collapsed="false">
      <c r="A33" s="519"/>
      <c r="B33" s="217" t="s">
        <v>350</v>
      </c>
      <c r="C33" s="520" t="n">
        <v>3</v>
      </c>
      <c r="D33" s="520" t="n">
        <v>2.9</v>
      </c>
      <c r="E33" s="520" t="n">
        <v>6.6</v>
      </c>
      <c r="F33" s="520" t="n">
        <v>4.4</v>
      </c>
      <c r="G33" s="520" t="n">
        <v>2.7</v>
      </c>
      <c r="H33" s="520" t="n">
        <v>2.8</v>
      </c>
      <c r="I33" s="520" t="n">
        <v>1.8</v>
      </c>
      <c r="J33" s="520" t="n">
        <v>7.7</v>
      </c>
      <c r="K33" s="520" t="s">
        <v>576</v>
      </c>
      <c r="L33" s="521" t="n">
        <v>3.3</v>
      </c>
      <c r="M33" s="548"/>
    </row>
    <row r="34" s="516" customFormat="true" ht="15" hidden="false" customHeight="true" outlineLevel="0" collapsed="false">
      <c r="A34" s="519"/>
      <c r="B34" s="519"/>
      <c r="C34" s="519"/>
      <c r="D34" s="519"/>
      <c r="E34" s="519"/>
      <c r="F34" s="519"/>
      <c r="G34" s="519"/>
      <c r="H34" s="519"/>
      <c r="I34" s="519"/>
      <c r="J34" s="519"/>
      <c r="K34" s="519"/>
      <c r="L34" s="519"/>
      <c r="M34" s="548"/>
    </row>
    <row r="35" customFormat="false" ht="11.25" hidden="false" customHeight="true" outlineLevel="0" collapsed="false">
      <c r="A35" s="528" t="s">
        <v>652</v>
      </c>
      <c r="B35" s="528"/>
      <c r="C35" s="528"/>
      <c r="D35" s="528"/>
      <c r="E35" s="528"/>
      <c r="F35" s="528"/>
      <c r="G35" s="528"/>
      <c r="H35" s="528"/>
      <c r="I35" s="528"/>
      <c r="J35" s="528"/>
      <c r="K35" s="528"/>
      <c r="L35" s="528"/>
    </row>
    <row r="36" customFormat="false" ht="15" hidden="false" customHeight="true" outlineLevel="0" collapsed="false">
      <c r="A36" s="528" t="s">
        <v>653</v>
      </c>
      <c r="B36" s="528"/>
      <c r="C36" s="528"/>
      <c r="D36" s="528"/>
      <c r="E36" s="528"/>
      <c r="F36" s="528"/>
      <c r="G36" s="528"/>
      <c r="H36" s="528"/>
      <c r="I36" s="528"/>
      <c r="J36" s="528"/>
      <c r="K36" s="528"/>
      <c r="L36" s="528"/>
    </row>
    <row r="37" customFormat="false" ht="12.75" hidden="false" customHeight="false" outlineLevel="0" collapsed="false">
      <c r="A37" s="529"/>
      <c r="B37" s="529"/>
      <c r="C37" s="529"/>
      <c r="D37" s="529"/>
      <c r="E37" s="529"/>
      <c r="F37" s="529"/>
      <c r="G37" s="529"/>
      <c r="H37" s="529"/>
      <c r="I37" s="529"/>
      <c r="J37" s="529"/>
      <c r="K37" s="529"/>
      <c r="L37" s="529"/>
    </row>
  </sheetData>
  <mergeCells count="25">
    <mergeCell ref="A1:J1"/>
    <mergeCell ref="K1:L1"/>
    <mergeCell ref="A2:J2"/>
    <mergeCell ref="K2:L2"/>
    <mergeCell ref="A3:B6"/>
    <mergeCell ref="C3:C6"/>
    <mergeCell ref="D3:L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7:L7"/>
    <mergeCell ref="A8:L8"/>
    <mergeCell ref="A16:L16"/>
    <mergeCell ref="A17:L17"/>
    <mergeCell ref="A25:L25"/>
    <mergeCell ref="A26:L26"/>
    <mergeCell ref="A34:L34"/>
    <mergeCell ref="A35:L35"/>
    <mergeCell ref="A36:L36"/>
  </mergeCells>
  <hyperlinks>
    <hyperlink ref="K1" location="'Spis tablic     List of tables'!A29" display="Powrót do spisu tablic"/>
    <hyperlink ref="K2" location="'Spis tablic     List of tables'!A29" display="Return to list of tables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K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3" width="7.12"/>
    <col collapsed="false" customWidth="true" hidden="false" outlineLevel="0" max="2" min="2" style="193" width="12.62"/>
    <col collapsed="false" customWidth="true" hidden="false" outlineLevel="0" max="12" min="3" style="193" width="11.12"/>
    <col collapsed="false" customWidth="true" hidden="false" outlineLevel="0" max="13" min="13" style="437" width="9.62"/>
    <col collapsed="false" customWidth="true" hidden="false" outlineLevel="0" max="52" min="14" style="193" width="9.62"/>
    <col collapsed="false" customWidth="false" hidden="false" outlineLevel="0" max="257" min="53" style="193" width="8.99"/>
  </cols>
  <sheetData>
    <row r="1" s="200" customFormat="true" ht="15" hidden="false" customHeight="true" outlineLevel="0" collapsed="false">
      <c r="A1" s="235" t="s">
        <v>654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13" t="s">
        <v>159</v>
      </c>
      <c r="M1" s="13"/>
    </row>
    <row r="2" s="200" customFormat="true" ht="15" hidden="false" customHeight="true" outlineLevel="0" collapsed="false">
      <c r="A2" s="552" t="s">
        <v>655</v>
      </c>
      <c r="B2" s="552"/>
      <c r="C2" s="552"/>
      <c r="D2" s="552"/>
      <c r="E2" s="552"/>
      <c r="F2" s="552"/>
      <c r="G2" s="552"/>
      <c r="H2" s="552"/>
      <c r="I2" s="552"/>
      <c r="J2" s="552"/>
      <c r="K2" s="552"/>
      <c r="L2" s="68" t="s">
        <v>161</v>
      </c>
      <c r="M2" s="68"/>
    </row>
    <row r="3" s="516" customFormat="true" ht="20.1" hidden="false" customHeight="true" outlineLevel="0" collapsed="false">
      <c r="A3" s="207" t="s">
        <v>656</v>
      </c>
      <c r="B3" s="207"/>
      <c r="C3" s="208" t="s">
        <v>657</v>
      </c>
      <c r="D3" s="553"/>
      <c r="E3" s="553"/>
      <c r="F3" s="553"/>
      <c r="G3" s="553"/>
      <c r="H3" s="553"/>
      <c r="I3" s="553"/>
      <c r="J3" s="553"/>
      <c r="K3" s="553"/>
      <c r="L3" s="553"/>
      <c r="M3" s="548"/>
    </row>
    <row r="4" s="516" customFormat="true" ht="60" hidden="false" customHeight="true" outlineLevel="0" collapsed="false">
      <c r="A4" s="207"/>
      <c r="B4" s="207"/>
      <c r="C4" s="208"/>
      <c r="D4" s="213" t="s">
        <v>658</v>
      </c>
      <c r="E4" s="213" t="s">
        <v>659</v>
      </c>
      <c r="F4" s="213" t="s">
        <v>660</v>
      </c>
      <c r="G4" s="207" t="s">
        <v>661</v>
      </c>
      <c r="H4" s="213" t="s">
        <v>662</v>
      </c>
      <c r="I4" s="213" t="s">
        <v>663</v>
      </c>
      <c r="J4" s="213" t="s">
        <v>664</v>
      </c>
      <c r="K4" s="213" t="s">
        <v>665</v>
      </c>
      <c r="L4" s="208" t="s">
        <v>666</v>
      </c>
      <c r="M4" s="548"/>
    </row>
    <row r="5" s="516" customFormat="true" ht="60" hidden="false" customHeight="true" outlineLevel="0" collapsed="false">
      <c r="A5" s="207"/>
      <c r="B5" s="207"/>
      <c r="C5" s="208"/>
      <c r="D5" s="213"/>
      <c r="E5" s="213"/>
      <c r="F5" s="213"/>
      <c r="G5" s="207"/>
      <c r="H5" s="213"/>
      <c r="I5" s="213"/>
      <c r="J5" s="213"/>
      <c r="K5" s="213"/>
      <c r="L5" s="208"/>
      <c r="M5" s="548"/>
    </row>
    <row r="6" s="516" customFormat="true" ht="60" hidden="false" customHeight="true" outlineLevel="0" collapsed="false">
      <c r="A6" s="207"/>
      <c r="B6" s="207"/>
      <c r="C6" s="208"/>
      <c r="D6" s="213"/>
      <c r="E6" s="213"/>
      <c r="F6" s="213"/>
      <c r="G6" s="207"/>
      <c r="H6" s="213"/>
      <c r="I6" s="213"/>
      <c r="J6" s="213"/>
      <c r="K6" s="213"/>
      <c r="L6" s="208"/>
      <c r="M6" s="548"/>
    </row>
    <row r="7" s="516" customFormat="true" ht="15" hidden="false" customHeight="true" outlineLevel="0" collapsed="false">
      <c r="A7" s="554" t="s">
        <v>667</v>
      </c>
      <c r="B7" s="554"/>
      <c r="C7" s="554"/>
      <c r="D7" s="554"/>
      <c r="E7" s="554"/>
      <c r="F7" s="554"/>
      <c r="G7" s="554"/>
      <c r="H7" s="554"/>
      <c r="I7" s="554"/>
      <c r="J7" s="554"/>
      <c r="K7" s="554"/>
      <c r="L7" s="554"/>
      <c r="M7" s="548"/>
    </row>
    <row r="8" s="525" customFormat="true" ht="15" hidden="false" customHeight="true" outlineLevel="0" collapsed="false">
      <c r="A8" s="555" t="s">
        <v>668</v>
      </c>
      <c r="B8" s="555"/>
      <c r="C8" s="555"/>
      <c r="D8" s="555"/>
      <c r="E8" s="555"/>
      <c r="F8" s="555"/>
      <c r="G8" s="555"/>
      <c r="H8" s="555"/>
      <c r="I8" s="555"/>
      <c r="J8" s="555"/>
      <c r="K8" s="555"/>
      <c r="L8" s="555"/>
      <c r="M8" s="549"/>
    </row>
    <row r="9" s="516" customFormat="true" ht="13.5" hidden="false" customHeight="true" outlineLevel="0" collapsed="false">
      <c r="A9" s="556" t="n">
        <v>2015</v>
      </c>
      <c r="B9" s="222" t="s">
        <v>267</v>
      </c>
      <c r="C9" s="520" t="n">
        <v>96.5</v>
      </c>
      <c r="D9" s="520" t="n">
        <v>96.1</v>
      </c>
      <c r="E9" s="520" t="n">
        <v>89.6</v>
      </c>
      <c r="F9" s="520" t="n">
        <v>97</v>
      </c>
      <c r="G9" s="520" t="n">
        <v>96.2</v>
      </c>
      <c r="H9" s="520" t="n">
        <v>97.9</v>
      </c>
      <c r="I9" s="520" t="n">
        <v>100.2</v>
      </c>
      <c r="J9" s="520" t="n">
        <v>93.8</v>
      </c>
      <c r="K9" s="521" t="n">
        <v>86</v>
      </c>
      <c r="L9" s="521" t="n">
        <v>93.5</v>
      </c>
      <c r="M9" s="548"/>
    </row>
    <row r="10" s="516" customFormat="true" ht="13.5" hidden="false" customHeight="true" outlineLevel="0" collapsed="false">
      <c r="A10" s="556"/>
      <c r="B10" s="217" t="s">
        <v>350</v>
      </c>
      <c r="C10" s="520" t="n">
        <v>96.6</v>
      </c>
      <c r="D10" s="520" t="n">
        <v>96.6</v>
      </c>
      <c r="E10" s="520" t="n">
        <v>94.9</v>
      </c>
      <c r="F10" s="520" t="n">
        <v>95.7</v>
      </c>
      <c r="G10" s="520" t="n">
        <v>95.5</v>
      </c>
      <c r="H10" s="520" t="n">
        <v>97.5</v>
      </c>
      <c r="I10" s="520" t="n">
        <v>100.6</v>
      </c>
      <c r="J10" s="520" t="n">
        <v>92.3</v>
      </c>
      <c r="K10" s="520" t="n">
        <v>86.2</v>
      </c>
      <c r="L10" s="521" t="n">
        <v>93.8</v>
      </c>
      <c r="M10" s="548"/>
    </row>
    <row r="11" s="516" customFormat="true" ht="13.5" hidden="false" customHeight="true" outlineLevel="0" collapsed="false">
      <c r="A11" s="556"/>
      <c r="B11" s="217" t="s">
        <v>176</v>
      </c>
      <c r="C11" s="520" t="n">
        <v>96.9</v>
      </c>
      <c r="D11" s="520" t="n">
        <v>97</v>
      </c>
      <c r="E11" s="520" t="n">
        <v>89.5</v>
      </c>
      <c r="F11" s="520" t="n">
        <v>97</v>
      </c>
      <c r="G11" s="520" t="n">
        <v>95.3</v>
      </c>
      <c r="H11" s="520" t="n">
        <v>97.9</v>
      </c>
      <c r="I11" s="520" t="n">
        <v>101.3</v>
      </c>
      <c r="J11" s="520" t="n">
        <v>94.6</v>
      </c>
      <c r="K11" s="520" t="s">
        <v>576</v>
      </c>
      <c r="L11" s="521" t="n">
        <v>94.6</v>
      </c>
      <c r="M11" s="548"/>
    </row>
    <row r="12" s="516" customFormat="true" ht="13.5" hidden="false" customHeight="true" outlineLevel="0" collapsed="false">
      <c r="A12" s="556"/>
      <c r="B12" s="217"/>
      <c r="C12" s="520"/>
      <c r="D12" s="520"/>
      <c r="E12" s="520"/>
      <c r="F12" s="520"/>
      <c r="G12" s="520"/>
      <c r="H12" s="520"/>
      <c r="I12" s="520"/>
      <c r="J12" s="520"/>
      <c r="K12" s="521"/>
      <c r="L12" s="521"/>
      <c r="M12" s="548"/>
    </row>
    <row r="13" s="516" customFormat="true" ht="13.5" hidden="false" customHeight="true" outlineLevel="0" collapsed="false">
      <c r="A13" s="556" t="n">
        <v>2016</v>
      </c>
      <c r="B13" s="217" t="s">
        <v>345</v>
      </c>
      <c r="C13" s="520" t="n">
        <v>96</v>
      </c>
      <c r="D13" s="520" t="n">
        <v>95.9</v>
      </c>
      <c r="E13" s="520" t="n">
        <v>82.2</v>
      </c>
      <c r="F13" s="520" t="n">
        <v>96.4</v>
      </c>
      <c r="G13" s="520" t="n">
        <v>97.7</v>
      </c>
      <c r="H13" s="520" t="n">
        <v>96.5</v>
      </c>
      <c r="I13" s="520" t="n">
        <v>101.5</v>
      </c>
      <c r="J13" s="520" t="n">
        <v>93.8</v>
      </c>
      <c r="K13" s="520" t="s">
        <v>576</v>
      </c>
      <c r="L13" s="521" t="n">
        <v>94.3</v>
      </c>
      <c r="M13" s="548"/>
    </row>
    <row r="14" s="516" customFormat="true" ht="13.5" hidden="false" customHeight="true" outlineLevel="0" collapsed="false">
      <c r="A14" s="556"/>
      <c r="B14" s="222" t="s">
        <v>267</v>
      </c>
      <c r="C14" s="520" t="n">
        <v>96</v>
      </c>
      <c r="D14" s="520" t="n">
        <v>95.9</v>
      </c>
      <c r="E14" s="520" t="n">
        <v>87.3</v>
      </c>
      <c r="F14" s="520" t="n">
        <v>95.7</v>
      </c>
      <c r="G14" s="520" t="n">
        <v>96.5</v>
      </c>
      <c r="H14" s="520" t="n">
        <v>96.8</v>
      </c>
      <c r="I14" s="520" t="n">
        <v>96.7</v>
      </c>
      <c r="J14" s="520" t="n">
        <v>94</v>
      </c>
      <c r="K14" s="520" t="n">
        <v>91.3</v>
      </c>
      <c r="L14" s="521" t="n">
        <v>92.8</v>
      </c>
      <c r="M14" s="548"/>
    </row>
    <row r="15" s="516" customFormat="true" ht="13.5" hidden="false" customHeight="true" outlineLevel="0" collapsed="false">
      <c r="A15" s="556"/>
      <c r="B15" s="217" t="s">
        <v>350</v>
      </c>
      <c r="C15" s="520" t="n">
        <v>96.4</v>
      </c>
      <c r="D15" s="520" t="n">
        <v>96.5</v>
      </c>
      <c r="E15" s="520" t="n">
        <v>92</v>
      </c>
      <c r="F15" s="520" t="n">
        <v>94.8</v>
      </c>
      <c r="G15" s="520" t="n">
        <v>96.4</v>
      </c>
      <c r="H15" s="520" t="n">
        <v>96.9</v>
      </c>
      <c r="I15" s="520" t="n">
        <v>98</v>
      </c>
      <c r="J15" s="520" t="n">
        <v>91.4</v>
      </c>
      <c r="K15" s="520" t="s">
        <v>576</v>
      </c>
      <c r="L15" s="521" t="n">
        <v>96.1</v>
      </c>
      <c r="M15" s="548"/>
    </row>
    <row r="16" s="516" customFormat="true" ht="15" hidden="false" customHeight="true" outlineLevel="0" collapsed="false">
      <c r="A16" s="557" t="s">
        <v>669</v>
      </c>
      <c r="B16" s="557"/>
      <c r="C16" s="557"/>
      <c r="D16" s="557"/>
      <c r="E16" s="557"/>
      <c r="F16" s="557"/>
      <c r="G16" s="557"/>
      <c r="H16" s="557"/>
      <c r="I16" s="557"/>
      <c r="J16" s="557"/>
      <c r="K16" s="557"/>
      <c r="L16" s="557"/>
      <c r="M16" s="548"/>
    </row>
    <row r="17" s="525" customFormat="true" ht="15" hidden="false" customHeight="true" outlineLevel="0" collapsed="false">
      <c r="A17" s="555" t="s">
        <v>670</v>
      </c>
      <c r="B17" s="555"/>
      <c r="C17" s="555"/>
      <c r="D17" s="555"/>
      <c r="E17" s="555"/>
      <c r="F17" s="555"/>
      <c r="G17" s="555"/>
      <c r="H17" s="555"/>
      <c r="I17" s="555"/>
      <c r="J17" s="555"/>
      <c r="K17" s="555"/>
      <c r="L17" s="555"/>
      <c r="M17" s="549"/>
    </row>
    <row r="18" s="516" customFormat="true" ht="13.5" hidden="false" customHeight="true" outlineLevel="0" collapsed="false">
      <c r="A18" s="556" t="n">
        <v>2015</v>
      </c>
      <c r="B18" s="222" t="s">
        <v>267</v>
      </c>
      <c r="C18" s="520" t="n">
        <v>26.2</v>
      </c>
      <c r="D18" s="520" t="n">
        <v>27</v>
      </c>
      <c r="E18" s="520" t="n">
        <v>103.8</v>
      </c>
      <c r="F18" s="520" t="n">
        <v>69.5</v>
      </c>
      <c r="G18" s="520" t="n">
        <v>28.5</v>
      </c>
      <c r="H18" s="520" t="n">
        <v>12.2</v>
      </c>
      <c r="I18" s="520" t="n">
        <v>35</v>
      </c>
      <c r="J18" s="520" t="n">
        <v>88.8</v>
      </c>
      <c r="K18" s="521" t="n">
        <v>273.9</v>
      </c>
      <c r="L18" s="521" t="n">
        <v>182</v>
      </c>
      <c r="M18" s="548"/>
    </row>
    <row r="19" s="516" customFormat="true" ht="13.5" hidden="false" customHeight="true" outlineLevel="0" collapsed="false">
      <c r="A19" s="556"/>
      <c r="B19" s="217" t="s">
        <v>350</v>
      </c>
      <c r="C19" s="520" t="n">
        <v>26.3</v>
      </c>
      <c r="D19" s="520" t="n">
        <v>27.1</v>
      </c>
      <c r="E19" s="520" t="n">
        <v>60.3</v>
      </c>
      <c r="F19" s="520" t="n">
        <v>111.9</v>
      </c>
      <c r="G19" s="520" t="n">
        <v>26.4</v>
      </c>
      <c r="H19" s="520" t="n">
        <v>12.1</v>
      </c>
      <c r="I19" s="520" t="n">
        <v>34.9</v>
      </c>
      <c r="J19" s="520" t="n">
        <v>149.8</v>
      </c>
      <c r="K19" s="520" t="n">
        <v>210.5</v>
      </c>
      <c r="L19" s="521" t="n">
        <v>203.3</v>
      </c>
      <c r="M19" s="548"/>
    </row>
    <row r="20" s="516" customFormat="true" ht="13.5" hidden="false" customHeight="true" outlineLevel="0" collapsed="false">
      <c r="A20" s="556"/>
      <c r="B20" s="217" t="s">
        <v>176</v>
      </c>
      <c r="C20" s="520" t="n">
        <v>29.8</v>
      </c>
      <c r="D20" s="520" t="n">
        <v>25.3</v>
      </c>
      <c r="E20" s="520" t="n">
        <v>61.9</v>
      </c>
      <c r="F20" s="520" t="n">
        <v>112.6</v>
      </c>
      <c r="G20" s="520" t="n">
        <v>55.3</v>
      </c>
      <c r="H20" s="520" t="n">
        <v>13.1</v>
      </c>
      <c r="I20" s="520" t="n">
        <v>31.1</v>
      </c>
      <c r="J20" s="520" t="n">
        <v>119.2</v>
      </c>
      <c r="K20" s="520" t="s">
        <v>576</v>
      </c>
      <c r="L20" s="521" t="n">
        <v>153.7</v>
      </c>
      <c r="M20" s="548"/>
    </row>
    <row r="21" s="516" customFormat="true" ht="13.5" hidden="false" customHeight="true" outlineLevel="0" collapsed="false">
      <c r="A21" s="556"/>
      <c r="B21" s="217"/>
      <c r="C21" s="520"/>
      <c r="D21" s="520"/>
      <c r="E21" s="520"/>
      <c r="F21" s="520"/>
      <c r="G21" s="520"/>
      <c r="H21" s="520"/>
      <c r="I21" s="520"/>
      <c r="J21" s="520"/>
      <c r="K21" s="521"/>
      <c r="L21" s="521"/>
      <c r="M21" s="548"/>
    </row>
    <row r="22" s="516" customFormat="true" ht="13.5" hidden="false" customHeight="true" outlineLevel="0" collapsed="false">
      <c r="A22" s="556" t="n">
        <v>2016</v>
      </c>
      <c r="B22" s="217" t="s">
        <v>345</v>
      </c>
      <c r="C22" s="520" t="n">
        <v>22.7</v>
      </c>
      <c r="D22" s="520" t="n">
        <v>19</v>
      </c>
      <c r="E22" s="520" t="n">
        <v>107.5</v>
      </c>
      <c r="F22" s="520" t="n">
        <v>119.9</v>
      </c>
      <c r="G22" s="520" t="n">
        <v>32.9</v>
      </c>
      <c r="H22" s="520" t="n">
        <v>14.1</v>
      </c>
      <c r="I22" s="520" t="n">
        <v>24</v>
      </c>
      <c r="J22" s="520" t="n">
        <v>80.3</v>
      </c>
      <c r="K22" s="520" t="s">
        <v>576</v>
      </c>
      <c r="L22" s="521" t="n">
        <v>170.8</v>
      </c>
      <c r="M22" s="548"/>
    </row>
    <row r="23" s="516" customFormat="true" ht="13.5" hidden="false" customHeight="true" outlineLevel="0" collapsed="false">
      <c r="A23" s="556"/>
      <c r="B23" s="222" t="s">
        <v>267</v>
      </c>
      <c r="C23" s="520" t="n">
        <v>24.5</v>
      </c>
      <c r="D23" s="520" t="n">
        <v>22.9</v>
      </c>
      <c r="E23" s="520" t="n">
        <v>182.5</v>
      </c>
      <c r="F23" s="520" t="n">
        <v>115.2</v>
      </c>
      <c r="G23" s="520" t="n">
        <v>26.2</v>
      </c>
      <c r="H23" s="520" t="n">
        <v>14.6</v>
      </c>
      <c r="I23" s="520" t="n">
        <v>21.1</v>
      </c>
      <c r="J23" s="520" t="n">
        <v>72.2</v>
      </c>
      <c r="K23" s="520" t="n">
        <v>282.7</v>
      </c>
      <c r="L23" s="521" t="n">
        <v>166.1</v>
      </c>
      <c r="M23" s="548"/>
    </row>
    <row r="24" s="516" customFormat="true" ht="13.5" hidden="false" customHeight="true" outlineLevel="0" collapsed="false">
      <c r="A24" s="556"/>
      <c r="B24" s="217" t="s">
        <v>350</v>
      </c>
      <c r="C24" s="520" t="n">
        <v>27.6</v>
      </c>
      <c r="D24" s="520" t="n">
        <v>29.1</v>
      </c>
      <c r="E24" s="520" t="n">
        <v>125.5</v>
      </c>
      <c r="F24" s="520" t="n">
        <v>127.9</v>
      </c>
      <c r="G24" s="520" t="n">
        <v>25.5</v>
      </c>
      <c r="H24" s="520" t="n">
        <v>13.1</v>
      </c>
      <c r="I24" s="520" t="n">
        <v>25</v>
      </c>
      <c r="J24" s="520" t="n">
        <v>70.4</v>
      </c>
      <c r="K24" s="558" t="s">
        <v>576</v>
      </c>
      <c r="L24" s="521" t="n">
        <v>203.2</v>
      </c>
      <c r="M24" s="548"/>
    </row>
    <row r="25" s="516" customFormat="true" ht="15" hidden="false" customHeight="true" outlineLevel="0" collapsed="false">
      <c r="A25" s="557" t="s">
        <v>671</v>
      </c>
      <c r="B25" s="557"/>
      <c r="C25" s="557"/>
      <c r="D25" s="557"/>
      <c r="E25" s="557"/>
      <c r="F25" s="557"/>
      <c r="G25" s="557"/>
      <c r="H25" s="557"/>
      <c r="I25" s="557"/>
      <c r="J25" s="557"/>
      <c r="K25" s="557"/>
      <c r="L25" s="557"/>
      <c r="M25" s="548"/>
    </row>
    <row r="26" s="525" customFormat="true" ht="15" hidden="false" customHeight="true" outlineLevel="0" collapsed="false">
      <c r="A26" s="559" t="s">
        <v>672</v>
      </c>
      <c r="B26" s="559"/>
      <c r="C26" s="559"/>
      <c r="D26" s="559"/>
      <c r="E26" s="559"/>
      <c r="F26" s="559"/>
      <c r="G26" s="559"/>
      <c r="H26" s="559"/>
      <c r="I26" s="559"/>
      <c r="J26" s="559"/>
      <c r="K26" s="559"/>
      <c r="L26" s="559"/>
      <c r="M26" s="549"/>
    </row>
    <row r="27" s="516" customFormat="true" ht="13.5" hidden="false" customHeight="true" outlineLevel="0" collapsed="false">
      <c r="A27" s="556" t="n">
        <v>2015</v>
      </c>
      <c r="B27" s="222" t="s">
        <v>267</v>
      </c>
      <c r="C27" s="520" t="n">
        <v>98.5</v>
      </c>
      <c r="D27" s="520" t="n">
        <v>102.2</v>
      </c>
      <c r="E27" s="520" t="n">
        <v>176.6</v>
      </c>
      <c r="F27" s="520" t="n">
        <v>135.4</v>
      </c>
      <c r="G27" s="520" t="n">
        <v>105.7</v>
      </c>
      <c r="H27" s="520" t="n">
        <v>75.7</v>
      </c>
      <c r="I27" s="520" t="n">
        <v>119.5</v>
      </c>
      <c r="J27" s="520" t="n">
        <v>145.1</v>
      </c>
      <c r="K27" s="521" t="n">
        <v>398.7</v>
      </c>
      <c r="L27" s="521" t="n">
        <v>235.6</v>
      </c>
      <c r="M27" s="548"/>
    </row>
    <row r="28" s="516" customFormat="true" ht="13.5" hidden="false" customHeight="true" outlineLevel="0" collapsed="false">
      <c r="A28" s="556"/>
      <c r="B28" s="217" t="s">
        <v>350</v>
      </c>
      <c r="C28" s="520" t="n">
        <v>101.2</v>
      </c>
      <c r="D28" s="520" t="n">
        <v>105</v>
      </c>
      <c r="E28" s="520" t="n">
        <v>125.1</v>
      </c>
      <c r="F28" s="520" t="n">
        <v>196.7</v>
      </c>
      <c r="G28" s="520" t="n">
        <v>107</v>
      </c>
      <c r="H28" s="520" t="n">
        <v>78.1</v>
      </c>
      <c r="I28" s="520" t="n">
        <v>119.5</v>
      </c>
      <c r="J28" s="520" t="n">
        <v>208.3</v>
      </c>
      <c r="K28" s="520" t="n">
        <v>279.4</v>
      </c>
      <c r="L28" s="521" t="n">
        <v>248.2</v>
      </c>
      <c r="M28" s="548"/>
    </row>
    <row r="29" s="516" customFormat="true" ht="13.5" hidden="false" customHeight="true" outlineLevel="0" collapsed="false">
      <c r="A29" s="556"/>
      <c r="B29" s="217" t="s">
        <v>176</v>
      </c>
      <c r="C29" s="520" t="n">
        <v>102</v>
      </c>
      <c r="D29" s="520" t="n">
        <v>102.9</v>
      </c>
      <c r="E29" s="520" t="n">
        <v>131.8</v>
      </c>
      <c r="F29" s="520" t="n">
        <v>209.4</v>
      </c>
      <c r="G29" s="520" t="n">
        <v>125.8</v>
      </c>
      <c r="H29" s="520" t="n">
        <v>75.6</v>
      </c>
      <c r="I29" s="520" t="n">
        <v>107.6</v>
      </c>
      <c r="J29" s="520" t="n">
        <v>163.2</v>
      </c>
      <c r="K29" s="520" t="s">
        <v>576</v>
      </c>
      <c r="L29" s="521" t="n">
        <v>184.6</v>
      </c>
      <c r="M29" s="548"/>
    </row>
    <row r="30" s="516" customFormat="true" ht="13.5" hidden="false" customHeight="true" outlineLevel="0" collapsed="false">
      <c r="A30" s="556"/>
      <c r="B30" s="217"/>
      <c r="C30" s="520"/>
      <c r="D30" s="520"/>
      <c r="E30" s="520"/>
      <c r="F30" s="520"/>
      <c r="G30" s="520"/>
      <c r="H30" s="520"/>
      <c r="I30" s="520"/>
      <c r="J30" s="520"/>
      <c r="K30" s="521"/>
      <c r="L30" s="521"/>
      <c r="M30" s="548"/>
    </row>
    <row r="31" s="516" customFormat="true" ht="13.5" hidden="false" customHeight="true" outlineLevel="0" collapsed="false">
      <c r="A31" s="556" t="n">
        <v>2016</v>
      </c>
      <c r="B31" s="217" t="s">
        <v>345</v>
      </c>
      <c r="C31" s="520" t="n">
        <v>84.7</v>
      </c>
      <c r="D31" s="520" t="n">
        <v>78.5</v>
      </c>
      <c r="E31" s="520" t="n">
        <v>195.8</v>
      </c>
      <c r="F31" s="520" t="n">
        <v>235.5</v>
      </c>
      <c r="G31" s="520" t="n">
        <v>107.3</v>
      </c>
      <c r="H31" s="520" t="n">
        <v>73.2</v>
      </c>
      <c r="I31" s="520" t="n">
        <v>101.6</v>
      </c>
      <c r="J31" s="520" t="n">
        <v>119.2</v>
      </c>
      <c r="K31" s="520" t="s">
        <v>576</v>
      </c>
      <c r="L31" s="521" t="n">
        <v>211.7</v>
      </c>
      <c r="M31" s="548"/>
    </row>
    <row r="32" s="516" customFormat="true" ht="13.5" hidden="false" customHeight="true" outlineLevel="0" collapsed="false">
      <c r="A32" s="556"/>
      <c r="B32" s="222" t="s">
        <v>267</v>
      </c>
      <c r="C32" s="520" t="n">
        <v>87.5</v>
      </c>
      <c r="D32" s="520" t="n">
        <v>83</v>
      </c>
      <c r="E32" s="520" t="n">
        <v>242.8</v>
      </c>
      <c r="F32" s="520" t="n">
        <v>203.4</v>
      </c>
      <c r="G32" s="520" t="n">
        <v>104.8</v>
      </c>
      <c r="H32" s="520" t="n">
        <v>75.3</v>
      </c>
      <c r="I32" s="520" t="n">
        <v>106</v>
      </c>
      <c r="J32" s="520" t="n">
        <v>113.7</v>
      </c>
      <c r="K32" s="520" t="n">
        <v>353</v>
      </c>
      <c r="L32" s="521" t="n">
        <v>209.7</v>
      </c>
      <c r="M32" s="548"/>
    </row>
    <row r="33" s="516" customFormat="true" ht="13.5" hidden="false" customHeight="true" outlineLevel="0" collapsed="false">
      <c r="A33" s="556"/>
      <c r="B33" s="217" t="s">
        <v>350</v>
      </c>
      <c r="C33" s="520" t="n">
        <v>102.7</v>
      </c>
      <c r="D33" s="520" t="n">
        <v>109.9</v>
      </c>
      <c r="E33" s="520" t="n">
        <v>183.7</v>
      </c>
      <c r="F33" s="520" t="n">
        <v>228.2</v>
      </c>
      <c r="G33" s="520" t="n">
        <v>106.6</v>
      </c>
      <c r="H33" s="520" t="n">
        <v>75</v>
      </c>
      <c r="I33" s="520" t="n">
        <v>108.1</v>
      </c>
      <c r="J33" s="520" t="n">
        <v>104.3</v>
      </c>
      <c r="K33" s="520" t="s">
        <v>576</v>
      </c>
      <c r="L33" s="521" t="n">
        <v>238</v>
      </c>
      <c r="M33" s="548"/>
    </row>
    <row r="34" s="516" customFormat="true" ht="15" hidden="false" customHeight="true" outlineLevel="0" collapsed="false">
      <c r="A34" s="556"/>
      <c r="B34" s="556"/>
      <c r="C34" s="556"/>
      <c r="D34" s="556"/>
      <c r="E34" s="556"/>
      <c r="F34" s="556"/>
      <c r="G34" s="556"/>
      <c r="H34" s="556"/>
      <c r="I34" s="556"/>
      <c r="J34" s="556"/>
      <c r="K34" s="556"/>
      <c r="L34" s="556"/>
      <c r="M34" s="548"/>
    </row>
    <row r="35" customFormat="false" ht="11.25" hidden="false" customHeight="true" outlineLevel="0" collapsed="false">
      <c r="A35" s="451" t="s">
        <v>673</v>
      </c>
      <c r="B35" s="451"/>
      <c r="C35" s="451"/>
      <c r="D35" s="451"/>
      <c r="E35" s="451"/>
      <c r="F35" s="451"/>
      <c r="G35" s="451"/>
      <c r="H35" s="451"/>
      <c r="I35" s="451"/>
      <c r="J35" s="451"/>
      <c r="K35" s="451"/>
      <c r="L35" s="451"/>
    </row>
    <row r="36" customFormat="false" ht="15" hidden="false" customHeight="true" outlineLevel="0" collapsed="false">
      <c r="A36" s="451" t="s">
        <v>653</v>
      </c>
      <c r="B36" s="451"/>
      <c r="C36" s="451"/>
      <c r="D36" s="451"/>
      <c r="E36" s="451"/>
      <c r="F36" s="451"/>
      <c r="G36" s="451"/>
      <c r="H36" s="451"/>
      <c r="I36" s="451"/>
      <c r="J36" s="451"/>
      <c r="K36" s="451"/>
      <c r="L36" s="451"/>
    </row>
  </sheetData>
  <mergeCells count="24">
    <mergeCell ref="A1:K1"/>
    <mergeCell ref="L1:M1"/>
    <mergeCell ref="A2:K2"/>
    <mergeCell ref="L2:M2"/>
    <mergeCell ref="A3:B6"/>
    <mergeCell ref="C3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7:L7"/>
    <mergeCell ref="A8:L8"/>
    <mergeCell ref="A16:L16"/>
    <mergeCell ref="A17:L17"/>
    <mergeCell ref="A25:L25"/>
    <mergeCell ref="A26:L26"/>
    <mergeCell ref="A34:L34"/>
    <mergeCell ref="A35:L35"/>
    <mergeCell ref="A36:L36"/>
  </mergeCells>
  <hyperlinks>
    <hyperlink ref="L1" location="'Spis tablic     List of tables'!A30" display="Powrót do spisu tablic"/>
    <hyperlink ref="L2" location="'Spis tablic     List of tables'!A30" display="Return to list of tables"/>
  </hyperlink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1" min="3" style="0" width="10.62"/>
  </cols>
  <sheetData>
    <row r="1" s="63" customFormat="true" ht="15" hidden="false" customHeight="true" outlineLevel="0" collapsed="false">
      <c r="A1" s="18" t="s">
        <v>194</v>
      </c>
      <c r="B1" s="18"/>
      <c r="C1" s="18"/>
      <c r="D1" s="18"/>
      <c r="E1" s="18"/>
      <c r="F1" s="62"/>
      <c r="J1" s="64" t="s">
        <v>159</v>
      </c>
      <c r="K1" s="64"/>
      <c r="M1" s="65"/>
    </row>
    <row r="2" customFormat="false" ht="15" hidden="false" customHeight="true" outlineLevel="0" collapsed="false">
      <c r="A2" s="66" t="s">
        <v>195</v>
      </c>
      <c r="B2" s="66"/>
      <c r="C2" s="66"/>
      <c r="D2" s="66"/>
      <c r="E2" s="66"/>
      <c r="F2" s="67"/>
      <c r="J2" s="68" t="s">
        <v>161</v>
      </c>
      <c r="K2" s="68"/>
      <c r="M2" s="69"/>
    </row>
    <row r="3" customFormat="false" ht="35.1" hidden="false" customHeight="true" outlineLevel="0" collapsed="false">
      <c r="A3" s="23" t="s">
        <v>196</v>
      </c>
      <c r="B3" s="23"/>
      <c r="C3" s="24" t="s">
        <v>197</v>
      </c>
      <c r="D3" s="24"/>
      <c r="E3" s="24"/>
      <c r="F3" s="25" t="s">
        <v>198</v>
      </c>
      <c r="G3" s="25"/>
      <c r="H3" s="25" t="s">
        <v>199</v>
      </c>
      <c r="I3" s="25"/>
      <c r="J3" s="25"/>
      <c r="K3" s="25"/>
    </row>
    <row r="4" customFormat="false" ht="17.45" hidden="false" customHeight="true" outlineLevel="0" collapsed="false">
      <c r="A4" s="23"/>
      <c r="B4" s="23"/>
      <c r="C4" s="24"/>
      <c r="D4" s="24"/>
      <c r="E4" s="24"/>
      <c r="F4" s="25"/>
      <c r="G4" s="25"/>
      <c r="H4" s="25" t="s">
        <v>200</v>
      </c>
      <c r="I4" s="25"/>
      <c r="J4" s="25"/>
      <c r="K4" s="25"/>
    </row>
    <row r="5" customFormat="false" ht="17.45" hidden="false" customHeight="true" outlineLevel="0" collapsed="false">
      <c r="A5" s="23"/>
      <c r="B5" s="23"/>
      <c r="C5" s="24"/>
      <c r="D5" s="24"/>
      <c r="E5" s="24"/>
      <c r="F5" s="25"/>
      <c r="G5" s="25"/>
      <c r="H5" s="25"/>
      <c r="I5" s="25"/>
      <c r="J5" s="25"/>
      <c r="K5" s="25"/>
    </row>
    <row r="6" customFormat="false" ht="14.25" hidden="false" customHeight="true" outlineLevel="0" collapsed="false">
      <c r="A6" s="23"/>
      <c r="B6" s="23"/>
      <c r="C6" s="24"/>
      <c r="D6" s="24"/>
      <c r="E6" s="24"/>
      <c r="F6" s="25"/>
      <c r="G6" s="25"/>
      <c r="H6" s="24" t="s">
        <v>201</v>
      </c>
      <c r="I6" s="24"/>
      <c r="J6" s="25" t="s">
        <v>202</v>
      </c>
      <c r="K6" s="25"/>
    </row>
    <row r="7" customFormat="false" ht="14.25" hidden="false" customHeight="false" outlineLevel="0" collapsed="false">
      <c r="A7" s="23"/>
      <c r="B7" s="23"/>
      <c r="C7" s="24"/>
      <c r="D7" s="24"/>
      <c r="E7" s="24"/>
      <c r="F7" s="25"/>
      <c r="G7" s="25"/>
      <c r="H7" s="24"/>
      <c r="I7" s="24"/>
      <c r="J7" s="25"/>
      <c r="K7" s="25"/>
    </row>
    <row r="8" customFormat="false" ht="14.25" hidden="false" customHeight="false" outlineLevel="0" collapsed="false">
      <c r="A8" s="23"/>
      <c r="B8" s="23"/>
      <c r="C8" s="24"/>
      <c r="D8" s="24"/>
      <c r="E8" s="24"/>
      <c r="F8" s="25"/>
      <c r="G8" s="25"/>
      <c r="H8" s="24"/>
      <c r="I8" s="24"/>
      <c r="J8" s="25"/>
      <c r="K8" s="25"/>
    </row>
    <row r="9" customFormat="false" ht="15" hidden="false" customHeight="true" outlineLevel="0" collapsed="false">
      <c r="A9" s="23"/>
      <c r="B9" s="23"/>
      <c r="C9" s="24" t="s">
        <v>203</v>
      </c>
      <c r="D9" s="27" t="s">
        <v>175</v>
      </c>
      <c r="E9" s="28" t="s">
        <v>174</v>
      </c>
      <c r="F9" s="24" t="s">
        <v>203</v>
      </c>
      <c r="G9" s="70" t="s">
        <v>175</v>
      </c>
      <c r="H9" s="27" t="s">
        <v>175</v>
      </c>
      <c r="I9" s="28" t="s">
        <v>174</v>
      </c>
      <c r="J9" s="27" t="s">
        <v>175</v>
      </c>
      <c r="K9" s="29" t="s">
        <v>174</v>
      </c>
    </row>
    <row r="10" customFormat="false" ht="15" hidden="false" customHeight="true" outlineLevel="0" collapsed="false">
      <c r="A10" s="23"/>
      <c r="B10" s="23"/>
      <c r="C10" s="24"/>
      <c r="D10" s="27"/>
      <c r="E10" s="28"/>
      <c r="F10" s="24"/>
      <c r="G10" s="70"/>
      <c r="H10" s="27"/>
      <c r="I10" s="28"/>
      <c r="J10" s="27"/>
      <c r="K10" s="29"/>
    </row>
    <row r="11" customFormat="false" ht="20.1" hidden="false" customHeight="true" outlineLevel="0" collapsed="false">
      <c r="A11" s="30" t="n">
        <v>2015</v>
      </c>
      <c r="B11" s="31" t="s">
        <v>176</v>
      </c>
      <c r="C11" s="71" t="n">
        <v>3458.56</v>
      </c>
      <c r="D11" s="34" t="n">
        <v>103.6</v>
      </c>
      <c r="E11" s="72" t="s">
        <v>177</v>
      </c>
      <c r="F11" s="73" t="n">
        <v>1798.48</v>
      </c>
      <c r="G11" s="74" t="n">
        <v>103.1</v>
      </c>
      <c r="H11" s="75" t="n">
        <v>96.1</v>
      </c>
      <c r="I11" s="76" t="s">
        <v>177</v>
      </c>
      <c r="J11" s="75" t="n">
        <v>94.1</v>
      </c>
      <c r="K11" s="77" t="s">
        <v>177</v>
      </c>
      <c r="L11" s="78"/>
    </row>
    <row r="12" customFormat="false" ht="14.1" hidden="false" customHeight="true" outlineLevel="0" collapsed="false">
      <c r="A12" s="30" t="n">
        <v>2016</v>
      </c>
      <c r="B12" s="31" t="s">
        <v>176</v>
      </c>
      <c r="C12" s="79" t="n">
        <v>3613.85</v>
      </c>
      <c r="D12" s="34" t="n">
        <v>104.5</v>
      </c>
      <c r="E12" s="80" t="s">
        <v>177</v>
      </c>
      <c r="F12" s="73" t="n">
        <v>1831.95</v>
      </c>
      <c r="G12" s="81" t="n">
        <v>101.9</v>
      </c>
      <c r="H12" s="34" t="n">
        <v>91.6</v>
      </c>
      <c r="I12" s="76" t="s">
        <v>177</v>
      </c>
      <c r="J12" s="34" t="n">
        <v>105.8</v>
      </c>
      <c r="K12" s="77" t="s">
        <v>177</v>
      </c>
      <c r="L12" s="78"/>
    </row>
    <row r="13" customFormat="false" ht="14.1" hidden="false" customHeight="true" outlineLevel="0" collapsed="false">
      <c r="A13" s="82"/>
      <c r="B13" s="31"/>
      <c r="C13" s="73"/>
      <c r="D13" s="45"/>
      <c r="E13" s="83"/>
      <c r="F13" s="84"/>
      <c r="G13" s="74"/>
      <c r="H13" s="34"/>
      <c r="I13" s="35"/>
      <c r="J13" s="34"/>
      <c r="K13" s="77"/>
    </row>
    <row r="14" customFormat="false" ht="14.1" hidden="false" customHeight="true" outlineLevel="0" collapsed="false">
      <c r="A14" s="30" t="n">
        <v>2015</v>
      </c>
      <c r="B14" s="31" t="s">
        <v>179</v>
      </c>
      <c r="C14" s="73" t="n">
        <v>3486.49</v>
      </c>
      <c r="D14" s="45" t="n">
        <v>102.9</v>
      </c>
      <c r="E14" s="83" t="n">
        <v>99.8</v>
      </c>
      <c r="F14" s="85" t="s">
        <v>178</v>
      </c>
      <c r="G14" s="85" t="s">
        <v>178</v>
      </c>
      <c r="H14" s="34" t="n">
        <v>107.9</v>
      </c>
      <c r="I14" s="35" t="n">
        <v>94.9</v>
      </c>
      <c r="J14" s="34" t="n">
        <v>105.2</v>
      </c>
      <c r="K14" s="77" t="n">
        <v>104.8</v>
      </c>
    </row>
    <row r="15" customFormat="false" ht="14.1" hidden="false" customHeight="true" outlineLevel="0" collapsed="false">
      <c r="A15" s="82"/>
      <c r="B15" s="31" t="s">
        <v>180</v>
      </c>
      <c r="C15" s="73" t="n">
        <v>3458.15</v>
      </c>
      <c r="D15" s="45" t="n">
        <v>106</v>
      </c>
      <c r="E15" s="83" t="n">
        <v>99.2</v>
      </c>
      <c r="F15" s="85" t="s">
        <v>178</v>
      </c>
      <c r="G15" s="85" t="s">
        <v>178</v>
      </c>
      <c r="H15" s="34" t="n">
        <v>102.3</v>
      </c>
      <c r="I15" s="35" t="n">
        <v>102.5</v>
      </c>
      <c r="J15" s="34" t="n">
        <v>98.5</v>
      </c>
      <c r="K15" s="77" t="n">
        <v>99.6</v>
      </c>
    </row>
    <row r="16" customFormat="false" ht="14.1" hidden="false" customHeight="true" outlineLevel="0" collapsed="false">
      <c r="A16" s="82"/>
      <c r="B16" s="31" t="s">
        <v>181</v>
      </c>
      <c r="C16" s="73" t="n">
        <v>3792.61</v>
      </c>
      <c r="D16" s="45" t="n">
        <v>100.9</v>
      </c>
      <c r="E16" s="83" t="n">
        <v>109.7</v>
      </c>
      <c r="F16" s="73" t="n">
        <v>1798.48</v>
      </c>
      <c r="G16" s="74" t="n">
        <v>103.1</v>
      </c>
      <c r="H16" s="34" t="n">
        <v>101.6</v>
      </c>
      <c r="I16" s="35" t="n">
        <v>102.8</v>
      </c>
      <c r="J16" s="34" t="n">
        <v>100.5</v>
      </c>
      <c r="K16" s="77" t="n">
        <v>98.7</v>
      </c>
    </row>
    <row r="17" customFormat="false" ht="14.1" hidden="false" customHeight="true" outlineLevel="0" collapsed="false">
      <c r="A17" s="82"/>
      <c r="B17" s="31"/>
      <c r="C17" s="73"/>
      <c r="D17" s="45"/>
      <c r="E17" s="83"/>
      <c r="F17" s="86"/>
      <c r="G17" s="34"/>
      <c r="H17" s="34"/>
      <c r="I17" s="35"/>
      <c r="J17" s="34"/>
      <c r="K17" s="77"/>
    </row>
    <row r="18" customFormat="false" ht="14.1" hidden="false" customHeight="true" outlineLevel="0" collapsed="false">
      <c r="A18" s="30" t="n">
        <v>2016</v>
      </c>
      <c r="B18" s="87" t="s">
        <v>182</v>
      </c>
      <c r="C18" s="73" t="n">
        <v>3415.87</v>
      </c>
      <c r="D18" s="45" t="n">
        <v>104.6</v>
      </c>
      <c r="E18" s="83" t="n">
        <v>90.1</v>
      </c>
      <c r="F18" s="85" t="s">
        <v>178</v>
      </c>
      <c r="G18" s="85" t="s">
        <v>178</v>
      </c>
      <c r="H18" s="34" t="n">
        <v>95.1</v>
      </c>
      <c r="I18" s="35" t="n">
        <v>97.3</v>
      </c>
      <c r="J18" s="34" t="n">
        <v>105.8</v>
      </c>
      <c r="K18" s="77" t="n">
        <v>107</v>
      </c>
    </row>
    <row r="19" customFormat="false" ht="14.1" hidden="false" customHeight="true" outlineLevel="0" collapsed="false">
      <c r="A19" s="82"/>
      <c r="B19" s="87" t="s">
        <v>183</v>
      </c>
      <c r="C19" s="73" t="n">
        <v>3436.7</v>
      </c>
      <c r="D19" s="45" t="n">
        <v>106.3</v>
      </c>
      <c r="E19" s="83" t="n">
        <v>100.6</v>
      </c>
      <c r="F19" s="85" t="s">
        <v>178</v>
      </c>
      <c r="G19" s="85" t="s">
        <v>178</v>
      </c>
      <c r="H19" s="34" t="n">
        <v>87.2</v>
      </c>
      <c r="I19" s="35" t="n">
        <v>95.4</v>
      </c>
      <c r="J19" s="34" t="n">
        <v>101.9</v>
      </c>
      <c r="K19" s="77" t="n">
        <v>101.7</v>
      </c>
    </row>
    <row r="20" customFormat="false" ht="14.1" hidden="false" customHeight="true" outlineLevel="0" collapsed="false">
      <c r="A20" s="82"/>
      <c r="B20" s="87" t="s">
        <v>184</v>
      </c>
      <c r="C20" s="73" t="n">
        <v>3574.51</v>
      </c>
      <c r="D20" s="45" t="n">
        <v>102.8</v>
      </c>
      <c r="E20" s="83" t="n">
        <v>104</v>
      </c>
      <c r="F20" s="84" t="n">
        <v>1824.11</v>
      </c>
      <c r="G20" s="45" t="n">
        <v>103</v>
      </c>
      <c r="H20" s="34" t="n">
        <v>88.3</v>
      </c>
      <c r="I20" s="35" t="n">
        <v>95.2</v>
      </c>
      <c r="J20" s="34" t="n">
        <v>104.2</v>
      </c>
      <c r="K20" s="77" t="n">
        <v>97.5</v>
      </c>
    </row>
    <row r="21" customFormat="false" ht="14.1" hidden="false" customHeight="true" outlineLevel="0" collapsed="false">
      <c r="A21" s="9"/>
      <c r="B21" s="88" t="s">
        <v>204</v>
      </c>
      <c r="C21" s="89" t="n">
        <v>3622.92</v>
      </c>
      <c r="D21" s="90" t="n">
        <v>106.4</v>
      </c>
      <c r="E21" s="91" t="n">
        <v>101.4</v>
      </c>
      <c r="F21" s="85" t="s">
        <v>178</v>
      </c>
      <c r="G21" s="85" t="s">
        <v>178</v>
      </c>
      <c r="H21" s="92" t="n">
        <v>95.3</v>
      </c>
      <c r="I21" s="93" t="n">
        <v>106</v>
      </c>
      <c r="J21" s="92" t="n">
        <v>103.9</v>
      </c>
      <c r="K21" s="94" t="n">
        <v>95.9</v>
      </c>
    </row>
    <row r="22" customFormat="false" ht="14.1" hidden="false" customHeight="true" outlineLevel="0" collapsed="false">
      <c r="A22" s="9"/>
      <c r="B22" s="88" t="s">
        <v>186</v>
      </c>
      <c r="C22" s="89" t="n">
        <v>3488.96</v>
      </c>
      <c r="D22" s="90" t="n">
        <v>104.3</v>
      </c>
      <c r="E22" s="91" t="n">
        <v>96.3</v>
      </c>
      <c r="F22" s="85" t="s">
        <v>178</v>
      </c>
      <c r="G22" s="85" t="s">
        <v>178</v>
      </c>
      <c r="H22" s="92" t="n">
        <v>100.8</v>
      </c>
      <c r="I22" s="93" t="n">
        <v>97.3</v>
      </c>
      <c r="J22" s="92" t="n">
        <v>114.4</v>
      </c>
      <c r="K22" s="94" t="n">
        <v>105.7</v>
      </c>
    </row>
    <row r="23" customFormat="false" ht="14.1" hidden="false" customHeight="true" outlineLevel="0" collapsed="false">
      <c r="A23" s="9"/>
      <c r="B23" s="88" t="s">
        <v>187</v>
      </c>
      <c r="C23" s="89" t="n">
        <v>3580.57</v>
      </c>
      <c r="D23" s="90" t="n">
        <v>105.6</v>
      </c>
      <c r="E23" s="91" t="n">
        <v>102.6</v>
      </c>
      <c r="F23" s="95" t="n">
        <v>1826.56</v>
      </c>
      <c r="G23" s="45" t="n">
        <v>102.4</v>
      </c>
      <c r="H23" s="92" t="n">
        <v>99</v>
      </c>
      <c r="I23" s="93" t="n">
        <v>101.8</v>
      </c>
      <c r="J23" s="92" t="n">
        <v>114.4</v>
      </c>
      <c r="K23" s="94" t="n">
        <v>99.4</v>
      </c>
    </row>
    <row r="24" customFormat="false" ht="14.1" hidden="false" customHeight="true" outlineLevel="0" collapsed="false">
      <c r="A24" s="9"/>
      <c r="B24" s="31" t="s">
        <v>188</v>
      </c>
      <c r="C24" s="96" t="n">
        <v>3636.06</v>
      </c>
      <c r="D24" s="97" t="n">
        <v>103.4</v>
      </c>
      <c r="E24" s="98" t="n">
        <v>101.5</v>
      </c>
      <c r="F24" s="85" t="s">
        <v>178</v>
      </c>
      <c r="G24" s="85" t="s">
        <v>178</v>
      </c>
      <c r="H24" s="92" t="n">
        <v>91.3</v>
      </c>
      <c r="I24" s="93" t="n">
        <v>95.5</v>
      </c>
      <c r="J24" s="92" t="n">
        <v>108.8</v>
      </c>
      <c r="K24" s="94" t="n">
        <v>95.7</v>
      </c>
    </row>
    <row r="25" customFormat="false" ht="14.1" hidden="false" customHeight="true" outlineLevel="0" collapsed="false">
      <c r="A25" s="9"/>
      <c r="B25" s="31" t="s">
        <v>189</v>
      </c>
      <c r="C25" s="96" t="n">
        <v>3607.92</v>
      </c>
      <c r="D25" s="97" t="n">
        <v>105.1</v>
      </c>
      <c r="E25" s="98" t="n">
        <v>99.2</v>
      </c>
      <c r="F25" s="85" t="s">
        <v>178</v>
      </c>
      <c r="G25" s="85" t="s">
        <v>178</v>
      </c>
      <c r="H25" s="92" t="n">
        <v>91.6</v>
      </c>
      <c r="I25" s="93" t="n">
        <v>98</v>
      </c>
      <c r="J25" s="92" t="n">
        <v>99.6</v>
      </c>
      <c r="K25" s="94" t="n">
        <v>97.6</v>
      </c>
    </row>
    <row r="26" customFormat="false" ht="14.1" hidden="false" customHeight="true" outlineLevel="0" collapsed="false">
      <c r="A26" s="9"/>
      <c r="B26" s="31" t="s">
        <v>190</v>
      </c>
      <c r="C26" s="96" t="n">
        <v>3622.95</v>
      </c>
      <c r="D26" s="97" t="n">
        <v>103.7</v>
      </c>
      <c r="E26" s="98" t="n">
        <v>100.4</v>
      </c>
      <c r="F26" s="73" t="n">
        <v>1828.87</v>
      </c>
      <c r="G26" s="45" t="n">
        <v>102.1</v>
      </c>
      <c r="H26" s="92" t="n">
        <v>87.2</v>
      </c>
      <c r="I26" s="93" t="n">
        <v>100.5</v>
      </c>
      <c r="J26" s="92" t="n">
        <v>102.7</v>
      </c>
      <c r="K26" s="94" t="n">
        <v>99.7</v>
      </c>
    </row>
    <row r="27" customFormat="false" ht="14.1" hidden="false" customHeight="true" outlineLevel="0" collapsed="false">
      <c r="A27" s="9"/>
      <c r="B27" s="52" t="s">
        <v>179</v>
      </c>
      <c r="C27" s="96" t="n">
        <v>3631.23</v>
      </c>
      <c r="D27" s="97" t="n">
        <v>104.2</v>
      </c>
      <c r="E27" s="98" t="n">
        <v>100.2</v>
      </c>
      <c r="F27" s="85" t="s">
        <v>178</v>
      </c>
      <c r="G27" s="85" t="s">
        <v>178</v>
      </c>
      <c r="H27" s="92" t="n">
        <v>91.6</v>
      </c>
      <c r="I27" s="93" t="n">
        <v>99.6</v>
      </c>
      <c r="J27" s="92" t="n">
        <v>100.7</v>
      </c>
      <c r="K27" s="94" t="n">
        <v>102.8</v>
      </c>
    </row>
    <row r="28" customFormat="false" ht="14.1" hidden="false" customHeight="true" outlineLevel="0" collapsed="false">
      <c r="A28" s="9"/>
      <c r="B28" s="52" t="s">
        <v>180</v>
      </c>
      <c r="C28" s="96" t="n">
        <v>3606.98</v>
      </c>
      <c r="D28" s="97" t="n">
        <v>104.3</v>
      </c>
      <c r="E28" s="98" t="n">
        <v>99.3</v>
      </c>
      <c r="F28" s="85" t="s">
        <v>178</v>
      </c>
      <c r="G28" s="85" t="s">
        <v>178</v>
      </c>
      <c r="H28" s="92" t="n">
        <v>92.9</v>
      </c>
      <c r="I28" s="93" t="n">
        <v>104</v>
      </c>
      <c r="J28" s="92" t="n">
        <v>107.2</v>
      </c>
      <c r="K28" s="94" t="n">
        <v>106.1</v>
      </c>
    </row>
    <row r="29" customFormat="false" ht="14.1" hidden="false" customHeight="true" outlineLevel="0" collapsed="false">
      <c r="A29" s="9"/>
      <c r="B29" s="52" t="s">
        <v>181</v>
      </c>
      <c r="C29" s="96" t="n">
        <v>3985.18</v>
      </c>
      <c r="D29" s="97" t="n">
        <v>105.1</v>
      </c>
      <c r="E29" s="98" t="n">
        <v>110.5</v>
      </c>
      <c r="F29" s="73" t="n">
        <v>1831.95</v>
      </c>
      <c r="G29" s="45" t="n">
        <v>101.9</v>
      </c>
      <c r="H29" s="92" t="n">
        <v>93.6</v>
      </c>
      <c r="I29" s="93" t="n">
        <v>103.5</v>
      </c>
      <c r="J29" s="92" t="n">
        <v>117.8</v>
      </c>
      <c r="K29" s="94" t="n">
        <v>108.5</v>
      </c>
    </row>
    <row r="30" customFormat="false" ht="15" hidden="false" customHeight="tru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</row>
    <row r="31" customFormat="false" ht="11.25" hidden="false" customHeight="true" outlineLevel="0" collapsed="false">
      <c r="A31" s="99" t="s">
        <v>205</v>
      </c>
      <c r="B31" s="99"/>
      <c r="C31" s="99"/>
      <c r="D31" s="99"/>
      <c r="E31" s="99"/>
      <c r="F31" s="99"/>
      <c r="G31" s="99"/>
      <c r="H31" s="99"/>
      <c r="I31" s="99"/>
      <c r="J31" s="99"/>
      <c r="K31" s="99"/>
    </row>
    <row r="32" customFormat="false" ht="15" hidden="false" customHeight="true" outlineLevel="0" collapsed="false">
      <c r="A32" s="99" t="s">
        <v>206</v>
      </c>
      <c r="B32" s="99"/>
      <c r="C32" s="99"/>
      <c r="D32" s="99"/>
      <c r="E32" s="99"/>
      <c r="F32" s="99"/>
      <c r="G32" s="99"/>
      <c r="H32" s="99"/>
      <c r="I32" s="99"/>
      <c r="J32" s="99"/>
      <c r="K32" s="99"/>
    </row>
  </sheetData>
  <mergeCells count="23">
    <mergeCell ref="A1:E1"/>
    <mergeCell ref="J1:K1"/>
    <mergeCell ref="A2:E2"/>
    <mergeCell ref="J2:K2"/>
    <mergeCell ref="A3:B10"/>
    <mergeCell ref="C3:E8"/>
    <mergeCell ref="F3:G8"/>
    <mergeCell ref="H3:K3"/>
    <mergeCell ref="H4:K5"/>
    <mergeCell ref="H6:I8"/>
    <mergeCell ref="J6:K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30:K30"/>
    <mergeCell ref="A31:K31"/>
    <mergeCell ref="A32:K32"/>
  </mergeCells>
  <hyperlinks>
    <hyperlink ref="J1" location="'Spis tablic     List of tables'!A4" display="Powrót do spisu tablic"/>
    <hyperlink ref="J2" location="'Spis tablic     List of tables'!A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J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3" width="7.12"/>
    <col collapsed="false" customWidth="true" hidden="false" outlineLevel="0" max="2" min="2" style="193" width="12.62"/>
    <col collapsed="false" customWidth="true" hidden="false" outlineLevel="0" max="12" min="3" style="193" width="11.49"/>
    <col collapsed="false" customWidth="false" hidden="false" outlineLevel="0" max="13" min="13" style="548" width="8.99"/>
    <col collapsed="false" customWidth="false" hidden="false" outlineLevel="0" max="257" min="14" style="193" width="8.99"/>
  </cols>
  <sheetData>
    <row r="1" s="200" customFormat="true" ht="15" hidden="false" customHeight="true" outlineLevel="0" collapsed="false">
      <c r="A1" s="235" t="s">
        <v>674</v>
      </c>
      <c r="B1" s="235"/>
      <c r="C1" s="235"/>
      <c r="D1" s="235"/>
      <c r="E1" s="235"/>
      <c r="F1" s="235"/>
      <c r="G1" s="235"/>
      <c r="H1" s="235"/>
      <c r="I1" s="235"/>
      <c r="J1" s="235"/>
      <c r="K1" s="13" t="s">
        <v>159</v>
      </c>
      <c r="L1" s="13"/>
      <c r="M1" s="536"/>
    </row>
    <row r="2" s="200" customFormat="true" ht="15" hidden="false" customHeight="true" outlineLevel="0" collapsed="false">
      <c r="A2" s="158" t="s">
        <v>675</v>
      </c>
      <c r="B2" s="158"/>
      <c r="C2" s="158"/>
      <c r="D2" s="158"/>
      <c r="E2" s="158"/>
      <c r="F2" s="158"/>
      <c r="G2" s="158"/>
      <c r="H2" s="158"/>
      <c r="I2" s="158"/>
      <c r="J2" s="158"/>
      <c r="K2" s="68" t="s">
        <v>161</v>
      </c>
      <c r="L2" s="68"/>
      <c r="M2" s="536"/>
    </row>
    <row r="3" s="516" customFormat="true" ht="20.1" hidden="false" customHeight="true" outlineLevel="0" collapsed="false">
      <c r="A3" s="207" t="s">
        <v>656</v>
      </c>
      <c r="B3" s="207"/>
      <c r="C3" s="208" t="s">
        <v>657</v>
      </c>
      <c r="D3" s="553"/>
      <c r="E3" s="553"/>
      <c r="F3" s="553"/>
      <c r="G3" s="553"/>
      <c r="H3" s="553"/>
      <c r="I3" s="553"/>
      <c r="J3" s="553"/>
      <c r="K3" s="553"/>
      <c r="L3" s="553"/>
      <c r="M3" s="548"/>
    </row>
    <row r="4" s="516" customFormat="true" ht="60" hidden="false" customHeight="true" outlineLevel="0" collapsed="false">
      <c r="A4" s="207"/>
      <c r="B4" s="207"/>
      <c r="C4" s="208"/>
      <c r="D4" s="213" t="s">
        <v>676</v>
      </c>
      <c r="E4" s="213" t="s">
        <v>677</v>
      </c>
      <c r="F4" s="213" t="s">
        <v>678</v>
      </c>
      <c r="G4" s="207" t="s">
        <v>679</v>
      </c>
      <c r="H4" s="213" t="s">
        <v>662</v>
      </c>
      <c r="I4" s="213" t="s">
        <v>663</v>
      </c>
      <c r="J4" s="213" t="s">
        <v>680</v>
      </c>
      <c r="K4" s="208" t="s">
        <v>681</v>
      </c>
      <c r="L4" s="208" t="s">
        <v>682</v>
      </c>
      <c r="M4" s="548"/>
    </row>
    <row r="5" s="516" customFormat="true" ht="60" hidden="false" customHeight="true" outlineLevel="0" collapsed="false">
      <c r="A5" s="207"/>
      <c r="B5" s="207"/>
      <c r="C5" s="208"/>
      <c r="D5" s="213"/>
      <c r="E5" s="213"/>
      <c r="F5" s="213"/>
      <c r="G5" s="207"/>
      <c r="H5" s="213"/>
      <c r="I5" s="213"/>
      <c r="J5" s="213"/>
      <c r="K5" s="208"/>
      <c r="L5" s="208"/>
      <c r="M5" s="548"/>
    </row>
    <row r="6" s="516" customFormat="true" ht="60" hidden="false" customHeight="true" outlineLevel="0" collapsed="false">
      <c r="A6" s="207"/>
      <c r="B6" s="207"/>
      <c r="C6" s="208"/>
      <c r="D6" s="213"/>
      <c r="E6" s="213"/>
      <c r="F6" s="213"/>
      <c r="G6" s="207"/>
      <c r="H6" s="213"/>
      <c r="I6" s="213"/>
      <c r="J6" s="213"/>
      <c r="K6" s="208"/>
      <c r="L6" s="208"/>
      <c r="M6" s="548"/>
    </row>
    <row r="7" s="516" customFormat="true" ht="15" hidden="false" customHeight="true" outlineLevel="0" collapsed="false">
      <c r="A7" s="560" t="s">
        <v>683</v>
      </c>
      <c r="B7" s="560"/>
      <c r="C7" s="560"/>
      <c r="D7" s="560"/>
      <c r="E7" s="560"/>
      <c r="F7" s="560"/>
      <c r="G7" s="560"/>
      <c r="H7" s="560"/>
      <c r="I7" s="560"/>
      <c r="J7" s="560"/>
      <c r="K7" s="560"/>
      <c r="L7" s="560"/>
      <c r="M7" s="548"/>
    </row>
    <row r="8" s="516" customFormat="true" ht="15" hidden="false" customHeight="true" outlineLevel="0" collapsed="false">
      <c r="A8" s="555" t="s">
        <v>684</v>
      </c>
      <c r="B8" s="555"/>
      <c r="C8" s="555"/>
      <c r="D8" s="555"/>
      <c r="E8" s="555"/>
      <c r="F8" s="555"/>
      <c r="G8" s="555"/>
      <c r="H8" s="555"/>
      <c r="I8" s="555"/>
      <c r="J8" s="555"/>
      <c r="K8" s="555"/>
      <c r="L8" s="555"/>
      <c r="M8" s="548"/>
    </row>
    <row r="9" s="516" customFormat="true" ht="14.1" hidden="false" customHeight="true" outlineLevel="0" collapsed="false">
      <c r="A9" s="556" t="n">
        <v>2015</v>
      </c>
      <c r="B9" s="217" t="s">
        <v>267</v>
      </c>
      <c r="C9" s="561" t="n">
        <v>368</v>
      </c>
      <c r="D9" s="561" t="n">
        <v>155</v>
      </c>
      <c r="E9" s="561" t="n">
        <v>8</v>
      </c>
      <c r="F9" s="561" t="n">
        <v>15</v>
      </c>
      <c r="G9" s="561" t="n">
        <v>40</v>
      </c>
      <c r="H9" s="561" t="n">
        <v>98</v>
      </c>
      <c r="I9" s="561" t="n">
        <v>15</v>
      </c>
      <c r="J9" s="561" t="n">
        <v>6</v>
      </c>
      <c r="K9" s="562" t="n">
        <v>6</v>
      </c>
      <c r="L9" s="562" t="n">
        <v>10</v>
      </c>
      <c r="M9" s="548"/>
    </row>
    <row r="10" s="516" customFormat="true" ht="14.1" hidden="false" customHeight="true" outlineLevel="0" collapsed="false">
      <c r="A10" s="556"/>
      <c r="B10" s="217" t="s">
        <v>350</v>
      </c>
      <c r="C10" s="561" t="n">
        <v>371</v>
      </c>
      <c r="D10" s="561" t="n">
        <v>156</v>
      </c>
      <c r="E10" s="561" t="n">
        <v>9</v>
      </c>
      <c r="F10" s="561" t="n">
        <v>15</v>
      </c>
      <c r="G10" s="561" t="n">
        <v>39</v>
      </c>
      <c r="H10" s="561" t="n">
        <v>99</v>
      </c>
      <c r="I10" s="561" t="n">
        <v>15</v>
      </c>
      <c r="J10" s="561" t="n">
        <v>6</v>
      </c>
      <c r="K10" s="561" t="n">
        <v>7</v>
      </c>
      <c r="L10" s="562" t="n">
        <v>10</v>
      </c>
      <c r="M10" s="548"/>
    </row>
    <row r="11" s="516" customFormat="true" ht="14.1" hidden="false" customHeight="true" outlineLevel="0" collapsed="false">
      <c r="A11" s="556"/>
      <c r="B11" s="217" t="s">
        <v>176</v>
      </c>
      <c r="C11" s="561" t="n">
        <v>371</v>
      </c>
      <c r="D11" s="561" t="n">
        <v>155</v>
      </c>
      <c r="E11" s="561" t="n">
        <v>9</v>
      </c>
      <c r="F11" s="561" t="n">
        <v>15</v>
      </c>
      <c r="G11" s="561" t="n">
        <v>39</v>
      </c>
      <c r="H11" s="561" t="n">
        <v>99</v>
      </c>
      <c r="I11" s="561" t="n">
        <v>16</v>
      </c>
      <c r="J11" s="561" t="n">
        <v>6</v>
      </c>
      <c r="K11" s="520" t="s">
        <v>576</v>
      </c>
      <c r="L11" s="562" t="n">
        <v>10</v>
      </c>
      <c r="M11" s="548"/>
    </row>
    <row r="12" s="516" customFormat="true" ht="14.1" hidden="false" customHeight="true" outlineLevel="0" collapsed="false">
      <c r="A12" s="556"/>
      <c r="B12" s="217"/>
      <c r="C12" s="561"/>
      <c r="D12" s="561"/>
      <c r="E12" s="561"/>
      <c r="F12" s="561"/>
      <c r="G12" s="561"/>
      <c r="H12" s="561"/>
      <c r="I12" s="561"/>
      <c r="J12" s="561"/>
      <c r="K12" s="562"/>
      <c r="L12" s="562"/>
      <c r="M12" s="548"/>
    </row>
    <row r="13" s="516" customFormat="true" ht="14.1" hidden="false" customHeight="true" outlineLevel="0" collapsed="false">
      <c r="A13" s="556" t="n">
        <v>2016</v>
      </c>
      <c r="B13" s="217" t="s">
        <v>345</v>
      </c>
      <c r="C13" s="561" t="n">
        <v>373</v>
      </c>
      <c r="D13" s="561" t="n">
        <v>157</v>
      </c>
      <c r="E13" s="561" t="n">
        <v>9</v>
      </c>
      <c r="F13" s="561" t="n">
        <v>16</v>
      </c>
      <c r="G13" s="561" t="n">
        <v>35</v>
      </c>
      <c r="H13" s="561" t="n">
        <v>101</v>
      </c>
      <c r="I13" s="561" t="n">
        <v>16</v>
      </c>
      <c r="J13" s="561" t="n">
        <v>7</v>
      </c>
      <c r="K13" s="520" t="s">
        <v>576</v>
      </c>
      <c r="L13" s="562" t="n">
        <v>10</v>
      </c>
      <c r="M13" s="548"/>
    </row>
    <row r="14" s="516" customFormat="true" ht="14.1" hidden="false" customHeight="true" outlineLevel="0" collapsed="false">
      <c r="A14" s="556"/>
      <c r="B14" s="217" t="s">
        <v>267</v>
      </c>
      <c r="C14" s="561" t="n">
        <v>372</v>
      </c>
      <c r="D14" s="561" t="n">
        <v>155</v>
      </c>
      <c r="E14" s="561" t="n">
        <v>9</v>
      </c>
      <c r="F14" s="561" t="n">
        <v>17</v>
      </c>
      <c r="G14" s="561" t="n">
        <v>35</v>
      </c>
      <c r="H14" s="561" t="n">
        <v>102</v>
      </c>
      <c r="I14" s="561" t="n">
        <v>16</v>
      </c>
      <c r="J14" s="561" t="n">
        <v>7</v>
      </c>
      <c r="K14" s="563" t="n">
        <v>6</v>
      </c>
      <c r="L14" s="562" t="n">
        <v>10</v>
      </c>
      <c r="M14" s="548"/>
    </row>
    <row r="15" s="516" customFormat="true" ht="14.1" hidden="false" customHeight="true" outlineLevel="0" collapsed="false">
      <c r="A15" s="556"/>
      <c r="B15" s="217" t="s">
        <v>350</v>
      </c>
      <c r="C15" s="561" t="n">
        <v>373</v>
      </c>
      <c r="D15" s="561" t="n">
        <v>156</v>
      </c>
      <c r="E15" s="561" t="n">
        <v>9</v>
      </c>
      <c r="F15" s="561" t="n">
        <v>17</v>
      </c>
      <c r="G15" s="561" t="n">
        <v>35</v>
      </c>
      <c r="H15" s="561" t="n">
        <v>102</v>
      </c>
      <c r="I15" s="561" t="n">
        <v>16</v>
      </c>
      <c r="J15" s="561" t="n">
        <v>7</v>
      </c>
      <c r="K15" s="563" t="s">
        <v>576</v>
      </c>
      <c r="L15" s="562" t="n">
        <v>10</v>
      </c>
      <c r="M15" s="548"/>
    </row>
    <row r="16" s="516" customFormat="true" ht="15" hidden="false" customHeight="true" outlineLevel="0" collapsed="false">
      <c r="A16" s="557" t="s">
        <v>685</v>
      </c>
      <c r="B16" s="557"/>
      <c r="C16" s="557"/>
      <c r="D16" s="557"/>
      <c r="E16" s="557"/>
      <c r="F16" s="557"/>
      <c r="G16" s="557"/>
      <c r="H16" s="557"/>
      <c r="I16" s="557"/>
      <c r="J16" s="557"/>
      <c r="K16" s="557"/>
      <c r="L16" s="557"/>
      <c r="M16" s="548"/>
    </row>
    <row r="17" s="516" customFormat="true" ht="15" hidden="false" customHeight="true" outlineLevel="0" collapsed="false">
      <c r="A17" s="555" t="s">
        <v>686</v>
      </c>
      <c r="B17" s="555"/>
      <c r="C17" s="555"/>
      <c r="D17" s="555"/>
      <c r="E17" s="555"/>
      <c r="F17" s="555"/>
      <c r="G17" s="555"/>
      <c r="H17" s="555"/>
      <c r="I17" s="555"/>
      <c r="J17" s="555"/>
      <c r="K17" s="555"/>
      <c r="L17" s="555"/>
      <c r="M17" s="548"/>
    </row>
    <row r="18" s="516" customFormat="true" ht="14.1" hidden="false" customHeight="true" outlineLevel="0" collapsed="false">
      <c r="A18" s="556" t="n">
        <v>2015</v>
      </c>
      <c r="B18" s="217" t="s">
        <v>267</v>
      </c>
      <c r="C18" s="266" t="n">
        <v>75.8</v>
      </c>
      <c r="D18" s="266" t="n">
        <v>80</v>
      </c>
      <c r="E18" s="266" t="n">
        <v>87.5</v>
      </c>
      <c r="F18" s="266" t="n">
        <v>40</v>
      </c>
      <c r="G18" s="266" t="n">
        <v>67.5</v>
      </c>
      <c r="H18" s="266" t="n">
        <v>79.6</v>
      </c>
      <c r="I18" s="266" t="n">
        <v>60</v>
      </c>
      <c r="J18" s="266" t="n">
        <v>100</v>
      </c>
      <c r="K18" s="564" t="n">
        <v>100</v>
      </c>
      <c r="L18" s="267" t="n">
        <v>90</v>
      </c>
      <c r="M18" s="548"/>
    </row>
    <row r="19" s="516" customFormat="true" ht="14.1" hidden="false" customHeight="true" outlineLevel="0" collapsed="false">
      <c r="A19" s="556"/>
      <c r="B19" s="217" t="s">
        <v>350</v>
      </c>
      <c r="C19" s="266" t="n">
        <v>81.4</v>
      </c>
      <c r="D19" s="266" t="n">
        <v>82.1</v>
      </c>
      <c r="E19" s="266" t="n">
        <v>77.8</v>
      </c>
      <c r="F19" s="266" t="n">
        <v>60</v>
      </c>
      <c r="G19" s="266" t="n">
        <v>79.5</v>
      </c>
      <c r="H19" s="266" t="n">
        <v>87.9</v>
      </c>
      <c r="I19" s="266" t="n">
        <v>60</v>
      </c>
      <c r="J19" s="266" t="n">
        <v>100</v>
      </c>
      <c r="K19" s="564" t="n">
        <v>85.7</v>
      </c>
      <c r="L19" s="267" t="n">
        <v>100</v>
      </c>
      <c r="M19" s="548"/>
    </row>
    <row r="20" s="516" customFormat="true" ht="14.1" hidden="false" customHeight="true" outlineLevel="0" collapsed="false">
      <c r="A20" s="556"/>
      <c r="B20" s="217" t="s">
        <v>176</v>
      </c>
      <c r="C20" s="266" t="n">
        <v>83.6</v>
      </c>
      <c r="D20" s="266" t="n">
        <v>83.2</v>
      </c>
      <c r="E20" s="266" t="n">
        <v>77.8</v>
      </c>
      <c r="F20" s="266" t="n">
        <v>73.3</v>
      </c>
      <c r="G20" s="266" t="n">
        <v>89.7</v>
      </c>
      <c r="H20" s="266" t="n">
        <v>88.9</v>
      </c>
      <c r="I20" s="266" t="n">
        <v>50</v>
      </c>
      <c r="J20" s="266" t="n">
        <v>83.3</v>
      </c>
      <c r="K20" s="520" t="s">
        <v>576</v>
      </c>
      <c r="L20" s="267" t="n">
        <v>100</v>
      </c>
      <c r="M20" s="548"/>
    </row>
    <row r="21" s="516" customFormat="true" ht="14.1" hidden="false" customHeight="true" outlineLevel="0" collapsed="false">
      <c r="A21" s="556"/>
      <c r="B21" s="217"/>
      <c r="C21" s="266"/>
      <c r="D21" s="266"/>
      <c r="E21" s="266"/>
      <c r="F21" s="266"/>
      <c r="G21" s="266"/>
      <c r="H21" s="266"/>
      <c r="I21" s="266"/>
      <c r="J21" s="266"/>
      <c r="K21" s="564"/>
      <c r="L21" s="267"/>
      <c r="M21" s="548"/>
    </row>
    <row r="22" s="516" customFormat="true" ht="14.1" hidden="false" customHeight="true" outlineLevel="0" collapsed="false">
      <c r="A22" s="556" t="n">
        <v>2016</v>
      </c>
      <c r="B22" s="217" t="s">
        <v>345</v>
      </c>
      <c r="C22" s="266" t="n">
        <v>66.2</v>
      </c>
      <c r="D22" s="266" t="n">
        <v>73.9</v>
      </c>
      <c r="E22" s="266" t="n">
        <v>88.9</v>
      </c>
      <c r="F22" s="266" t="n">
        <v>56.3</v>
      </c>
      <c r="G22" s="266" t="n">
        <v>45.7</v>
      </c>
      <c r="H22" s="266" t="n">
        <v>68.3</v>
      </c>
      <c r="I22" s="266" t="n">
        <v>25</v>
      </c>
      <c r="J22" s="266" t="n">
        <v>57.1</v>
      </c>
      <c r="K22" s="520" t="s">
        <v>576</v>
      </c>
      <c r="L22" s="267" t="n">
        <v>70</v>
      </c>
      <c r="M22" s="548"/>
    </row>
    <row r="23" s="516" customFormat="true" ht="14.1" hidden="false" customHeight="true" outlineLevel="0" collapsed="false">
      <c r="A23" s="556"/>
      <c r="B23" s="217" t="s">
        <v>267</v>
      </c>
      <c r="C23" s="266" t="n">
        <v>74.5</v>
      </c>
      <c r="D23" s="266" t="n">
        <v>76.8</v>
      </c>
      <c r="E23" s="266" t="n">
        <v>88.9</v>
      </c>
      <c r="F23" s="266" t="n">
        <v>70.6</v>
      </c>
      <c r="G23" s="266" t="n">
        <v>57.1</v>
      </c>
      <c r="H23" s="266" t="n">
        <v>76.5</v>
      </c>
      <c r="I23" s="266" t="n">
        <v>62.5</v>
      </c>
      <c r="J23" s="266" t="n">
        <v>85.7</v>
      </c>
      <c r="K23" s="520" t="n">
        <v>83.3</v>
      </c>
      <c r="L23" s="267" t="n">
        <v>90</v>
      </c>
      <c r="M23" s="548"/>
    </row>
    <row r="24" s="516" customFormat="true" ht="14.1" hidden="false" customHeight="true" outlineLevel="0" collapsed="false">
      <c r="A24" s="556"/>
      <c r="B24" s="217" t="s">
        <v>350</v>
      </c>
      <c r="C24" s="266" t="n">
        <v>78.8</v>
      </c>
      <c r="D24" s="266" t="n">
        <v>80.8</v>
      </c>
      <c r="E24" s="266" t="n">
        <v>100</v>
      </c>
      <c r="F24" s="266" t="n">
        <v>76.5</v>
      </c>
      <c r="G24" s="266" t="n">
        <v>65.7</v>
      </c>
      <c r="H24" s="266" t="n">
        <v>82.4</v>
      </c>
      <c r="I24" s="266" t="n">
        <v>50</v>
      </c>
      <c r="J24" s="266" t="n">
        <v>85.7</v>
      </c>
      <c r="K24" s="563" t="s">
        <v>576</v>
      </c>
      <c r="L24" s="267" t="n">
        <v>80</v>
      </c>
      <c r="M24" s="548"/>
    </row>
    <row r="25" s="516" customFormat="true" ht="15" hidden="false" customHeight="true" outlineLevel="0" collapsed="false">
      <c r="A25" s="557" t="s">
        <v>687</v>
      </c>
      <c r="B25" s="557"/>
      <c r="C25" s="557"/>
      <c r="D25" s="557"/>
      <c r="E25" s="557"/>
      <c r="F25" s="557"/>
      <c r="G25" s="557"/>
      <c r="H25" s="557"/>
      <c r="I25" s="557"/>
      <c r="J25" s="557"/>
      <c r="K25" s="557"/>
      <c r="L25" s="557"/>
      <c r="M25" s="548"/>
    </row>
    <row r="26" s="516" customFormat="true" ht="15" hidden="false" customHeight="true" outlineLevel="0" collapsed="false">
      <c r="A26" s="559" t="s">
        <v>688</v>
      </c>
      <c r="B26" s="559"/>
      <c r="C26" s="559"/>
      <c r="D26" s="559"/>
      <c r="E26" s="559"/>
      <c r="F26" s="559"/>
      <c r="G26" s="559"/>
      <c r="H26" s="559"/>
      <c r="I26" s="559"/>
      <c r="J26" s="559"/>
      <c r="K26" s="559"/>
      <c r="L26" s="559"/>
      <c r="M26" s="548"/>
    </row>
    <row r="27" s="516" customFormat="true" ht="14.1" hidden="false" customHeight="true" outlineLevel="0" collapsed="false">
      <c r="A27" s="556" t="n">
        <v>2015</v>
      </c>
      <c r="B27" s="217" t="s">
        <v>267</v>
      </c>
      <c r="C27" s="266" t="n">
        <v>85.3</v>
      </c>
      <c r="D27" s="266" t="n">
        <v>88.3</v>
      </c>
      <c r="E27" s="266" t="n">
        <v>98</v>
      </c>
      <c r="F27" s="266" t="n">
        <v>67.1</v>
      </c>
      <c r="G27" s="266" t="n">
        <v>91.7</v>
      </c>
      <c r="H27" s="266" t="n">
        <v>79.9</v>
      </c>
      <c r="I27" s="266" t="n">
        <v>47.3</v>
      </c>
      <c r="J27" s="266" t="n">
        <v>100</v>
      </c>
      <c r="K27" s="564" t="n">
        <v>100</v>
      </c>
      <c r="L27" s="267" t="n">
        <v>98.1</v>
      </c>
      <c r="M27" s="548"/>
    </row>
    <row r="28" s="516" customFormat="true" ht="14.1" hidden="false" customHeight="true" outlineLevel="0" collapsed="false">
      <c r="A28" s="556"/>
      <c r="B28" s="217" t="s">
        <v>350</v>
      </c>
      <c r="C28" s="266" t="n">
        <v>89</v>
      </c>
      <c r="D28" s="266" t="n">
        <v>89.5</v>
      </c>
      <c r="E28" s="266" t="n">
        <v>94.6</v>
      </c>
      <c r="F28" s="266" t="n">
        <v>80.4</v>
      </c>
      <c r="G28" s="266" t="n">
        <v>93.3</v>
      </c>
      <c r="H28" s="266" t="n">
        <v>89.1</v>
      </c>
      <c r="I28" s="266" t="n">
        <v>47.5</v>
      </c>
      <c r="J28" s="266" t="n">
        <v>100</v>
      </c>
      <c r="K28" s="564" t="n">
        <v>95.8</v>
      </c>
      <c r="L28" s="267" t="n">
        <v>100</v>
      </c>
      <c r="M28" s="548"/>
    </row>
    <row r="29" s="516" customFormat="true" ht="14.1" hidden="false" customHeight="true" outlineLevel="0" collapsed="false">
      <c r="A29" s="556"/>
      <c r="B29" s="217" t="s">
        <v>176</v>
      </c>
      <c r="C29" s="266" t="n">
        <v>88.9</v>
      </c>
      <c r="D29" s="266" t="n">
        <v>91.3</v>
      </c>
      <c r="E29" s="266" t="n">
        <v>96.4</v>
      </c>
      <c r="F29" s="266" t="n">
        <v>88.2</v>
      </c>
      <c r="G29" s="266" t="n">
        <v>96.8</v>
      </c>
      <c r="H29" s="266" t="n">
        <v>84.4</v>
      </c>
      <c r="I29" s="266" t="n">
        <v>34.6</v>
      </c>
      <c r="J29" s="266" t="n">
        <v>87.4</v>
      </c>
      <c r="K29" s="520" t="s">
        <v>576</v>
      </c>
      <c r="L29" s="267" t="n">
        <v>100</v>
      </c>
      <c r="M29" s="548"/>
    </row>
    <row r="30" s="516" customFormat="true" ht="14.1" hidden="false" customHeight="true" outlineLevel="0" collapsed="false">
      <c r="A30" s="556"/>
      <c r="B30" s="217"/>
      <c r="C30" s="266"/>
      <c r="D30" s="266"/>
      <c r="E30" s="266"/>
      <c r="F30" s="266"/>
      <c r="G30" s="266"/>
      <c r="H30" s="266"/>
      <c r="I30" s="266"/>
      <c r="J30" s="266"/>
      <c r="K30" s="564"/>
      <c r="L30" s="267"/>
      <c r="M30" s="548"/>
    </row>
    <row r="31" s="516" customFormat="true" ht="14.1" hidden="false" customHeight="true" outlineLevel="0" collapsed="false">
      <c r="A31" s="556" t="n">
        <v>2016</v>
      </c>
      <c r="B31" s="217" t="s">
        <v>345</v>
      </c>
      <c r="C31" s="266" t="n">
        <v>80.3</v>
      </c>
      <c r="D31" s="266" t="n">
        <v>84.5</v>
      </c>
      <c r="E31" s="266" t="n">
        <v>97.6</v>
      </c>
      <c r="F31" s="266" t="n">
        <v>81.8</v>
      </c>
      <c r="G31" s="266" t="n">
        <v>89.1</v>
      </c>
      <c r="H31" s="266" t="n">
        <v>76.1</v>
      </c>
      <c r="I31" s="266" t="n">
        <v>12.7</v>
      </c>
      <c r="J31" s="266" t="n">
        <v>68.9</v>
      </c>
      <c r="K31" s="520" t="s">
        <v>576</v>
      </c>
      <c r="L31" s="267" t="n">
        <v>85.6</v>
      </c>
      <c r="M31" s="548"/>
    </row>
    <row r="32" s="516" customFormat="true" ht="14.1" hidden="false" customHeight="true" outlineLevel="0" collapsed="false">
      <c r="A32" s="556"/>
      <c r="B32" s="217" t="s">
        <v>267</v>
      </c>
      <c r="C32" s="266" t="n">
        <v>85.2</v>
      </c>
      <c r="D32" s="266" t="n">
        <v>84.7</v>
      </c>
      <c r="E32" s="266" t="n">
        <v>96.8</v>
      </c>
      <c r="F32" s="266" t="n">
        <v>88.6</v>
      </c>
      <c r="G32" s="266" t="n">
        <v>88.5</v>
      </c>
      <c r="H32" s="266" t="n">
        <v>84.7</v>
      </c>
      <c r="I32" s="266" t="n">
        <v>80.3</v>
      </c>
      <c r="J32" s="266" t="n">
        <v>86.7</v>
      </c>
      <c r="K32" s="520" t="n">
        <v>84.1</v>
      </c>
      <c r="L32" s="267" t="n">
        <v>97.7</v>
      </c>
      <c r="M32" s="548"/>
    </row>
    <row r="33" s="516" customFormat="true" ht="14.1" hidden="false" customHeight="true" outlineLevel="0" collapsed="false">
      <c r="A33" s="556"/>
      <c r="B33" s="217" t="s">
        <v>350</v>
      </c>
      <c r="C33" s="266" t="n">
        <v>88.1</v>
      </c>
      <c r="D33" s="266" t="n">
        <v>86.5</v>
      </c>
      <c r="E33" s="266" t="n">
        <v>100</v>
      </c>
      <c r="F33" s="266" t="n">
        <v>91.1</v>
      </c>
      <c r="G33" s="266" t="n">
        <v>91.5</v>
      </c>
      <c r="H33" s="266" t="n">
        <v>89.7</v>
      </c>
      <c r="I33" s="266" t="n">
        <v>82.5</v>
      </c>
      <c r="J33" s="266" t="n">
        <v>87.2</v>
      </c>
      <c r="K33" s="563" t="s">
        <v>576</v>
      </c>
      <c r="L33" s="267" t="n">
        <v>93.7</v>
      </c>
      <c r="M33" s="548"/>
    </row>
    <row r="34" s="516" customFormat="true" ht="15" hidden="false" customHeight="true" outlineLevel="0" collapsed="false">
      <c r="A34" s="556"/>
      <c r="B34" s="556"/>
      <c r="C34" s="556"/>
      <c r="D34" s="556"/>
      <c r="E34" s="556"/>
      <c r="F34" s="556"/>
      <c r="G34" s="556"/>
      <c r="H34" s="556"/>
      <c r="I34" s="556"/>
      <c r="J34" s="556"/>
      <c r="K34" s="556"/>
      <c r="L34" s="556"/>
      <c r="M34" s="548"/>
    </row>
    <row r="35" customFormat="false" ht="11.25" hidden="false" customHeight="true" outlineLevel="0" collapsed="false">
      <c r="A35" s="451" t="s">
        <v>689</v>
      </c>
      <c r="B35" s="451"/>
      <c r="C35" s="451"/>
      <c r="D35" s="451"/>
      <c r="E35" s="451"/>
      <c r="F35" s="451"/>
      <c r="G35" s="451"/>
      <c r="H35" s="451"/>
      <c r="I35" s="451"/>
      <c r="J35" s="451"/>
      <c r="K35" s="451"/>
      <c r="L35" s="451"/>
    </row>
    <row r="36" customFormat="false" ht="15" hidden="false" customHeight="true" outlineLevel="0" collapsed="false">
      <c r="A36" s="451" t="s">
        <v>690</v>
      </c>
      <c r="B36" s="451"/>
      <c r="C36" s="451"/>
      <c r="D36" s="451"/>
      <c r="E36" s="451"/>
      <c r="F36" s="451"/>
      <c r="G36" s="451"/>
      <c r="H36" s="451"/>
      <c r="I36" s="451"/>
      <c r="J36" s="451"/>
      <c r="K36" s="451"/>
      <c r="L36" s="451"/>
    </row>
    <row r="37" customFormat="false" ht="12.75" hidden="false" customHeight="false" outlineLevel="0" collapsed="false">
      <c r="K37" s="565"/>
      <c r="L37" s="565"/>
    </row>
    <row r="38" customFormat="false" ht="12.75" hidden="false" customHeight="false" outlineLevel="0" collapsed="false">
      <c r="K38" s="565"/>
      <c r="L38" s="565"/>
    </row>
    <row r="39" customFormat="false" ht="12.75" hidden="false" customHeight="false" outlineLevel="0" collapsed="false">
      <c r="K39" s="565"/>
      <c r="L39" s="565"/>
    </row>
    <row r="40" customFormat="false" ht="12.75" hidden="false" customHeight="false" outlineLevel="0" collapsed="false">
      <c r="K40" s="565"/>
      <c r="L40" s="565"/>
    </row>
    <row r="41" customFormat="false" ht="12.75" hidden="false" customHeight="false" outlineLevel="0" collapsed="false">
      <c r="K41" s="565"/>
      <c r="L41" s="565"/>
    </row>
    <row r="42" customFormat="false" ht="12.75" hidden="false" customHeight="false" outlineLevel="0" collapsed="false">
      <c r="K42" s="565"/>
      <c r="L42" s="565"/>
    </row>
    <row r="43" customFormat="false" ht="12.75" hidden="false" customHeight="false" outlineLevel="0" collapsed="false">
      <c r="K43" s="565"/>
      <c r="L43" s="565"/>
    </row>
    <row r="44" customFormat="false" ht="12.75" hidden="false" customHeight="false" outlineLevel="0" collapsed="false">
      <c r="K44" s="565"/>
      <c r="L44" s="565"/>
    </row>
  </sheetData>
  <mergeCells count="25">
    <mergeCell ref="A1:J1"/>
    <mergeCell ref="K1:L1"/>
    <mergeCell ref="A2:J2"/>
    <mergeCell ref="K2:L2"/>
    <mergeCell ref="A3:B6"/>
    <mergeCell ref="C3:C6"/>
    <mergeCell ref="D3:L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7:L7"/>
    <mergeCell ref="A8:L8"/>
    <mergeCell ref="A16:L16"/>
    <mergeCell ref="A17:L17"/>
    <mergeCell ref="A25:L25"/>
    <mergeCell ref="A26:L26"/>
    <mergeCell ref="A34:L34"/>
    <mergeCell ref="A35:L35"/>
    <mergeCell ref="A36:L36"/>
  </mergeCells>
  <hyperlinks>
    <hyperlink ref="K1" location="'Spis tablic     List of tables'!A31" display="Powrót do spisu tablic"/>
    <hyperlink ref="K2" location="'Spis tablic     List of tables'!A31" display="Return to list of tables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3" width="7.12"/>
    <col collapsed="false" customWidth="true" hidden="false" outlineLevel="0" max="2" min="2" style="437" width="12.62"/>
    <col collapsed="false" customWidth="true" hidden="false" outlineLevel="0" max="16" min="3" style="193" width="7.62"/>
    <col collapsed="false" customWidth="false" hidden="false" outlineLevel="0" max="257" min="17" style="193" width="8.99"/>
  </cols>
  <sheetData>
    <row r="1" customFormat="false" ht="15" hidden="false" customHeight="true" outlineLevel="0" collapsed="false">
      <c r="A1" s="199" t="s">
        <v>691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545"/>
      <c r="N1" s="13" t="s">
        <v>159</v>
      </c>
      <c r="O1" s="13"/>
      <c r="P1" s="13"/>
    </row>
    <row r="2" customFormat="false" ht="13.5" hidden="false" customHeight="true" outlineLevel="0" collapsed="false">
      <c r="A2" s="532" t="s">
        <v>692</v>
      </c>
      <c r="B2" s="532"/>
      <c r="C2" s="532"/>
      <c r="D2" s="532"/>
      <c r="E2" s="532"/>
      <c r="F2" s="532"/>
      <c r="G2" s="532"/>
      <c r="H2" s="532"/>
      <c r="I2" s="532"/>
      <c r="J2" s="532"/>
      <c r="K2" s="532"/>
      <c r="L2" s="532"/>
      <c r="M2" s="566"/>
      <c r="N2" s="16" t="s">
        <v>161</v>
      </c>
      <c r="O2" s="16"/>
      <c r="P2" s="16"/>
    </row>
    <row r="3" customFormat="false" ht="15" hidden="false" customHeight="true" outlineLevel="0" collapsed="false">
      <c r="A3" s="238" t="s">
        <v>693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567"/>
      <c r="N3" s="567"/>
      <c r="O3" s="567"/>
      <c r="P3" s="567"/>
    </row>
    <row r="4" customFormat="false" ht="13.5" hidden="false" customHeight="true" outlineLevel="0" collapsed="false">
      <c r="A4" s="552" t="s">
        <v>694</v>
      </c>
      <c r="B4" s="552"/>
      <c r="C4" s="552"/>
      <c r="D4" s="552"/>
      <c r="E4" s="552"/>
      <c r="F4" s="552"/>
      <c r="G4" s="552"/>
      <c r="H4" s="552"/>
      <c r="I4" s="552"/>
      <c r="J4" s="552"/>
      <c r="K4" s="552"/>
      <c r="L4" s="552"/>
      <c r="M4" s="566"/>
      <c r="N4" s="566"/>
      <c r="O4" s="566"/>
      <c r="P4" s="566"/>
    </row>
    <row r="5" s="537" customFormat="true" ht="20.1" hidden="false" customHeight="true" outlineLevel="0" collapsed="false">
      <c r="A5" s="207" t="s">
        <v>656</v>
      </c>
      <c r="B5" s="207"/>
      <c r="C5" s="431" t="s">
        <v>695</v>
      </c>
      <c r="D5" s="431"/>
      <c r="E5" s="431"/>
      <c r="F5" s="431"/>
      <c r="G5" s="431"/>
      <c r="H5" s="431"/>
      <c r="I5" s="431"/>
      <c r="J5" s="431"/>
      <c r="K5" s="431"/>
      <c r="L5" s="431"/>
      <c r="M5" s="208" t="s">
        <v>696</v>
      </c>
      <c r="N5" s="568"/>
      <c r="O5" s="568"/>
      <c r="P5" s="208" t="s">
        <v>697</v>
      </c>
    </row>
    <row r="6" s="537" customFormat="true" ht="15.75" hidden="false" customHeight="true" outlineLevel="0" collapsed="false">
      <c r="A6" s="207"/>
      <c r="B6" s="207"/>
      <c r="C6" s="213" t="s">
        <v>698</v>
      </c>
      <c r="D6" s="208" t="s">
        <v>699</v>
      </c>
      <c r="E6" s="568"/>
      <c r="F6" s="568"/>
      <c r="G6" s="568"/>
      <c r="H6" s="568"/>
      <c r="I6" s="208" t="s">
        <v>700</v>
      </c>
      <c r="J6" s="569"/>
      <c r="K6" s="213" t="s">
        <v>701</v>
      </c>
      <c r="L6" s="213" t="s">
        <v>702</v>
      </c>
      <c r="M6" s="208"/>
      <c r="N6" s="213" t="s">
        <v>703</v>
      </c>
      <c r="O6" s="213" t="s">
        <v>704</v>
      </c>
      <c r="P6" s="208"/>
    </row>
    <row r="7" s="537" customFormat="true" ht="216.75" hidden="false" customHeight="true" outlineLevel="0" collapsed="false">
      <c r="A7" s="207"/>
      <c r="B7" s="207"/>
      <c r="C7" s="213"/>
      <c r="D7" s="213"/>
      <c r="E7" s="213" t="s">
        <v>705</v>
      </c>
      <c r="F7" s="213" t="s">
        <v>706</v>
      </c>
      <c r="G7" s="213" t="s">
        <v>707</v>
      </c>
      <c r="H7" s="213" t="s">
        <v>708</v>
      </c>
      <c r="I7" s="208"/>
      <c r="J7" s="213" t="s">
        <v>709</v>
      </c>
      <c r="K7" s="213"/>
      <c r="L7" s="213"/>
      <c r="M7" s="208"/>
      <c r="N7" s="213"/>
      <c r="O7" s="213"/>
      <c r="P7" s="208"/>
    </row>
    <row r="8" s="537" customFormat="true" ht="15.75" hidden="false" customHeight="true" outlineLevel="0" collapsed="false">
      <c r="A8" s="207"/>
      <c r="B8" s="207"/>
      <c r="C8" s="570" t="s">
        <v>710</v>
      </c>
      <c r="D8" s="570"/>
      <c r="E8" s="570"/>
      <c r="F8" s="570"/>
      <c r="G8" s="570"/>
      <c r="H8" s="570"/>
      <c r="I8" s="570"/>
      <c r="J8" s="570"/>
      <c r="K8" s="570"/>
      <c r="L8" s="570"/>
      <c r="M8" s="570"/>
      <c r="N8" s="570"/>
      <c r="O8" s="570"/>
      <c r="P8" s="570"/>
    </row>
    <row r="9" s="537" customFormat="true" ht="20.1" hidden="false" customHeight="true" outlineLevel="0" collapsed="false">
      <c r="A9" s="571" t="n">
        <v>2015</v>
      </c>
      <c r="B9" s="572" t="s">
        <v>187</v>
      </c>
      <c r="C9" s="573" t="n">
        <v>9926.9</v>
      </c>
      <c r="D9" s="573" t="n">
        <v>3373.8</v>
      </c>
      <c r="E9" s="573" t="n">
        <v>837.4</v>
      </c>
      <c r="F9" s="573" t="n">
        <v>564.1</v>
      </c>
      <c r="G9" s="573" t="n">
        <v>681.6</v>
      </c>
      <c r="H9" s="573" t="n">
        <v>1193.6</v>
      </c>
      <c r="I9" s="573" t="n">
        <v>4572.8</v>
      </c>
      <c r="J9" s="573" t="n">
        <v>4055.9</v>
      </c>
      <c r="K9" s="573" t="n">
        <v>1657.7</v>
      </c>
      <c r="L9" s="573" t="n">
        <v>322.6</v>
      </c>
      <c r="M9" s="573" t="n">
        <v>6327.4</v>
      </c>
      <c r="N9" s="573" t="n">
        <v>3432.8</v>
      </c>
      <c r="O9" s="573" t="n">
        <v>383.2</v>
      </c>
      <c r="P9" s="574" t="n">
        <v>2027.6</v>
      </c>
    </row>
    <row r="10" s="537" customFormat="true" ht="14.1" hidden="false" customHeight="true" outlineLevel="0" collapsed="false">
      <c r="A10" s="571"/>
      <c r="B10" s="572" t="s">
        <v>190</v>
      </c>
      <c r="C10" s="573" t="n">
        <v>10202.7</v>
      </c>
      <c r="D10" s="573" t="n">
        <v>3423</v>
      </c>
      <c r="E10" s="573" t="n">
        <v>894.8</v>
      </c>
      <c r="F10" s="573" t="n">
        <v>540</v>
      </c>
      <c r="G10" s="573" t="n">
        <v>726.3</v>
      </c>
      <c r="H10" s="573" t="n">
        <v>1179.5</v>
      </c>
      <c r="I10" s="573" t="n">
        <v>4795.1</v>
      </c>
      <c r="J10" s="573" t="n">
        <v>4228.4</v>
      </c>
      <c r="K10" s="573" t="n">
        <v>1682.9</v>
      </c>
      <c r="L10" s="573" t="n">
        <v>301.7</v>
      </c>
      <c r="M10" s="573" t="n">
        <v>6399.9</v>
      </c>
      <c r="N10" s="573" t="n">
        <v>3502.8</v>
      </c>
      <c r="O10" s="573" t="n">
        <v>412</v>
      </c>
      <c r="P10" s="574" t="n">
        <v>2108.7</v>
      </c>
    </row>
    <row r="11" s="537" customFormat="true" ht="14.1" hidden="false" customHeight="true" outlineLevel="0" collapsed="false">
      <c r="A11" s="571"/>
      <c r="B11" s="572" t="s">
        <v>181</v>
      </c>
      <c r="C11" s="573" t="n">
        <v>10358.1</v>
      </c>
      <c r="D11" s="573" t="n">
        <v>3421.9</v>
      </c>
      <c r="E11" s="573" t="n">
        <v>848.4</v>
      </c>
      <c r="F11" s="573" t="n">
        <v>495.8</v>
      </c>
      <c r="G11" s="573" t="n">
        <v>846.4</v>
      </c>
      <c r="H11" s="573" t="n">
        <v>1152.4</v>
      </c>
      <c r="I11" s="573" t="n">
        <v>4709.3</v>
      </c>
      <c r="J11" s="573" t="n">
        <v>3832.7</v>
      </c>
      <c r="K11" s="573" t="n">
        <v>1947.9</v>
      </c>
      <c r="L11" s="573" t="n">
        <v>278.9</v>
      </c>
      <c r="M11" s="573" t="n">
        <v>6526.1</v>
      </c>
      <c r="N11" s="573" t="n">
        <v>3483.7</v>
      </c>
      <c r="O11" s="573" t="n">
        <v>371</v>
      </c>
      <c r="P11" s="574" t="n">
        <v>2155.6</v>
      </c>
    </row>
    <row r="12" s="537" customFormat="true" ht="14.1" hidden="false" customHeight="true" outlineLevel="0" collapsed="false">
      <c r="A12" s="571"/>
      <c r="B12" s="572"/>
      <c r="C12" s="573"/>
      <c r="D12" s="573"/>
      <c r="E12" s="573"/>
      <c r="F12" s="573"/>
      <c r="G12" s="573"/>
      <c r="H12" s="573"/>
      <c r="I12" s="573"/>
      <c r="J12" s="573"/>
      <c r="K12" s="573"/>
      <c r="L12" s="573"/>
      <c r="M12" s="573"/>
      <c r="N12" s="573"/>
      <c r="O12" s="573"/>
      <c r="P12" s="574"/>
    </row>
    <row r="13" s="537" customFormat="true" ht="14.1" hidden="false" customHeight="true" outlineLevel="0" collapsed="false">
      <c r="A13" s="571" t="n">
        <v>2016</v>
      </c>
      <c r="B13" s="572" t="s">
        <v>184</v>
      </c>
      <c r="C13" s="573" t="n">
        <v>10177.158</v>
      </c>
      <c r="D13" s="573" t="n">
        <v>3539.388</v>
      </c>
      <c r="E13" s="573" t="n">
        <v>881.8</v>
      </c>
      <c r="F13" s="573" t="n">
        <v>493.9</v>
      </c>
      <c r="G13" s="573" t="n">
        <v>814.34</v>
      </c>
      <c r="H13" s="573" t="n">
        <v>1279.704</v>
      </c>
      <c r="I13" s="573" t="n">
        <v>4604.788</v>
      </c>
      <c r="J13" s="573" t="n">
        <v>4056.706</v>
      </c>
      <c r="K13" s="573" t="n">
        <v>1689.565</v>
      </c>
      <c r="L13" s="573" t="n">
        <v>343.417</v>
      </c>
      <c r="M13" s="573" t="n">
        <v>7427.854</v>
      </c>
      <c r="N13" s="573" t="n">
        <v>3469.023</v>
      </c>
      <c r="O13" s="573" t="n">
        <v>390.494</v>
      </c>
      <c r="P13" s="574" t="n">
        <v>2278.621</v>
      </c>
    </row>
    <row r="14" s="537" customFormat="true" ht="14.1" hidden="false" customHeight="true" outlineLevel="0" collapsed="false">
      <c r="A14" s="571"/>
      <c r="B14" s="572" t="s">
        <v>187</v>
      </c>
      <c r="C14" s="573" t="n">
        <v>10351.7</v>
      </c>
      <c r="D14" s="573" t="n">
        <v>3411.4</v>
      </c>
      <c r="E14" s="573" t="n">
        <v>886.7</v>
      </c>
      <c r="F14" s="573" t="n">
        <v>516</v>
      </c>
      <c r="G14" s="573" t="n">
        <v>733.7</v>
      </c>
      <c r="H14" s="573" t="n">
        <v>1240.9</v>
      </c>
      <c r="I14" s="573" t="n">
        <v>4775.3</v>
      </c>
      <c r="J14" s="573" t="n">
        <v>4208.6</v>
      </c>
      <c r="K14" s="573" t="n">
        <v>1853</v>
      </c>
      <c r="L14" s="573" t="n">
        <v>312</v>
      </c>
      <c r="M14" s="573" t="n">
        <v>7576.2</v>
      </c>
      <c r="N14" s="573" t="n">
        <v>3445.4</v>
      </c>
      <c r="O14" s="573" t="n">
        <v>402</v>
      </c>
      <c r="P14" s="574" t="n">
        <v>2441.3</v>
      </c>
    </row>
    <row r="15" s="537" customFormat="true" ht="14.1" hidden="false" customHeight="true" outlineLevel="0" collapsed="false">
      <c r="A15" s="571"/>
      <c r="B15" s="575" t="s">
        <v>190</v>
      </c>
      <c r="C15" s="573" t="n">
        <v>10622.3</v>
      </c>
      <c r="D15" s="573" t="n">
        <v>3463</v>
      </c>
      <c r="E15" s="573" t="n">
        <v>890.8</v>
      </c>
      <c r="F15" s="573" t="n">
        <v>568.5</v>
      </c>
      <c r="G15" s="573" t="n">
        <v>734.2</v>
      </c>
      <c r="H15" s="573" t="n">
        <v>1237.2</v>
      </c>
      <c r="I15" s="573" t="n">
        <v>5005.7</v>
      </c>
      <c r="J15" s="573" t="n">
        <v>4422.5</v>
      </c>
      <c r="K15" s="573" t="n">
        <v>1834.2</v>
      </c>
      <c r="L15" s="573" t="n">
        <v>319.4</v>
      </c>
      <c r="M15" s="573" t="n">
        <v>6657.2</v>
      </c>
      <c r="N15" s="573" t="n">
        <v>3711.4</v>
      </c>
      <c r="O15" s="573" t="n">
        <v>427.3</v>
      </c>
      <c r="P15" s="574" t="n">
        <v>2426.9</v>
      </c>
    </row>
    <row r="16" s="537" customFormat="true" ht="15" hidden="false" customHeight="true" outlineLevel="0" collapsed="false">
      <c r="A16" s="576"/>
      <c r="B16" s="576"/>
      <c r="C16" s="576"/>
      <c r="D16" s="576"/>
      <c r="E16" s="576"/>
      <c r="F16" s="576"/>
      <c r="G16" s="576"/>
      <c r="H16" s="576"/>
      <c r="I16" s="576"/>
      <c r="J16" s="576"/>
      <c r="K16" s="576"/>
      <c r="L16" s="576"/>
      <c r="M16" s="576"/>
      <c r="N16" s="576"/>
      <c r="O16" s="576"/>
      <c r="P16" s="576"/>
    </row>
    <row r="17" s="200" customFormat="true" ht="11.25" hidden="false" customHeight="true" outlineLevel="0" collapsed="false">
      <c r="A17" s="231" t="s">
        <v>711</v>
      </c>
      <c r="B17" s="231"/>
      <c r="C17" s="231"/>
      <c r="D17" s="231"/>
      <c r="E17" s="231"/>
      <c r="F17" s="231"/>
      <c r="G17" s="231"/>
      <c r="H17" s="231"/>
      <c r="I17" s="231"/>
      <c r="J17" s="231"/>
      <c r="K17" s="231"/>
      <c r="L17" s="231"/>
      <c r="M17" s="231"/>
      <c r="N17" s="231"/>
      <c r="O17" s="231"/>
      <c r="P17" s="231"/>
    </row>
    <row r="18" s="200" customFormat="true" ht="11.25" hidden="false" customHeight="true" outlineLevel="0" collapsed="false">
      <c r="A18" s="577" t="s">
        <v>712</v>
      </c>
      <c r="B18" s="577"/>
      <c r="C18" s="577"/>
      <c r="D18" s="577"/>
      <c r="E18" s="577"/>
      <c r="F18" s="577"/>
      <c r="G18" s="577"/>
      <c r="H18" s="577"/>
      <c r="I18" s="577"/>
      <c r="J18" s="577"/>
      <c r="K18" s="577"/>
      <c r="L18" s="577"/>
      <c r="M18" s="577"/>
      <c r="N18" s="577"/>
      <c r="O18" s="577"/>
      <c r="P18" s="577"/>
    </row>
    <row r="19" customFormat="false" ht="15" hidden="false" customHeight="true" outlineLevel="0" collapsed="false">
      <c r="A19" s="231" t="s">
        <v>713</v>
      </c>
      <c r="B19" s="231"/>
      <c r="C19" s="231"/>
      <c r="D19" s="231"/>
      <c r="E19" s="231"/>
      <c r="F19" s="231"/>
      <c r="G19" s="231"/>
      <c r="H19" s="231"/>
      <c r="I19" s="231"/>
      <c r="J19" s="231"/>
      <c r="K19" s="231"/>
      <c r="L19" s="231"/>
      <c r="M19" s="231"/>
      <c r="N19" s="231"/>
      <c r="O19" s="231"/>
      <c r="P19" s="231"/>
    </row>
    <row r="20" customFormat="false" ht="11.25" hidden="false" customHeight="true" outlineLevel="0" collapsed="false">
      <c r="A20" s="578" t="s">
        <v>714</v>
      </c>
      <c r="B20" s="578"/>
      <c r="C20" s="578"/>
      <c r="D20" s="578"/>
      <c r="E20" s="578"/>
      <c r="F20" s="578"/>
      <c r="G20" s="578"/>
      <c r="H20" s="578"/>
      <c r="I20" s="578"/>
      <c r="J20" s="578"/>
      <c r="K20" s="578"/>
      <c r="L20" s="578"/>
      <c r="M20" s="578"/>
      <c r="N20" s="578"/>
      <c r="O20" s="578"/>
      <c r="P20" s="578"/>
    </row>
    <row r="24" customFormat="false" ht="12.75" hidden="false" customHeight="false" outlineLevel="0" collapsed="false">
      <c r="M24" s="579"/>
    </row>
  </sheetData>
  <mergeCells count="25">
    <mergeCell ref="A1:L1"/>
    <mergeCell ref="N1:P1"/>
    <mergeCell ref="A2:L2"/>
    <mergeCell ref="N2:P2"/>
    <mergeCell ref="A3:L3"/>
    <mergeCell ref="A4:L4"/>
    <mergeCell ref="A5:B8"/>
    <mergeCell ref="C5:L5"/>
    <mergeCell ref="M5:M7"/>
    <mergeCell ref="N5:O5"/>
    <mergeCell ref="P5:P7"/>
    <mergeCell ref="C6:C7"/>
    <mergeCell ref="D6:D7"/>
    <mergeCell ref="E6:H6"/>
    <mergeCell ref="I6:I7"/>
    <mergeCell ref="K6:K7"/>
    <mergeCell ref="L6:L7"/>
    <mergeCell ref="N6:N7"/>
    <mergeCell ref="O6:O7"/>
    <mergeCell ref="C8:P8"/>
    <mergeCell ref="A16:P16"/>
    <mergeCell ref="A17:P17"/>
    <mergeCell ref="A18:P18"/>
    <mergeCell ref="A19:P19"/>
    <mergeCell ref="A20:P20"/>
  </mergeCells>
  <hyperlinks>
    <hyperlink ref="N1" location="'Spis tablic     List of tables'!A32" display="Powrót do spisu tablic"/>
    <hyperlink ref="N2" location="'Spis tablic     List of tables'!A32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75" defaultRowHeight="14.25" zeroHeight="false" outlineLevelRow="0" outlineLevelCol="0"/>
  <cols>
    <col collapsed="false" customWidth="true" hidden="false" outlineLevel="0" max="1" min="1" style="278" width="30.62"/>
    <col collapsed="false" customWidth="true" hidden="false" outlineLevel="0" max="11" min="2" style="278" width="9.12"/>
    <col collapsed="false" customWidth="false" hidden="false" outlineLevel="0" max="257" min="12" style="150" width="8.75"/>
  </cols>
  <sheetData>
    <row r="1" customFormat="false" ht="15" hidden="false" customHeight="true" outlineLevel="0" collapsed="false">
      <c r="A1" s="277" t="s">
        <v>715</v>
      </c>
      <c r="B1" s="277"/>
      <c r="C1" s="277"/>
      <c r="D1" s="277"/>
      <c r="E1" s="277"/>
      <c r="F1" s="277"/>
      <c r="G1" s="277"/>
      <c r="J1" s="64" t="s">
        <v>159</v>
      </c>
      <c r="K1" s="64"/>
      <c r="L1" s="580"/>
    </row>
    <row r="2" customFormat="false" ht="13.5" hidden="false" customHeight="true" outlineLevel="0" collapsed="false">
      <c r="A2" s="581" t="s">
        <v>716</v>
      </c>
      <c r="B2" s="581"/>
      <c r="C2" s="581"/>
      <c r="D2" s="581"/>
      <c r="E2" s="581"/>
      <c r="F2" s="581"/>
      <c r="G2" s="581"/>
      <c r="H2" s="582"/>
      <c r="I2" s="582"/>
      <c r="J2" s="198" t="s">
        <v>161</v>
      </c>
      <c r="K2" s="198"/>
    </row>
    <row r="3" customFormat="false" ht="15" hidden="false" customHeight="true" outlineLevel="0" collapsed="false">
      <c r="A3" s="366" t="s">
        <v>717</v>
      </c>
      <c r="B3" s="366"/>
      <c r="C3" s="366"/>
      <c r="D3" s="366"/>
      <c r="E3" s="366"/>
      <c r="F3" s="366"/>
      <c r="G3" s="366"/>
      <c r="H3" s="367"/>
      <c r="I3" s="367"/>
      <c r="J3" s="367"/>
      <c r="K3" s="367"/>
    </row>
    <row r="4" customFormat="false" ht="13.5" hidden="false" customHeight="true" outlineLevel="0" collapsed="false">
      <c r="A4" s="583" t="s">
        <v>718</v>
      </c>
      <c r="B4" s="583"/>
      <c r="C4" s="583"/>
      <c r="D4" s="583"/>
      <c r="E4" s="583"/>
      <c r="F4" s="583"/>
      <c r="G4" s="583"/>
      <c r="H4" s="368"/>
      <c r="I4" s="368"/>
      <c r="J4" s="368"/>
      <c r="K4" s="368"/>
    </row>
    <row r="5" customFormat="false" ht="20.1" hidden="false" customHeight="true" outlineLevel="0" collapsed="false">
      <c r="A5" s="159" t="s">
        <v>719</v>
      </c>
      <c r="B5" s="159" t="s">
        <v>720</v>
      </c>
      <c r="C5" s="159"/>
      <c r="D5" s="159"/>
      <c r="E5" s="159"/>
      <c r="F5" s="159"/>
      <c r="G5" s="159"/>
      <c r="H5" s="159"/>
      <c r="I5" s="160" t="s">
        <v>721</v>
      </c>
      <c r="J5" s="160"/>
      <c r="K5" s="160"/>
    </row>
    <row r="6" customFormat="false" ht="20.1" hidden="false" customHeight="true" outlineLevel="0" collapsed="false">
      <c r="A6" s="159"/>
      <c r="B6" s="159"/>
      <c r="C6" s="159"/>
      <c r="D6" s="159"/>
      <c r="E6" s="159"/>
      <c r="F6" s="159"/>
      <c r="G6" s="159"/>
      <c r="H6" s="159"/>
      <c r="I6" s="160"/>
      <c r="J6" s="160"/>
      <c r="K6" s="160"/>
    </row>
    <row r="7" customFormat="false" ht="9.95" hidden="false" customHeight="true" outlineLevel="0" collapsed="false">
      <c r="A7" s="159"/>
      <c r="B7" s="160" t="s">
        <v>472</v>
      </c>
      <c r="C7" s="159"/>
      <c r="D7" s="159"/>
      <c r="E7" s="159"/>
      <c r="F7" s="159"/>
      <c r="G7" s="159"/>
      <c r="H7" s="159"/>
      <c r="I7" s="584" t="s">
        <v>472</v>
      </c>
      <c r="J7" s="585"/>
      <c r="K7" s="585"/>
    </row>
    <row r="8" customFormat="false" ht="9.95" hidden="false" customHeight="true" outlineLevel="0" collapsed="false">
      <c r="A8" s="159"/>
      <c r="B8" s="160"/>
      <c r="C8" s="159"/>
      <c r="D8" s="159"/>
      <c r="E8" s="159"/>
      <c r="F8" s="159"/>
      <c r="G8" s="159"/>
      <c r="H8" s="159"/>
      <c r="I8" s="584"/>
      <c r="J8" s="585"/>
      <c r="K8" s="585"/>
    </row>
    <row r="9" customFormat="false" ht="12.75" hidden="false" customHeight="true" outlineLevel="0" collapsed="false">
      <c r="A9" s="159"/>
      <c r="B9" s="160"/>
      <c r="C9" s="160" t="s">
        <v>722</v>
      </c>
      <c r="D9" s="159"/>
      <c r="E9" s="159"/>
      <c r="F9" s="160" t="s">
        <v>723</v>
      </c>
      <c r="G9" s="159"/>
      <c r="H9" s="164" t="s">
        <v>724</v>
      </c>
      <c r="I9" s="584"/>
      <c r="J9" s="261" t="s">
        <v>725</v>
      </c>
      <c r="K9" s="586" t="s">
        <v>726</v>
      </c>
    </row>
    <row r="10" customFormat="false" ht="9.75" hidden="false" customHeight="true" outlineLevel="0" collapsed="false">
      <c r="A10" s="159"/>
      <c r="B10" s="160"/>
      <c r="C10" s="160"/>
      <c r="D10" s="159"/>
      <c r="E10" s="159"/>
      <c r="F10" s="160"/>
      <c r="G10" s="159"/>
      <c r="H10" s="164"/>
      <c r="I10" s="584"/>
      <c r="J10" s="261"/>
      <c r="K10" s="586"/>
    </row>
    <row r="11" customFormat="false" ht="30" hidden="false" customHeight="true" outlineLevel="0" collapsed="false">
      <c r="A11" s="159"/>
      <c r="B11" s="160"/>
      <c r="C11" s="160"/>
      <c r="D11" s="164" t="s">
        <v>727</v>
      </c>
      <c r="E11" s="164" t="s">
        <v>728</v>
      </c>
      <c r="F11" s="160"/>
      <c r="G11" s="164" t="s">
        <v>729</v>
      </c>
      <c r="H11" s="164"/>
      <c r="I11" s="584"/>
      <c r="J11" s="261"/>
      <c r="K11" s="586"/>
    </row>
    <row r="12" customFormat="false" ht="14.25" hidden="false" customHeight="false" outlineLevel="0" collapsed="false">
      <c r="A12" s="159"/>
      <c r="B12" s="160"/>
      <c r="C12" s="160"/>
      <c r="D12" s="160"/>
      <c r="E12" s="160"/>
      <c r="F12" s="160"/>
      <c r="G12" s="160"/>
      <c r="H12" s="160"/>
      <c r="I12" s="584"/>
      <c r="J12" s="261"/>
      <c r="K12" s="586"/>
    </row>
    <row r="13" customFormat="false" ht="25.5" hidden="false" customHeight="true" outlineLevel="0" collapsed="false">
      <c r="A13" s="159"/>
      <c r="B13" s="160"/>
      <c r="C13" s="160"/>
      <c r="D13" s="160"/>
      <c r="E13" s="160"/>
      <c r="F13" s="160"/>
      <c r="G13" s="160"/>
      <c r="H13" s="160"/>
      <c r="I13" s="584"/>
      <c r="J13" s="261"/>
      <c r="K13" s="586"/>
    </row>
    <row r="14" customFormat="false" ht="14.25" hidden="false" customHeight="false" outlineLevel="0" collapsed="false">
      <c r="A14" s="159"/>
      <c r="B14" s="160"/>
      <c r="C14" s="160"/>
      <c r="D14" s="160"/>
      <c r="E14" s="160"/>
      <c r="F14" s="160"/>
      <c r="G14" s="160"/>
      <c r="H14" s="160"/>
      <c r="I14" s="584"/>
      <c r="J14" s="261"/>
      <c r="K14" s="586"/>
    </row>
    <row r="15" customFormat="false" ht="14.25" hidden="false" customHeight="false" outlineLevel="0" collapsed="false">
      <c r="A15" s="159"/>
      <c r="B15" s="160"/>
      <c r="C15" s="160"/>
      <c r="D15" s="160"/>
      <c r="E15" s="160"/>
      <c r="F15" s="160"/>
      <c r="G15" s="160"/>
      <c r="H15" s="160"/>
      <c r="I15" s="584"/>
      <c r="J15" s="261"/>
      <c r="K15" s="586"/>
    </row>
    <row r="16" customFormat="false" ht="20.1" hidden="false" customHeight="true" outlineLevel="0" collapsed="false">
      <c r="A16" s="159"/>
      <c r="B16" s="166" t="s">
        <v>730</v>
      </c>
      <c r="C16" s="166"/>
      <c r="D16" s="166"/>
      <c r="E16" s="166"/>
      <c r="F16" s="166"/>
      <c r="G16" s="166"/>
      <c r="H16" s="166"/>
      <c r="I16" s="166"/>
      <c r="J16" s="166"/>
      <c r="K16" s="166"/>
    </row>
    <row r="17" s="592" customFormat="true" ht="20.1" hidden="false" customHeight="true" outlineLevel="0" collapsed="false">
      <c r="A17" s="587" t="s">
        <v>731</v>
      </c>
      <c r="B17" s="588" t="n">
        <v>10622.3</v>
      </c>
      <c r="C17" s="589" t="n">
        <v>3463</v>
      </c>
      <c r="D17" s="589" t="n">
        <v>734.2</v>
      </c>
      <c r="E17" s="589" t="n">
        <v>1237.2</v>
      </c>
      <c r="F17" s="589" t="n">
        <v>5005.7</v>
      </c>
      <c r="G17" s="590" t="n">
        <v>4422.5</v>
      </c>
      <c r="H17" s="589" t="n">
        <v>1834.2</v>
      </c>
      <c r="I17" s="589" t="n">
        <v>6657.2</v>
      </c>
      <c r="J17" s="589" t="n">
        <v>1770.4</v>
      </c>
      <c r="K17" s="591" t="n">
        <v>3711.4</v>
      </c>
    </row>
    <row r="18" s="173" customFormat="true" ht="14.25" hidden="false" customHeight="true" outlineLevel="0" collapsed="false">
      <c r="A18" s="593" t="s">
        <v>732</v>
      </c>
      <c r="B18" s="594"/>
      <c r="C18" s="595"/>
      <c r="D18" s="594"/>
      <c r="E18" s="595"/>
      <c r="F18" s="594"/>
      <c r="G18" s="595"/>
      <c r="H18" s="594"/>
      <c r="I18" s="595"/>
      <c r="J18" s="594"/>
      <c r="K18" s="596"/>
      <c r="M18" s="597"/>
    </row>
    <row r="19" s="173" customFormat="true" ht="14.25" hidden="false" customHeight="true" outlineLevel="0" collapsed="false">
      <c r="A19" s="598" t="s">
        <v>733</v>
      </c>
      <c r="B19" s="297"/>
      <c r="C19" s="297"/>
      <c r="D19" s="297"/>
      <c r="E19" s="297"/>
      <c r="F19" s="297"/>
      <c r="G19" s="297"/>
      <c r="H19" s="297"/>
      <c r="I19" s="297"/>
      <c r="J19" s="297"/>
      <c r="K19" s="298"/>
    </row>
    <row r="20" s="173" customFormat="true" ht="14.25" hidden="false" customHeight="true" outlineLevel="0" collapsed="false">
      <c r="A20" s="593" t="s">
        <v>734</v>
      </c>
      <c r="B20" s="297"/>
      <c r="C20" s="599"/>
      <c r="D20" s="297"/>
      <c r="E20" s="599"/>
      <c r="F20" s="297"/>
      <c r="G20" s="599"/>
      <c r="H20" s="297"/>
      <c r="I20" s="599"/>
      <c r="J20" s="297"/>
      <c r="K20" s="298"/>
    </row>
    <row r="21" s="173" customFormat="true" ht="14.25" hidden="false" customHeight="true" outlineLevel="0" collapsed="false">
      <c r="A21" s="600" t="s">
        <v>735</v>
      </c>
      <c r="B21" s="297" t="n">
        <v>5762.7</v>
      </c>
      <c r="C21" s="297" t="n">
        <v>1844.9</v>
      </c>
      <c r="D21" s="297" t="n">
        <v>637.9</v>
      </c>
      <c r="E21" s="297" t="n">
        <v>83.3</v>
      </c>
      <c r="F21" s="297" t="n">
        <v>2783.4</v>
      </c>
      <c r="G21" s="297" t="n">
        <v>2402.1</v>
      </c>
      <c r="H21" s="297" t="n">
        <v>1004.3</v>
      </c>
      <c r="I21" s="297" t="n">
        <v>3447.3</v>
      </c>
      <c r="J21" s="297" t="n">
        <v>980.6</v>
      </c>
      <c r="K21" s="298" t="n">
        <v>1928.1</v>
      </c>
    </row>
    <row r="22" s="173" customFormat="true" ht="14.25" hidden="false" customHeight="true" outlineLevel="0" collapsed="false">
      <c r="A22" s="593" t="s">
        <v>736</v>
      </c>
      <c r="B22" s="297"/>
      <c r="C22" s="599"/>
      <c r="D22" s="297"/>
      <c r="E22" s="599"/>
      <c r="F22" s="297"/>
      <c r="G22" s="599"/>
      <c r="H22" s="297"/>
      <c r="I22" s="599"/>
      <c r="J22" s="297"/>
      <c r="K22" s="298"/>
    </row>
    <row r="23" s="173" customFormat="true" ht="14.25" hidden="false" customHeight="true" outlineLevel="0" collapsed="false">
      <c r="A23" s="598" t="s">
        <v>737</v>
      </c>
      <c r="B23" s="601"/>
      <c r="C23" s="601"/>
      <c r="D23" s="601"/>
      <c r="E23" s="601"/>
      <c r="F23" s="601"/>
      <c r="G23" s="601"/>
      <c r="H23" s="601"/>
      <c r="I23" s="601"/>
      <c r="J23" s="602"/>
      <c r="K23" s="603"/>
    </row>
    <row r="24" s="173" customFormat="true" ht="14.25" hidden="false" customHeight="true" outlineLevel="0" collapsed="false">
      <c r="A24" s="598" t="s">
        <v>738</v>
      </c>
      <c r="B24" s="297"/>
      <c r="C24" s="599"/>
      <c r="D24" s="297"/>
      <c r="E24" s="599"/>
      <c r="F24" s="297"/>
      <c r="G24" s="599"/>
      <c r="H24" s="297"/>
      <c r="I24" s="599"/>
      <c r="J24" s="297"/>
      <c r="K24" s="298"/>
    </row>
    <row r="25" s="173" customFormat="true" ht="14.25" hidden="false" customHeight="true" outlineLevel="0" collapsed="false">
      <c r="A25" s="604" t="s">
        <v>739</v>
      </c>
      <c r="B25" s="297" t="n">
        <v>117.1</v>
      </c>
      <c r="C25" s="599" t="n">
        <v>27.7</v>
      </c>
      <c r="D25" s="543" t="s">
        <v>601</v>
      </c>
      <c r="E25" s="543" t="n">
        <v>0.2</v>
      </c>
      <c r="F25" s="297" t="n">
        <v>28.2</v>
      </c>
      <c r="G25" s="599" t="n">
        <v>23.7</v>
      </c>
      <c r="H25" s="297" t="n">
        <v>60.9</v>
      </c>
      <c r="I25" s="599" t="n">
        <v>48.5</v>
      </c>
      <c r="J25" s="297" t="n">
        <v>7.1</v>
      </c>
      <c r="K25" s="298" t="n">
        <v>23.6</v>
      </c>
    </row>
    <row r="26" s="173" customFormat="true" ht="14.25" hidden="false" customHeight="true" outlineLevel="0" collapsed="false">
      <c r="A26" s="593" t="s">
        <v>740</v>
      </c>
      <c r="B26" s="42"/>
      <c r="C26" s="605"/>
      <c r="D26" s="606"/>
      <c r="E26" s="599"/>
      <c r="F26" s="605"/>
      <c r="G26" s="42"/>
      <c r="H26" s="605"/>
      <c r="I26" s="42"/>
      <c r="J26" s="605"/>
      <c r="K26" s="42"/>
    </row>
    <row r="27" s="173" customFormat="true" ht="14.25" hidden="false" customHeight="true" outlineLevel="0" collapsed="false">
      <c r="A27" s="593" t="s">
        <v>741</v>
      </c>
      <c r="B27" s="297"/>
      <c r="C27" s="599"/>
      <c r="D27" s="297"/>
      <c r="E27" s="599"/>
      <c r="F27" s="297"/>
      <c r="G27" s="599"/>
      <c r="H27" s="297"/>
      <c r="I27" s="599"/>
      <c r="J27" s="297"/>
      <c r="K27" s="298"/>
    </row>
    <row r="28" s="173" customFormat="true" ht="14.25" hidden="false" customHeight="true" outlineLevel="0" collapsed="false">
      <c r="A28" s="598" t="s">
        <v>742</v>
      </c>
      <c r="B28" s="607"/>
      <c r="C28" s="607"/>
      <c r="D28" s="607"/>
      <c r="E28" s="607"/>
      <c r="F28" s="607"/>
      <c r="G28" s="607"/>
      <c r="H28" s="607"/>
      <c r="I28" s="607"/>
      <c r="J28" s="607"/>
      <c r="K28" s="608"/>
    </row>
    <row r="29" s="173" customFormat="true" ht="14.25" hidden="false" customHeight="true" outlineLevel="0" collapsed="false">
      <c r="A29" s="604" t="s">
        <v>743</v>
      </c>
      <c r="B29" s="297" t="n">
        <v>142.5</v>
      </c>
      <c r="C29" s="297" t="n">
        <v>18.3</v>
      </c>
      <c r="D29" s="297" t="n">
        <v>0.6</v>
      </c>
      <c r="E29" s="297" t="n">
        <v>6.5</v>
      </c>
      <c r="F29" s="297" t="n">
        <v>52</v>
      </c>
      <c r="G29" s="297" t="n">
        <v>41.1</v>
      </c>
      <c r="H29" s="297" t="n">
        <v>66.3</v>
      </c>
      <c r="I29" s="297" t="n">
        <v>51.8</v>
      </c>
      <c r="J29" s="297" t="n">
        <v>5.7</v>
      </c>
      <c r="K29" s="298" t="n">
        <v>20.3</v>
      </c>
    </row>
    <row r="30" s="173" customFormat="true" ht="14.25" hidden="false" customHeight="true" outlineLevel="0" collapsed="false">
      <c r="A30" s="593" t="s">
        <v>744</v>
      </c>
      <c r="B30" s="609"/>
      <c r="C30" s="610"/>
      <c r="D30" s="609"/>
      <c r="E30" s="610"/>
      <c r="F30" s="609"/>
      <c r="G30" s="610"/>
      <c r="H30" s="609"/>
      <c r="I30" s="610"/>
      <c r="J30" s="609"/>
      <c r="K30" s="611"/>
    </row>
    <row r="31" s="405" customFormat="true" ht="14.25" hidden="false" customHeight="true" outlineLevel="0" collapsed="false">
      <c r="A31" s="593" t="s">
        <v>745</v>
      </c>
      <c r="B31" s="609"/>
      <c r="C31" s="610"/>
      <c r="D31" s="609"/>
      <c r="E31" s="610"/>
      <c r="F31" s="609"/>
      <c r="G31" s="610"/>
      <c r="H31" s="609"/>
      <c r="I31" s="610"/>
      <c r="J31" s="609"/>
      <c r="K31" s="611"/>
    </row>
    <row r="32" s="405" customFormat="true" ht="15" hidden="false" customHeight="true" outlineLevel="0" collapsed="false">
      <c r="A32" s="190"/>
      <c r="B32" s="190"/>
      <c r="C32" s="190"/>
      <c r="D32" s="190"/>
      <c r="E32" s="190"/>
      <c r="F32" s="190"/>
      <c r="G32" s="190"/>
      <c r="H32" s="190"/>
      <c r="I32" s="190"/>
      <c r="J32" s="190"/>
      <c r="K32" s="190"/>
    </row>
    <row r="33" customFormat="false" ht="11.25" hidden="false" customHeight="true" outlineLevel="0" collapsed="false">
      <c r="A33" s="134" t="s">
        <v>746</v>
      </c>
      <c r="B33" s="134"/>
      <c r="C33" s="134"/>
      <c r="D33" s="134"/>
      <c r="E33" s="134"/>
      <c r="F33" s="134"/>
      <c r="G33" s="134"/>
      <c r="H33" s="134"/>
      <c r="I33" s="134"/>
      <c r="J33" s="134"/>
      <c r="K33" s="134"/>
    </row>
    <row r="34" customFormat="false" ht="11.25" hidden="false" customHeight="true" outlineLevel="0" collapsed="false">
      <c r="A34" s="612" t="s">
        <v>747</v>
      </c>
      <c r="B34" s="612"/>
      <c r="C34" s="612"/>
      <c r="D34" s="612"/>
      <c r="E34" s="612"/>
      <c r="F34" s="612"/>
      <c r="G34" s="612"/>
      <c r="H34" s="612"/>
      <c r="I34" s="612"/>
      <c r="J34" s="612"/>
      <c r="K34" s="612"/>
    </row>
    <row r="35" customFormat="false" ht="15" hidden="false" customHeight="true" outlineLevel="0" collapsed="false">
      <c r="A35" s="134" t="s">
        <v>748</v>
      </c>
      <c r="B35" s="134"/>
      <c r="C35" s="134"/>
      <c r="D35" s="134"/>
      <c r="E35" s="134"/>
      <c r="F35" s="134"/>
      <c r="G35" s="134"/>
      <c r="H35" s="134"/>
      <c r="I35" s="134"/>
      <c r="J35" s="134"/>
      <c r="K35" s="134"/>
    </row>
    <row r="36" customFormat="false" ht="11.25" hidden="false" customHeight="true" outlineLevel="0" collapsed="false">
      <c r="A36" s="612" t="s">
        <v>749</v>
      </c>
      <c r="B36" s="612"/>
      <c r="C36" s="612"/>
      <c r="D36" s="612"/>
      <c r="E36" s="612"/>
      <c r="F36" s="612"/>
      <c r="G36" s="612"/>
      <c r="H36" s="612"/>
      <c r="I36" s="612"/>
      <c r="J36" s="612"/>
      <c r="K36" s="612"/>
    </row>
  </sheetData>
  <mergeCells count="29">
    <mergeCell ref="A1:G1"/>
    <mergeCell ref="J1:K1"/>
    <mergeCell ref="A2:G2"/>
    <mergeCell ref="J2:K2"/>
    <mergeCell ref="A3:G3"/>
    <mergeCell ref="A4:G4"/>
    <mergeCell ref="A5:A16"/>
    <mergeCell ref="B5:H6"/>
    <mergeCell ref="I5:K6"/>
    <mergeCell ref="B7:B15"/>
    <mergeCell ref="C7:H8"/>
    <mergeCell ref="I7:I15"/>
    <mergeCell ref="J7:K8"/>
    <mergeCell ref="C9:C15"/>
    <mergeCell ref="D9:E10"/>
    <mergeCell ref="F9:F15"/>
    <mergeCell ref="G9:G10"/>
    <mergeCell ref="H9:H15"/>
    <mergeCell ref="J9:J15"/>
    <mergeCell ref="K9:K15"/>
    <mergeCell ref="D11:D15"/>
    <mergeCell ref="E11:E15"/>
    <mergeCell ref="G11:G15"/>
    <mergeCell ref="B16:K16"/>
    <mergeCell ref="A32:K32"/>
    <mergeCell ref="A33:K33"/>
    <mergeCell ref="A34:K34"/>
    <mergeCell ref="A35:K35"/>
    <mergeCell ref="A36:K36"/>
  </mergeCells>
  <hyperlinks>
    <hyperlink ref="J1" location="'Spis tablic     List of tables'!A33" display="Powrót do spisu tablic"/>
    <hyperlink ref="J2" location="'Spis tablic     List of tables'!A33" display="Return to list of tables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75" defaultRowHeight="14.25" zeroHeight="false" outlineLevelRow="0" outlineLevelCol="0"/>
  <cols>
    <col collapsed="false" customWidth="true" hidden="false" outlineLevel="0" max="1" min="1" style="150" width="30.62"/>
    <col collapsed="false" customWidth="true" hidden="false" outlineLevel="0" max="11" min="2" style="150" width="9.12"/>
    <col collapsed="false" customWidth="false" hidden="false" outlineLevel="0" max="257" min="12" style="150" width="8.75"/>
  </cols>
  <sheetData>
    <row r="1" customFormat="false" ht="15" hidden="false" customHeight="true" outlineLevel="0" collapsed="false">
      <c r="A1" s="277" t="s">
        <v>750</v>
      </c>
      <c r="B1" s="277"/>
      <c r="C1" s="277"/>
      <c r="D1" s="277"/>
      <c r="E1" s="277"/>
      <c r="F1" s="277"/>
      <c r="G1" s="277"/>
      <c r="J1" s="64" t="s">
        <v>159</v>
      </c>
      <c r="K1" s="64"/>
    </row>
    <row r="2" s="613" customFormat="true" ht="13.5" hidden="false" customHeight="true" outlineLevel="0" collapsed="false">
      <c r="A2" s="581" t="s">
        <v>716</v>
      </c>
      <c r="B2" s="581"/>
      <c r="C2" s="581"/>
      <c r="D2" s="581"/>
      <c r="E2" s="581"/>
      <c r="F2" s="581"/>
      <c r="G2" s="581"/>
      <c r="J2" s="198" t="s">
        <v>161</v>
      </c>
      <c r="K2" s="198"/>
      <c r="L2" s="614"/>
    </row>
    <row r="3" customFormat="false" ht="15" hidden="false" customHeight="true" outlineLevel="0" collapsed="false">
      <c r="A3" s="366" t="s">
        <v>751</v>
      </c>
      <c r="B3" s="366"/>
      <c r="C3" s="366"/>
      <c r="D3" s="366"/>
      <c r="E3" s="366"/>
      <c r="F3" s="366"/>
      <c r="G3" s="366"/>
      <c r="H3" s="394"/>
      <c r="I3" s="394"/>
      <c r="J3" s="394"/>
      <c r="K3" s="394"/>
    </row>
    <row r="4" customFormat="false" ht="13.5" hidden="false" customHeight="true" outlineLevel="0" collapsed="false">
      <c r="A4" s="583" t="s">
        <v>718</v>
      </c>
      <c r="B4" s="583"/>
      <c r="C4" s="583"/>
      <c r="D4" s="583"/>
      <c r="E4" s="583"/>
      <c r="F4" s="583"/>
      <c r="G4" s="583"/>
      <c r="H4" s="157"/>
      <c r="I4" s="157"/>
      <c r="J4" s="157"/>
      <c r="K4" s="157"/>
    </row>
    <row r="5" customFormat="false" ht="20.1" hidden="false" customHeight="true" outlineLevel="0" collapsed="false">
      <c r="A5" s="159" t="s">
        <v>719</v>
      </c>
      <c r="B5" s="159" t="s">
        <v>720</v>
      </c>
      <c r="C5" s="159"/>
      <c r="D5" s="159"/>
      <c r="E5" s="159"/>
      <c r="F5" s="159"/>
      <c r="G5" s="159"/>
      <c r="H5" s="159"/>
      <c r="I5" s="160" t="s">
        <v>721</v>
      </c>
      <c r="J5" s="160"/>
      <c r="K5" s="160"/>
    </row>
    <row r="6" customFormat="false" ht="20.1" hidden="false" customHeight="true" outlineLevel="0" collapsed="false">
      <c r="A6" s="159"/>
      <c r="B6" s="159"/>
      <c r="C6" s="159"/>
      <c r="D6" s="159"/>
      <c r="E6" s="159"/>
      <c r="F6" s="159"/>
      <c r="G6" s="159"/>
      <c r="H6" s="159"/>
      <c r="I6" s="160"/>
      <c r="J6" s="160"/>
      <c r="K6" s="160"/>
    </row>
    <row r="7" customFormat="false" ht="9.95" hidden="false" customHeight="true" outlineLevel="0" collapsed="false">
      <c r="A7" s="159"/>
      <c r="B7" s="417" t="s">
        <v>472</v>
      </c>
      <c r="C7" s="159"/>
      <c r="D7" s="159"/>
      <c r="E7" s="159"/>
      <c r="F7" s="159"/>
      <c r="G7" s="159"/>
      <c r="H7" s="159"/>
      <c r="I7" s="584" t="s">
        <v>472</v>
      </c>
      <c r="J7" s="615"/>
      <c r="K7" s="615"/>
    </row>
    <row r="8" customFormat="false" ht="9.95" hidden="false" customHeight="true" outlineLevel="0" collapsed="false">
      <c r="A8" s="159"/>
      <c r="B8" s="417"/>
      <c r="C8" s="159"/>
      <c r="D8" s="159"/>
      <c r="E8" s="159"/>
      <c r="F8" s="159"/>
      <c r="G8" s="159"/>
      <c r="H8" s="159"/>
      <c r="I8" s="584"/>
      <c r="J8" s="615"/>
      <c r="K8" s="615"/>
    </row>
    <row r="9" customFormat="false" ht="12.75" hidden="false" customHeight="true" outlineLevel="0" collapsed="false">
      <c r="A9" s="159"/>
      <c r="B9" s="417"/>
      <c r="C9" s="417" t="s">
        <v>722</v>
      </c>
      <c r="D9" s="159"/>
      <c r="E9" s="159"/>
      <c r="F9" s="417" t="s">
        <v>723</v>
      </c>
      <c r="G9" s="159"/>
      <c r="H9" s="416" t="s">
        <v>724</v>
      </c>
      <c r="I9" s="584"/>
      <c r="J9" s="416" t="s">
        <v>752</v>
      </c>
      <c r="K9" s="417" t="s">
        <v>726</v>
      </c>
    </row>
    <row r="10" customFormat="false" ht="9.75" hidden="false" customHeight="true" outlineLevel="0" collapsed="false">
      <c r="A10" s="159"/>
      <c r="B10" s="417"/>
      <c r="C10" s="417"/>
      <c r="D10" s="159"/>
      <c r="E10" s="159"/>
      <c r="F10" s="417"/>
      <c r="G10" s="159"/>
      <c r="H10" s="416"/>
      <c r="I10" s="584"/>
      <c r="J10" s="416"/>
      <c r="K10" s="417"/>
    </row>
    <row r="11" customFormat="false" ht="30" hidden="false" customHeight="true" outlineLevel="0" collapsed="false">
      <c r="A11" s="159"/>
      <c r="B11" s="417"/>
      <c r="C11" s="417"/>
      <c r="D11" s="416" t="s">
        <v>727</v>
      </c>
      <c r="E11" s="416" t="s">
        <v>753</v>
      </c>
      <c r="F11" s="417"/>
      <c r="G11" s="416" t="s">
        <v>754</v>
      </c>
      <c r="H11" s="416"/>
      <c r="I11" s="584"/>
      <c r="J11" s="416"/>
      <c r="K11" s="417"/>
    </row>
    <row r="12" customFormat="false" ht="14.25" hidden="false" customHeight="true" outlineLevel="0" collapsed="false">
      <c r="A12" s="159"/>
      <c r="B12" s="417"/>
      <c r="C12" s="417"/>
      <c r="D12" s="417"/>
      <c r="E12" s="416"/>
      <c r="F12" s="417"/>
      <c r="G12" s="416"/>
      <c r="H12" s="416"/>
      <c r="I12" s="584"/>
      <c r="J12" s="416"/>
      <c r="K12" s="417"/>
    </row>
    <row r="13" customFormat="false" ht="25.5" hidden="false" customHeight="true" outlineLevel="0" collapsed="false">
      <c r="A13" s="159"/>
      <c r="B13" s="417"/>
      <c r="C13" s="417"/>
      <c r="D13" s="417"/>
      <c r="E13" s="416"/>
      <c r="F13" s="417"/>
      <c r="G13" s="416"/>
      <c r="H13" s="416"/>
      <c r="I13" s="584"/>
      <c r="J13" s="416"/>
      <c r="K13" s="417"/>
    </row>
    <row r="14" customFormat="false" ht="14.25" hidden="false" customHeight="true" outlineLevel="0" collapsed="false">
      <c r="A14" s="159"/>
      <c r="B14" s="417"/>
      <c r="C14" s="417"/>
      <c r="D14" s="417"/>
      <c r="E14" s="416"/>
      <c r="F14" s="417"/>
      <c r="G14" s="416"/>
      <c r="H14" s="416"/>
      <c r="I14" s="584"/>
      <c r="J14" s="416"/>
      <c r="K14" s="417"/>
    </row>
    <row r="15" customFormat="false" ht="14.25" hidden="false" customHeight="true" outlineLevel="0" collapsed="false">
      <c r="A15" s="159"/>
      <c r="B15" s="417"/>
      <c r="C15" s="417"/>
      <c r="D15" s="417"/>
      <c r="E15" s="416"/>
      <c r="F15" s="417"/>
      <c r="G15" s="416"/>
      <c r="H15" s="416"/>
      <c r="I15" s="584"/>
      <c r="J15" s="416"/>
      <c r="K15" s="417"/>
    </row>
    <row r="16" customFormat="false" ht="20.1" hidden="false" customHeight="true" outlineLevel="0" collapsed="false">
      <c r="A16" s="159"/>
      <c r="B16" s="166" t="s">
        <v>730</v>
      </c>
      <c r="C16" s="166"/>
      <c r="D16" s="166"/>
      <c r="E16" s="166"/>
      <c r="F16" s="166"/>
      <c r="G16" s="166"/>
      <c r="H16" s="166"/>
      <c r="I16" s="166"/>
      <c r="J16" s="166"/>
      <c r="K16" s="166"/>
    </row>
    <row r="17" s="619" customFormat="true" ht="20.1" hidden="false" customHeight="true" outlineLevel="0" collapsed="false">
      <c r="A17" s="616" t="s">
        <v>755</v>
      </c>
      <c r="B17" s="617" t="n">
        <v>1458.9</v>
      </c>
      <c r="C17" s="617" t="n">
        <v>404.1</v>
      </c>
      <c r="D17" s="617" t="n">
        <v>46.9</v>
      </c>
      <c r="E17" s="617" t="n">
        <v>114.5</v>
      </c>
      <c r="F17" s="617" t="n">
        <v>737.1</v>
      </c>
      <c r="G17" s="617" t="n">
        <v>679.5</v>
      </c>
      <c r="H17" s="617" t="n">
        <v>231.2</v>
      </c>
      <c r="I17" s="617" t="n">
        <v>908.1</v>
      </c>
      <c r="J17" s="617" t="n">
        <v>94.1</v>
      </c>
      <c r="K17" s="618" t="n">
        <v>570</v>
      </c>
    </row>
    <row r="18" customFormat="false" ht="14.25" hidden="false" customHeight="true" outlineLevel="0" collapsed="false">
      <c r="A18" s="593" t="s">
        <v>756</v>
      </c>
      <c r="B18" s="297"/>
      <c r="C18" s="599"/>
      <c r="D18" s="297"/>
      <c r="E18" s="599"/>
      <c r="F18" s="297"/>
      <c r="G18" s="599"/>
      <c r="H18" s="297"/>
      <c r="I18" s="599"/>
      <c r="J18" s="297"/>
      <c r="K18" s="298"/>
    </row>
    <row r="19" customFormat="false" ht="14.25" hidden="false" customHeight="true" outlineLevel="0" collapsed="false">
      <c r="A19" s="598" t="s">
        <v>757</v>
      </c>
      <c r="B19" s="620"/>
      <c r="C19" s="620"/>
      <c r="D19" s="620"/>
      <c r="E19" s="620"/>
      <c r="F19" s="620"/>
      <c r="G19" s="620"/>
      <c r="H19" s="620"/>
      <c r="I19" s="620"/>
      <c r="J19" s="620"/>
      <c r="K19" s="621"/>
    </row>
    <row r="20" customFormat="false" ht="14.25" hidden="false" customHeight="true" outlineLevel="0" collapsed="false">
      <c r="A20" s="604" t="s">
        <v>758</v>
      </c>
      <c r="B20" s="297" t="n">
        <v>2493</v>
      </c>
      <c r="C20" s="297" t="n">
        <v>1119.2</v>
      </c>
      <c r="D20" s="297" t="n">
        <v>31</v>
      </c>
      <c r="E20" s="297" t="n">
        <v>1028.5</v>
      </c>
      <c r="F20" s="297" t="n">
        <v>1109.2</v>
      </c>
      <c r="G20" s="297" t="n">
        <v>1013.6</v>
      </c>
      <c r="H20" s="297" t="n">
        <v>235.8</v>
      </c>
      <c r="I20" s="297" t="n">
        <v>1794</v>
      </c>
      <c r="J20" s="297" t="n">
        <v>561.4</v>
      </c>
      <c r="K20" s="298" t="n">
        <v>980.2</v>
      </c>
    </row>
    <row r="21" customFormat="false" ht="14.25" hidden="false" customHeight="true" outlineLevel="0" collapsed="false">
      <c r="A21" s="593" t="s">
        <v>759</v>
      </c>
      <c r="B21" s="297"/>
      <c r="C21" s="599"/>
      <c r="D21" s="297"/>
      <c r="E21" s="599"/>
      <c r="F21" s="297"/>
      <c r="G21" s="599"/>
      <c r="H21" s="297"/>
      <c r="I21" s="599"/>
      <c r="J21" s="297"/>
      <c r="K21" s="298"/>
      <c r="M21" s="597"/>
    </row>
    <row r="22" customFormat="false" ht="14.25" hidden="false" customHeight="true" outlineLevel="0" collapsed="false">
      <c r="A22" s="600" t="s">
        <v>760</v>
      </c>
      <c r="B22" s="297" t="n">
        <v>193</v>
      </c>
      <c r="C22" s="297" t="n">
        <v>7.7</v>
      </c>
      <c r="D22" s="297" t="n">
        <v>0.5</v>
      </c>
      <c r="E22" s="297" t="n">
        <v>0.6</v>
      </c>
      <c r="F22" s="297" t="n">
        <v>137.1</v>
      </c>
      <c r="G22" s="297" t="n">
        <v>121.1</v>
      </c>
      <c r="H22" s="297" t="n">
        <v>41.2</v>
      </c>
      <c r="I22" s="297" t="n">
        <v>164.9</v>
      </c>
      <c r="J22" s="297" t="n">
        <v>52.7</v>
      </c>
      <c r="K22" s="298" t="n">
        <v>78.5</v>
      </c>
    </row>
    <row r="23" customFormat="false" ht="14.25" hidden="false" customHeight="true" outlineLevel="0" collapsed="false">
      <c r="A23" s="593" t="s">
        <v>761</v>
      </c>
      <c r="B23" s="297"/>
      <c r="C23" s="599"/>
      <c r="D23" s="297"/>
      <c r="E23" s="599"/>
      <c r="F23" s="297"/>
      <c r="G23" s="599"/>
      <c r="H23" s="297"/>
      <c r="I23" s="599"/>
      <c r="J23" s="297"/>
      <c r="K23" s="298"/>
    </row>
    <row r="24" customFormat="false" ht="14.25" hidden="false" customHeight="true" outlineLevel="0" collapsed="false">
      <c r="A24" s="600" t="s">
        <v>762</v>
      </c>
      <c r="B24" s="297" t="n">
        <v>18.4</v>
      </c>
      <c r="C24" s="297" t="n">
        <v>1.6</v>
      </c>
      <c r="D24" s="543" t="s">
        <v>601</v>
      </c>
      <c r="E24" s="297" t="n">
        <v>0.8</v>
      </c>
      <c r="F24" s="297" t="n">
        <v>5.2</v>
      </c>
      <c r="G24" s="297" t="n">
        <v>3.2</v>
      </c>
      <c r="H24" s="297" t="n">
        <v>10.8</v>
      </c>
      <c r="I24" s="297" t="n">
        <v>15.4</v>
      </c>
      <c r="J24" s="297" t="n">
        <v>5.3</v>
      </c>
      <c r="K24" s="298" t="n">
        <v>6</v>
      </c>
    </row>
    <row r="25" customFormat="false" ht="14.25" hidden="false" customHeight="true" outlineLevel="0" collapsed="false">
      <c r="A25" s="593" t="s">
        <v>763</v>
      </c>
      <c r="B25" s="297"/>
      <c r="C25" s="599"/>
      <c r="D25" s="297"/>
      <c r="E25" s="599"/>
      <c r="F25" s="297"/>
      <c r="G25" s="599"/>
      <c r="H25" s="297"/>
      <c r="I25" s="599"/>
      <c r="J25" s="298"/>
      <c r="K25" s="298"/>
    </row>
    <row r="26" s="150" customFormat="true" ht="14.25" hidden="true" customHeight="true" outlineLevel="0" collapsed="false">
      <c r="A26" s="600" t="s">
        <v>764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7" s="150" customFormat="true" ht="14.25" hidden="true" customHeight="true" outlineLevel="0" collapsed="false">
      <c r="A27" s="622" t="s">
        <v>765</v>
      </c>
      <c r="B27" s="623"/>
      <c r="C27" s="624"/>
      <c r="D27" s="623"/>
      <c r="E27" s="624"/>
      <c r="F27" s="623"/>
      <c r="G27" s="624"/>
      <c r="H27" s="623"/>
      <c r="I27" s="624"/>
      <c r="J27" s="623"/>
      <c r="K27" s="625"/>
    </row>
    <row r="28" customFormat="false" ht="14.25" hidden="false" customHeight="true" outlineLevel="0" collapsed="false">
      <c r="A28" s="604" t="s">
        <v>766</v>
      </c>
      <c r="B28" s="297" t="n">
        <v>211.6</v>
      </c>
      <c r="C28" s="297" t="n">
        <v>1.4</v>
      </c>
      <c r="D28" s="626" t="s">
        <v>601</v>
      </c>
      <c r="E28" s="626" t="n">
        <v>0.1</v>
      </c>
      <c r="F28" s="297" t="n">
        <v>22.5</v>
      </c>
      <c r="G28" s="297" t="n">
        <v>19.3</v>
      </c>
      <c r="H28" s="297" t="n">
        <v>131.3</v>
      </c>
      <c r="I28" s="297" t="n">
        <v>64.6</v>
      </c>
      <c r="J28" s="297" t="n">
        <v>5.9</v>
      </c>
      <c r="K28" s="298" t="n">
        <v>42.5</v>
      </c>
    </row>
    <row r="29" customFormat="false" ht="14.25" hidden="false" customHeight="true" outlineLevel="0" collapsed="false">
      <c r="A29" s="593" t="s">
        <v>767</v>
      </c>
      <c r="B29" s="623"/>
      <c r="C29" s="624"/>
      <c r="D29" s="623"/>
      <c r="E29" s="624"/>
      <c r="F29" s="623"/>
      <c r="G29" s="624"/>
      <c r="H29" s="623"/>
      <c r="I29" s="624"/>
      <c r="J29" s="623"/>
      <c r="K29" s="625"/>
    </row>
    <row r="30" customFormat="false" ht="15" hidden="false" customHeight="true" outlineLevel="0" collapsed="false">
      <c r="A30" s="627"/>
      <c r="B30" s="627"/>
      <c r="C30" s="627"/>
      <c r="D30" s="627"/>
      <c r="E30" s="627"/>
      <c r="F30" s="627"/>
      <c r="G30" s="627"/>
      <c r="H30" s="627"/>
      <c r="I30" s="627"/>
      <c r="J30" s="627"/>
      <c r="K30" s="627"/>
    </row>
    <row r="31" customFormat="false" ht="11.25" hidden="false" customHeight="true" outlineLevel="0" collapsed="false">
      <c r="A31" s="134" t="s">
        <v>746</v>
      </c>
      <c r="B31" s="134"/>
      <c r="C31" s="134"/>
      <c r="D31" s="134"/>
      <c r="E31" s="134"/>
      <c r="F31" s="134"/>
      <c r="G31" s="134"/>
      <c r="H31" s="134"/>
      <c r="I31" s="134"/>
      <c r="J31" s="134"/>
      <c r="K31" s="134"/>
    </row>
    <row r="32" customFormat="false" ht="11.25" hidden="false" customHeight="true" outlineLevel="0" collapsed="false">
      <c r="A32" s="415" t="s">
        <v>768</v>
      </c>
      <c r="B32" s="415"/>
      <c r="C32" s="415"/>
      <c r="D32" s="415"/>
      <c r="E32" s="415"/>
      <c r="F32" s="415"/>
      <c r="G32" s="415"/>
      <c r="H32" s="415"/>
      <c r="I32" s="415"/>
      <c r="J32" s="415"/>
      <c r="K32" s="415"/>
    </row>
    <row r="33" customFormat="false" ht="15" hidden="false" customHeight="true" outlineLevel="0" collapsed="false">
      <c r="A33" s="134" t="s">
        <v>769</v>
      </c>
      <c r="B33" s="134"/>
      <c r="C33" s="134"/>
      <c r="D33" s="134"/>
      <c r="E33" s="134"/>
      <c r="F33" s="134"/>
      <c r="G33" s="134"/>
      <c r="H33" s="134"/>
      <c r="I33" s="134"/>
      <c r="J33" s="134"/>
      <c r="K33" s="134"/>
    </row>
    <row r="34" customFormat="false" ht="11.25" hidden="false" customHeight="true" outlineLevel="0" collapsed="false">
      <c r="A34" s="612" t="s">
        <v>770</v>
      </c>
      <c r="B34" s="612"/>
      <c r="C34" s="612"/>
      <c r="D34" s="612"/>
      <c r="E34" s="612"/>
      <c r="F34" s="612"/>
      <c r="G34" s="612"/>
      <c r="H34" s="612"/>
      <c r="I34" s="612"/>
      <c r="J34" s="612"/>
      <c r="K34" s="612"/>
    </row>
  </sheetData>
  <mergeCells count="29">
    <mergeCell ref="A1:G1"/>
    <mergeCell ref="J1:K1"/>
    <mergeCell ref="A2:G2"/>
    <mergeCell ref="J2:K2"/>
    <mergeCell ref="A3:G3"/>
    <mergeCell ref="A4:G4"/>
    <mergeCell ref="A5:A16"/>
    <mergeCell ref="B5:H6"/>
    <mergeCell ref="I5:K6"/>
    <mergeCell ref="B7:B15"/>
    <mergeCell ref="C7:H8"/>
    <mergeCell ref="I7:I15"/>
    <mergeCell ref="J7:K8"/>
    <mergeCell ref="C9:C15"/>
    <mergeCell ref="D9:E10"/>
    <mergeCell ref="F9:F15"/>
    <mergeCell ref="G9:G10"/>
    <mergeCell ref="H9:H15"/>
    <mergeCell ref="J9:J15"/>
    <mergeCell ref="K9:K15"/>
    <mergeCell ref="D11:D15"/>
    <mergeCell ref="E11:E15"/>
    <mergeCell ref="G11:G15"/>
    <mergeCell ref="B16:K16"/>
    <mergeCell ref="A30:K30"/>
    <mergeCell ref="A31:K31"/>
    <mergeCell ref="A32:K32"/>
    <mergeCell ref="A33:K33"/>
    <mergeCell ref="A34:K34"/>
  </mergeCells>
  <hyperlinks>
    <hyperlink ref="J1" location="'Spis tablic     List of tables'!A34" display="Powrót do spisu tablic"/>
    <hyperlink ref="J2" location="'Spis tablic     List of tables'!A3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75" defaultRowHeight="14.25" zeroHeight="false" outlineLevelRow="0" outlineLevelCol="0"/>
  <cols>
    <col collapsed="false" customWidth="true" hidden="false" outlineLevel="0" max="1" min="1" style="278" width="7.12"/>
    <col collapsed="false" customWidth="true" hidden="false" outlineLevel="0" max="2" min="2" style="278" width="12.62"/>
    <col collapsed="false" customWidth="true" hidden="false" outlineLevel="0" max="11" min="3" style="278" width="10.62"/>
    <col collapsed="false" customWidth="false" hidden="false" outlineLevel="0" max="12" min="12" style="234" width="8.75"/>
    <col collapsed="false" customWidth="false" hidden="false" outlineLevel="0" max="257" min="13" style="150" width="8.75"/>
  </cols>
  <sheetData>
    <row r="1" customFormat="false" ht="15" hidden="false" customHeight="true" outlineLevel="0" collapsed="false">
      <c r="A1" s="628" t="s">
        <v>771</v>
      </c>
      <c r="B1" s="628"/>
      <c r="C1" s="150"/>
      <c r="D1" s="150"/>
      <c r="E1" s="150"/>
      <c r="F1" s="150"/>
      <c r="G1" s="150"/>
      <c r="H1" s="150"/>
      <c r="I1" s="150"/>
      <c r="J1" s="64" t="s">
        <v>159</v>
      </c>
      <c r="K1" s="64"/>
      <c r="L1" s="580"/>
      <c r="M1" s="580"/>
    </row>
    <row r="2" customFormat="false" ht="15" hidden="false" customHeight="true" outlineLevel="0" collapsed="false">
      <c r="A2" s="153" t="s">
        <v>772</v>
      </c>
      <c r="B2" s="153"/>
      <c r="C2" s="150"/>
      <c r="D2" s="150"/>
      <c r="E2" s="150"/>
      <c r="F2" s="150"/>
      <c r="G2" s="150"/>
      <c r="H2" s="150"/>
      <c r="I2" s="150"/>
      <c r="J2" s="198" t="s">
        <v>161</v>
      </c>
      <c r="K2" s="198"/>
      <c r="M2" s="454"/>
    </row>
    <row r="3" customFormat="false" ht="15" hidden="false" customHeight="true" outlineLevel="0" collapsed="false">
      <c r="A3" s="277" t="s">
        <v>773</v>
      </c>
      <c r="B3" s="277"/>
      <c r="C3" s="277"/>
      <c r="D3" s="277"/>
      <c r="E3" s="277"/>
      <c r="F3" s="277"/>
    </row>
    <row r="4" customFormat="false" ht="15" hidden="false" customHeight="true" outlineLevel="0" collapsed="false">
      <c r="A4" s="158" t="s">
        <v>774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9.95" hidden="false" customHeight="true" outlineLevel="0" collapsed="false">
      <c r="A5" s="406" t="s">
        <v>775</v>
      </c>
      <c r="B5" s="406"/>
      <c r="C5" s="163"/>
      <c r="D5" s="163"/>
      <c r="E5" s="163"/>
      <c r="F5" s="163"/>
      <c r="G5" s="163"/>
      <c r="H5" s="163"/>
      <c r="I5" s="163"/>
      <c r="J5" s="163"/>
      <c r="K5" s="163"/>
    </row>
    <row r="6" customFormat="false" ht="9.95" hidden="false" customHeight="true" outlineLevel="0" collapsed="false">
      <c r="A6" s="406"/>
      <c r="B6" s="406"/>
      <c r="C6" s="163"/>
      <c r="D6" s="163"/>
      <c r="E6" s="163"/>
      <c r="F6" s="163"/>
      <c r="G6" s="163"/>
      <c r="H6" s="163"/>
      <c r="I6" s="163"/>
      <c r="J6" s="163"/>
      <c r="K6" s="163"/>
    </row>
    <row r="7" customFormat="false" ht="14.25" hidden="false" customHeight="true" outlineLevel="0" collapsed="false">
      <c r="A7" s="406"/>
      <c r="B7" s="406"/>
      <c r="C7" s="416" t="s">
        <v>776</v>
      </c>
      <c r="D7" s="161" t="s">
        <v>777</v>
      </c>
      <c r="E7" s="161" t="s">
        <v>778</v>
      </c>
      <c r="F7" s="163" t="s">
        <v>779</v>
      </c>
      <c r="G7" s="161" t="s">
        <v>780</v>
      </c>
      <c r="H7" s="163" t="s">
        <v>781</v>
      </c>
      <c r="I7" s="161" t="s">
        <v>782</v>
      </c>
      <c r="J7" s="163" t="s">
        <v>783</v>
      </c>
      <c r="K7" s="163" t="s">
        <v>784</v>
      </c>
    </row>
    <row r="8" customFormat="false" ht="14.25" hidden="false" customHeight="false" outlineLevel="0" collapsed="false">
      <c r="A8" s="406"/>
      <c r="B8" s="406"/>
      <c r="C8" s="416"/>
      <c r="D8" s="416"/>
      <c r="E8" s="416"/>
      <c r="F8" s="163"/>
      <c r="G8" s="161"/>
      <c r="H8" s="163"/>
      <c r="I8" s="161"/>
      <c r="J8" s="163"/>
      <c r="K8" s="163"/>
    </row>
    <row r="9" customFormat="false" ht="14.25" hidden="false" customHeight="false" outlineLevel="0" collapsed="false">
      <c r="A9" s="406"/>
      <c r="B9" s="406"/>
      <c r="C9" s="416"/>
      <c r="D9" s="416"/>
      <c r="E9" s="416"/>
      <c r="F9" s="163"/>
      <c r="G9" s="161"/>
      <c r="H9" s="163"/>
      <c r="I9" s="161"/>
      <c r="J9" s="163"/>
      <c r="K9" s="163"/>
    </row>
    <row r="10" customFormat="false" ht="14.25" hidden="false" customHeight="false" outlineLevel="0" collapsed="false">
      <c r="A10" s="406"/>
      <c r="B10" s="406"/>
      <c r="C10" s="416"/>
      <c r="D10" s="416"/>
      <c r="E10" s="416"/>
      <c r="F10" s="163"/>
      <c r="G10" s="161"/>
      <c r="H10" s="163"/>
      <c r="I10" s="161"/>
      <c r="J10" s="163"/>
      <c r="K10" s="163"/>
    </row>
    <row r="11" customFormat="false" ht="14.25" hidden="false" customHeight="false" outlineLevel="0" collapsed="false">
      <c r="A11" s="406"/>
      <c r="B11" s="406"/>
      <c r="C11" s="416"/>
      <c r="D11" s="416"/>
      <c r="E11" s="416"/>
      <c r="F11" s="163"/>
      <c r="G11" s="161"/>
      <c r="H11" s="163"/>
      <c r="I11" s="161"/>
      <c r="J11" s="163"/>
      <c r="K11" s="163"/>
    </row>
    <row r="12" customFormat="false" ht="46.5" hidden="false" customHeight="true" outlineLevel="0" collapsed="false">
      <c r="A12" s="406"/>
      <c r="B12" s="406"/>
      <c r="C12" s="416"/>
      <c r="D12" s="416"/>
      <c r="E12" s="416"/>
      <c r="F12" s="163"/>
      <c r="G12" s="161"/>
      <c r="H12" s="163"/>
      <c r="I12" s="161"/>
      <c r="J12" s="163"/>
      <c r="K12" s="163"/>
    </row>
    <row r="13" customFormat="false" ht="30" hidden="false" customHeight="true" outlineLevel="0" collapsed="false">
      <c r="A13" s="584" t="s">
        <v>785</v>
      </c>
      <c r="B13" s="584"/>
      <c r="C13" s="584"/>
      <c r="D13" s="584"/>
      <c r="E13" s="584"/>
      <c r="F13" s="584"/>
      <c r="G13" s="584"/>
      <c r="H13" s="584"/>
      <c r="I13" s="584"/>
      <c r="J13" s="584"/>
      <c r="K13" s="584"/>
    </row>
    <row r="14" s="150" customFormat="true" ht="14.25" hidden="false" customHeight="true" outlineLevel="0" collapsed="false">
      <c r="A14" s="410" t="n">
        <v>2014</v>
      </c>
      <c r="B14" s="167" t="s">
        <v>176</v>
      </c>
      <c r="C14" s="629" t="n">
        <v>99.7</v>
      </c>
      <c r="D14" s="629" t="n">
        <v>98.8</v>
      </c>
      <c r="E14" s="629" t="n">
        <v>102.7</v>
      </c>
      <c r="F14" s="630" t="n">
        <v>96.8</v>
      </c>
      <c r="G14" s="630" t="n">
        <v>100.6</v>
      </c>
      <c r="H14" s="629" t="n">
        <v>98.7</v>
      </c>
      <c r="I14" s="629" t="n">
        <v>97.9</v>
      </c>
      <c r="J14" s="629" t="n">
        <v>101.2</v>
      </c>
      <c r="K14" s="631" t="n">
        <v>95.5</v>
      </c>
      <c r="L14" s="234"/>
    </row>
    <row r="15" s="278" customFormat="true" ht="14.85" hidden="false" customHeight="true" outlineLevel="0" collapsed="false">
      <c r="A15" s="632" t="n">
        <v>2015</v>
      </c>
      <c r="B15" s="167" t="s">
        <v>176</v>
      </c>
      <c r="C15" s="631" t="n">
        <v>98.7</v>
      </c>
      <c r="D15" s="631" t="n">
        <v>97.9</v>
      </c>
      <c r="E15" s="631" t="n">
        <v>101.2</v>
      </c>
      <c r="F15" s="633" t="n">
        <v>95.7</v>
      </c>
      <c r="G15" s="633" t="n">
        <v>99.7</v>
      </c>
      <c r="H15" s="631" t="n">
        <v>101.6</v>
      </c>
      <c r="I15" s="631" t="n">
        <v>92.4</v>
      </c>
      <c r="J15" s="631" t="n">
        <v>100.7</v>
      </c>
      <c r="K15" s="631" t="n">
        <v>102.1</v>
      </c>
      <c r="L15" s="277"/>
    </row>
    <row r="16" s="278" customFormat="true" ht="14.85" hidden="false" customHeight="true" outlineLevel="0" collapsed="false">
      <c r="A16" s="130"/>
      <c r="B16" s="634"/>
      <c r="C16" s="409"/>
      <c r="D16" s="409"/>
      <c r="E16" s="409"/>
      <c r="F16" s="409"/>
      <c r="G16" s="409"/>
      <c r="H16" s="409"/>
      <c r="I16" s="409"/>
      <c r="J16" s="409"/>
      <c r="K16" s="409"/>
      <c r="L16" s="277"/>
    </row>
    <row r="17" s="636" customFormat="true" ht="14.85" hidden="false" customHeight="true" outlineLevel="0" collapsed="false">
      <c r="A17" s="30" t="n">
        <v>2015</v>
      </c>
      <c r="B17" s="87" t="s">
        <v>463</v>
      </c>
      <c r="C17" s="105" t="n">
        <v>98.8</v>
      </c>
      <c r="D17" s="105" t="n">
        <v>97.6</v>
      </c>
      <c r="E17" s="105" t="n">
        <v>101.3</v>
      </c>
      <c r="F17" s="105" t="n">
        <v>95.7</v>
      </c>
      <c r="G17" s="105" t="n">
        <v>99.8</v>
      </c>
      <c r="H17" s="105" t="n">
        <v>101</v>
      </c>
      <c r="I17" s="105" t="n">
        <v>93.3</v>
      </c>
      <c r="J17" s="105" t="n">
        <v>101.1</v>
      </c>
      <c r="K17" s="495" t="n">
        <v>101.4</v>
      </c>
      <c r="L17" s="635"/>
    </row>
    <row r="18" customFormat="false" ht="14.25" hidden="false" customHeight="false" outlineLevel="0" collapsed="false">
      <c r="A18" s="150"/>
      <c r="B18" s="167" t="s">
        <v>464</v>
      </c>
      <c r="C18" s="630" t="n">
        <v>99.7</v>
      </c>
      <c r="D18" s="630" t="n">
        <v>98.8</v>
      </c>
      <c r="E18" s="630" t="n">
        <v>100.1</v>
      </c>
      <c r="F18" s="630" t="n">
        <v>96.8</v>
      </c>
      <c r="G18" s="630" t="n">
        <v>100</v>
      </c>
      <c r="H18" s="630" t="n">
        <v>101.6</v>
      </c>
      <c r="I18" s="630" t="n">
        <v>99.9</v>
      </c>
      <c r="J18" s="630" t="n">
        <v>100.3</v>
      </c>
      <c r="K18" s="633" t="n">
        <v>100.7</v>
      </c>
    </row>
    <row r="19" customFormat="false" ht="14.25" hidden="false" customHeight="false" outlineLevel="0" collapsed="false">
      <c r="A19" s="131"/>
      <c r="B19" s="372" t="s">
        <v>786</v>
      </c>
      <c r="C19" s="637" t="n">
        <v>99.2</v>
      </c>
      <c r="D19" s="630" t="n">
        <v>99.5</v>
      </c>
      <c r="E19" s="630" t="n">
        <v>101</v>
      </c>
      <c r="F19" s="630" t="n">
        <v>96</v>
      </c>
      <c r="G19" s="630" t="n">
        <v>99.6</v>
      </c>
      <c r="H19" s="630" t="n">
        <v>102.1</v>
      </c>
      <c r="I19" s="630" t="n">
        <v>93</v>
      </c>
      <c r="J19" s="630" t="n">
        <v>99.5</v>
      </c>
      <c r="K19" s="637" t="n">
        <v>103.4</v>
      </c>
    </row>
    <row r="20" customFormat="false" ht="14.25" hidden="false" customHeight="false" outlineLevel="0" collapsed="false">
      <c r="A20" s="131"/>
      <c r="B20" s="167"/>
      <c r="C20" s="630"/>
      <c r="D20" s="630"/>
      <c r="E20" s="630"/>
      <c r="F20" s="630"/>
      <c r="G20" s="630"/>
      <c r="H20" s="630"/>
      <c r="I20" s="630"/>
      <c r="J20" s="630"/>
      <c r="K20" s="633"/>
    </row>
    <row r="21" customFormat="false" ht="14.25" hidden="false" customHeight="false" outlineLevel="0" collapsed="false">
      <c r="A21" s="131" t="n">
        <v>2016</v>
      </c>
      <c r="B21" s="167" t="s">
        <v>345</v>
      </c>
      <c r="C21" s="630" t="n">
        <v>98.9</v>
      </c>
      <c r="D21" s="630" t="n">
        <v>100</v>
      </c>
      <c r="E21" s="630" t="n">
        <v>101.3</v>
      </c>
      <c r="F21" s="630" t="n">
        <v>96.6</v>
      </c>
      <c r="G21" s="630" t="n">
        <v>98.7</v>
      </c>
      <c r="H21" s="630" t="n">
        <v>99.9</v>
      </c>
      <c r="I21" s="630" t="n">
        <v>93.2</v>
      </c>
      <c r="J21" s="630" t="n">
        <v>98.8</v>
      </c>
      <c r="K21" s="633" t="n">
        <v>102.6</v>
      </c>
    </row>
    <row r="22" s="150" customFormat="true" ht="14.25" hidden="false" customHeight="false" outlineLevel="0" collapsed="false">
      <c r="A22" s="131"/>
      <c r="B22" s="372" t="s">
        <v>463</v>
      </c>
      <c r="C22" s="630" t="n">
        <v>98.5</v>
      </c>
      <c r="D22" s="630" t="n">
        <v>99.7</v>
      </c>
      <c r="E22" s="630" t="n">
        <v>99.8</v>
      </c>
      <c r="F22" s="630" t="n">
        <v>96.3</v>
      </c>
      <c r="G22" s="630" t="n">
        <v>98.5</v>
      </c>
      <c r="H22" s="630" t="n">
        <v>100.4</v>
      </c>
      <c r="I22" s="630" t="n">
        <v>93.3</v>
      </c>
      <c r="J22" s="630" t="n">
        <v>96.6</v>
      </c>
      <c r="K22" s="633" t="n">
        <v>102.4</v>
      </c>
      <c r="L22" s="234"/>
    </row>
    <row r="23" s="150" customFormat="true" ht="14.25" hidden="false" customHeight="false" outlineLevel="0" collapsed="false">
      <c r="A23" s="131"/>
      <c r="B23" s="167" t="s">
        <v>464</v>
      </c>
      <c r="C23" s="630" t="n">
        <v>98.9</v>
      </c>
      <c r="D23" s="630" t="n">
        <v>100.1</v>
      </c>
      <c r="E23" s="630" t="n">
        <v>100.4</v>
      </c>
      <c r="F23" s="630" t="n">
        <v>96.3</v>
      </c>
      <c r="G23" s="630" t="n">
        <v>98.7</v>
      </c>
      <c r="H23" s="630" t="n">
        <v>98.6</v>
      </c>
      <c r="I23" s="630" t="n">
        <v>94.8</v>
      </c>
      <c r="J23" s="630" t="n">
        <v>97.7</v>
      </c>
      <c r="K23" s="637" t="n">
        <v>101.3</v>
      </c>
      <c r="L23" s="234"/>
    </row>
    <row r="24" s="157" customFormat="true" ht="30" hidden="false" customHeight="true" outlineLevel="0" collapsed="false">
      <c r="A24" s="638" t="s">
        <v>787</v>
      </c>
      <c r="B24" s="638"/>
      <c r="C24" s="638"/>
      <c r="D24" s="638"/>
      <c r="E24" s="638"/>
      <c r="F24" s="638"/>
      <c r="G24" s="638"/>
      <c r="H24" s="638"/>
      <c r="I24" s="638"/>
      <c r="J24" s="638"/>
      <c r="K24" s="638"/>
      <c r="L24" s="639"/>
    </row>
    <row r="25" s="642" customFormat="true" ht="14.25" hidden="false" customHeight="true" outlineLevel="0" collapsed="false">
      <c r="A25" s="640" t="n">
        <v>2015</v>
      </c>
      <c r="B25" s="87" t="s">
        <v>463</v>
      </c>
      <c r="C25" s="105" t="n">
        <v>100.6</v>
      </c>
      <c r="D25" s="105" t="n">
        <v>100.5</v>
      </c>
      <c r="E25" s="105" t="n">
        <v>100.5</v>
      </c>
      <c r="F25" s="105" t="n">
        <v>101.9</v>
      </c>
      <c r="G25" s="105" t="n">
        <v>99.8</v>
      </c>
      <c r="H25" s="105" t="n">
        <v>100.2</v>
      </c>
      <c r="I25" s="105" t="n">
        <v>103.1</v>
      </c>
      <c r="J25" s="105" t="n">
        <v>99.7</v>
      </c>
      <c r="K25" s="495" t="n">
        <v>100.1</v>
      </c>
      <c r="L25" s="641"/>
    </row>
    <row r="26" customFormat="false" ht="14.25" hidden="false" customHeight="false" outlineLevel="0" collapsed="false">
      <c r="A26" s="150"/>
      <c r="B26" s="167" t="s">
        <v>464</v>
      </c>
      <c r="C26" s="630" t="n">
        <v>99.1</v>
      </c>
      <c r="D26" s="630" t="n">
        <v>98.9</v>
      </c>
      <c r="E26" s="630" t="n">
        <v>101.3</v>
      </c>
      <c r="F26" s="630" t="n">
        <v>95.7</v>
      </c>
      <c r="G26" s="630" t="n">
        <v>99.8</v>
      </c>
      <c r="H26" s="630" t="n">
        <v>102</v>
      </c>
      <c r="I26" s="630" t="n">
        <v>93</v>
      </c>
      <c r="J26" s="630" t="n">
        <v>100.9</v>
      </c>
      <c r="K26" s="633" t="n">
        <v>102.2</v>
      </c>
    </row>
    <row r="27" customFormat="false" ht="14.25" hidden="false" customHeight="false" outlineLevel="0" collapsed="false">
      <c r="B27" s="372" t="s">
        <v>786</v>
      </c>
      <c r="C27" s="643" t="n">
        <v>99.6</v>
      </c>
      <c r="D27" s="629" t="n">
        <v>99.9</v>
      </c>
      <c r="E27" s="629" t="n">
        <v>100.1</v>
      </c>
      <c r="F27" s="629" t="n">
        <v>101.6</v>
      </c>
      <c r="G27" s="629" t="n">
        <v>99.9</v>
      </c>
      <c r="H27" s="629" t="n">
        <v>99.9</v>
      </c>
      <c r="I27" s="629" t="n">
        <v>96.8</v>
      </c>
      <c r="J27" s="629" t="n">
        <v>98.3</v>
      </c>
      <c r="K27" s="644" t="n">
        <v>102</v>
      </c>
    </row>
    <row r="28" customFormat="false" ht="14.25" hidden="false" customHeight="false" outlineLevel="0" collapsed="false">
      <c r="C28" s="645"/>
      <c r="D28" s="645"/>
      <c r="E28" s="645"/>
      <c r="F28" s="645"/>
      <c r="G28" s="645"/>
      <c r="H28" s="645"/>
      <c r="I28" s="645"/>
      <c r="J28" s="645"/>
      <c r="K28" s="646"/>
    </row>
    <row r="29" customFormat="false" ht="14.25" hidden="false" customHeight="false" outlineLevel="0" collapsed="false">
      <c r="A29" s="131" t="n">
        <v>2016</v>
      </c>
      <c r="B29" s="167" t="s">
        <v>345</v>
      </c>
      <c r="C29" s="629" t="n">
        <v>99.3</v>
      </c>
      <c r="D29" s="629" t="n">
        <v>100.9</v>
      </c>
      <c r="E29" s="629" t="n">
        <v>100.6</v>
      </c>
      <c r="F29" s="629" t="n">
        <v>96.4</v>
      </c>
      <c r="G29" s="629" t="n">
        <v>99.2</v>
      </c>
      <c r="H29" s="629" t="n">
        <v>98.3</v>
      </c>
      <c r="I29" s="629" t="n">
        <v>94.4</v>
      </c>
      <c r="J29" s="630" t="n">
        <v>100</v>
      </c>
      <c r="K29" s="631" t="n">
        <v>100.1</v>
      </c>
    </row>
    <row r="30" s="150" customFormat="true" ht="14.25" hidden="false" customHeight="false" outlineLevel="0" collapsed="false">
      <c r="A30" s="131"/>
      <c r="B30" s="372" t="s">
        <v>463</v>
      </c>
      <c r="C30" s="629" t="n">
        <v>100.1</v>
      </c>
      <c r="D30" s="630" t="n">
        <v>100</v>
      </c>
      <c r="E30" s="630" t="n">
        <v>99</v>
      </c>
      <c r="F30" s="629" t="n">
        <v>101.6</v>
      </c>
      <c r="G30" s="629" t="n">
        <v>99.7</v>
      </c>
      <c r="H30" s="629" t="n">
        <v>100.7</v>
      </c>
      <c r="I30" s="629" t="n">
        <v>102.8</v>
      </c>
      <c r="J30" s="630" t="n">
        <v>97.7</v>
      </c>
      <c r="K30" s="631" t="n">
        <v>99.8</v>
      </c>
      <c r="L30" s="234"/>
    </row>
    <row r="31" customFormat="false" ht="14.25" hidden="false" customHeight="false" outlineLevel="0" collapsed="false">
      <c r="B31" s="167" t="s">
        <v>464</v>
      </c>
      <c r="C31" s="630" t="n">
        <v>100</v>
      </c>
      <c r="D31" s="629" t="n">
        <v>99.2</v>
      </c>
      <c r="E31" s="629" t="n">
        <v>100.8</v>
      </c>
      <c r="F31" s="629" t="n">
        <v>96.8</v>
      </c>
      <c r="G31" s="629" t="n">
        <v>100.1</v>
      </c>
      <c r="H31" s="629" t="n">
        <v>99.9</v>
      </c>
      <c r="I31" s="629" t="n">
        <v>101.4</v>
      </c>
      <c r="J31" s="629" t="n">
        <v>101.6</v>
      </c>
      <c r="K31" s="643" t="n">
        <v>99.5</v>
      </c>
    </row>
  </sheetData>
  <mergeCells count="19">
    <mergeCell ref="A1:B1"/>
    <mergeCell ref="J1:K1"/>
    <mergeCell ref="A2:B2"/>
    <mergeCell ref="J2:K2"/>
    <mergeCell ref="A3:F3"/>
    <mergeCell ref="A4:F4"/>
    <mergeCell ref="A5:B12"/>
    <mergeCell ref="C5:K6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A13:K13"/>
    <mergeCell ref="A24:K24"/>
  </mergeCells>
  <hyperlinks>
    <hyperlink ref="J1" location="'Spis tablic     List of tables'!A35" display="Powrót do spisu tablic"/>
    <hyperlink ref="J2" location="'Spis tablic     List of tables'!A35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C1"/>
    </sheetView>
  </sheetViews>
  <sheetFormatPr defaultColWidth="8.9921875" defaultRowHeight="12.75" zeroHeight="false" outlineLevelRow="0" outlineLevelCol="0"/>
  <cols>
    <col collapsed="false" customWidth="true" hidden="false" outlineLevel="0" max="1" min="1" style="647" width="52.62"/>
    <col collapsed="false" customWidth="true" hidden="false" outlineLevel="0" max="5" min="2" style="647" width="11.62"/>
    <col collapsed="false" customWidth="false" hidden="false" outlineLevel="0" max="6" min="6" style="648" width="8.99"/>
    <col collapsed="false" customWidth="false" hidden="false" outlineLevel="0" max="257" min="7" style="647" width="8.99"/>
  </cols>
  <sheetData>
    <row r="1" customFormat="false" ht="15" hidden="false" customHeight="true" outlineLevel="0" collapsed="false">
      <c r="A1" s="649" t="s">
        <v>788</v>
      </c>
      <c r="B1" s="649"/>
      <c r="C1" s="649"/>
      <c r="D1" s="13" t="s">
        <v>159</v>
      </c>
      <c r="E1" s="13"/>
    </row>
    <row r="2" customFormat="false" ht="15" hidden="false" customHeight="true" outlineLevel="0" collapsed="false">
      <c r="A2" s="650" t="s">
        <v>789</v>
      </c>
      <c r="B2" s="650"/>
      <c r="C2" s="650"/>
      <c r="D2" s="16" t="s">
        <v>161</v>
      </c>
      <c r="E2" s="16"/>
    </row>
    <row r="3" customFormat="false" ht="20.1" hidden="false" customHeight="true" outlineLevel="0" collapsed="false">
      <c r="A3" s="651" t="s">
        <v>790</v>
      </c>
      <c r="B3" s="652" t="s">
        <v>791</v>
      </c>
      <c r="C3" s="653" t="n">
        <v>2016</v>
      </c>
      <c r="D3" s="653"/>
      <c r="E3" s="653"/>
    </row>
    <row r="4" customFormat="false" ht="14.85" hidden="false" customHeight="true" outlineLevel="0" collapsed="false">
      <c r="A4" s="651"/>
      <c r="B4" s="652"/>
      <c r="C4" s="652" t="s">
        <v>792</v>
      </c>
      <c r="D4" s="653" t="s">
        <v>793</v>
      </c>
      <c r="E4" s="653"/>
    </row>
    <row r="5" customFormat="false" ht="14.85" hidden="false" customHeight="true" outlineLevel="0" collapsed="false">
      <c r="A5" s="651"/>
      <c r="B5" s="652"/>
      <c r="C5" s="652"/>
      <c r="D5" s="653"/>
      <c r="E5" s="653"/>
    </row>
    <row r="6" customFormat="false" ht="20.1" hidden="false" customHeight="true" outlineLevel="0" collapsed="false">
      <c r="A6" s="651"/>
      <c r="B6" s="652" t="s">
        <v>794</v>
      </c>
      <c r="C6" s="652"/>
      <c r="D6" s="652"/>
      <c r="E6" s="654" t="s">
        <v>295</v>
      </c>
    </row>
    <row r="7" customFormat="false" ht="20.1" hidden="false" customHeight="true" outlineLevel="0" collapsed="false">
      <c r="A7" s="655" t="s">
        <v>795</v>
      </c>
      <c r="B7" s="656" t="n">
        <v>4.18</v>
      </c>
      <c r="C7" s="656" t="n">
        <v>4.4</v>
      </c>
      <c r="D7" s="656" t="n">
        <v>4.65</v>
      </c>
      <c r="E7" s="657" t="n">
        <v>111.2</v>
      </c>
      <c r="F7" s="658"/>
      <c r="G7" s="659"/>
    </row>
    <row r="8" customFormat="false" ht="12" hidden="false" customHeight="true" outlineLevel="0" collapsed="false">
      <c r="A8" s="660" t="s">
        <v>796</v>
      </c>
      <c r="B8" s="661"/>
      <c r="C8" s="661"/>
      <c r="D8" s="661"/>
      <c r="E8" s="662"/>
      <c r="F8" s="658"/>
      <c r="G8" s="659"/>
    </row>
    <row r="9" customFormat="false" ht="14.1" hidden="false" customHeight="true" outlineLevel="0" collapsed="false">
      <c r="A9" s="663" t="s">
        <v>797</v>
      </c>
      <c r="B9" s="661" t="n">
        <v>0.38</v>
      </c>
      <c r="C9" s="661" t="n">
        <v>0.38</v>
      </c>
      <c r="D9" s="661" t="n">
        <v>0.39</v>
      </c>
      <c r="E9" s="662" t="n">
        <v>102.6</v>
      </c>
      <c r="F9" s="658"/>
      <c r="G9" s="659"/>
    </row>
    <row r="10" customFormat="false" ht="12" hidden="false" customHeight="true" outlineLevel="0" collapsed="false">
      <c r="A10" s="660" t="s">
        <v>798</v>
      </c>
      <c r="B10" s="661"/>
      <c r="C10" s="661"/>
      <c r="D10" s="661"/>
      <c r="E10" s="662"/>
      <c r="F10" s="658"/>
      <c r="G10" s="659"/>
    </row>
    <row r="11" customFormat="false" ht="14.1" hidden="false" customHeight="true" outlineLevel="0" collapsed="false">
      <c r="A11" s="663" t="s">
        <v>799</v>
      </c>
      <c r="B11" s="661" t="n">
        <v>2.35</v>
      </c>
      <c r="C11" s="661" t="n">
        <v>2.05</v>
      </c>
      <c r="D11" s="661" t="n">
        <v>2.03</v>
      </c>
      <c r="E11" s="662" t="n">
        <v>86.4</v>
      </c>
      <c r="F11" s="658"/>
      <c r="G11" s="659"/>
    </row>
    <row r="12" customFormat="false" ht="12" hidden="false" customHeight="true" outlineLevel="0" collapsed="false">
      <c r="A12" s="660" t="s">
        <v>800</v>
      </c>
      <c r="B12" s="661"/>
      <c r="C12" s="661"/>
      <c r="D12" s="661"/>
      <c r="E12" s="662"/>
      <c r="F12" s="658"/>
      <c r="G12" s="659"/>
    </row>
    <row r="13" customFormat="false" ht="14.1" hidden="false" customHeight="true" outlineLevel="0" collapsed="false">
      <c r="A13" s="663" t="s">
        <v>801</v>
      </c>
      <c r="B13" s="661" t="n">
        <v>2.17</v>
      </c>
      <c r="C13" s="661" t="n">
        <v>2.35</v>
      </c>
      <c r="D13" s="661" t="n">
        <v>2.2</v>
      </c>
      <c r="E13" s="662" t="n">
        <v>101.4</v>
      </c>
      <c r="F13" s="658"/>
      <c r="G13" s="659"/>
    </row>
    <row r="14" customFormat="false" ht="12" hidden="false" customHeight="true" outlineLevel="0" collapsed="false">
      <c r="A14" s="660" t="s">
        <v>802</v>
      </c>
      <c r="B14" s="661"/>
      <c r="C14" s="661"/>
      <c r="D14" s="661"/>
      <c r="E14" s="662"/>
      <c r="F14" s="658"/>
      <c r="G14" s="659"/>
    </row>
    <row r="15" customFormat="false" ht="14.1" hidden="false" customHeight="true" outlineLevel="0" collapsed="false">
      <c r="A15" s="663" t="s">
        <v>803</v>
      </c>
      <c r="B15" s="661" t="n">
        <v>2.24</v>
      </c>
      <c r="C15" s="661" t="n">
        <v>2.26</v>
      </c>
      <c r="D15" s="661" t="n">
        <v>2.38</v>
      </c>
      <c r="E15" s="662" t="n">
        <v>106.3</v>
      </c>
      <c r="F15" s="658"/>
      <c r="G15" s="659"/>
    </row>
    <row r="16" customFormat="false" ht="12" hidden="false" customHeight="true" outlineLevel="0" collapsed="false">
      <c r="A16" s="660" t="s">
        <v>804</v>
      </c>
      <c r="B16" s="664"/>
      <c r="C16" s="664"/>
      <c r="D16" s="664"/>
      <c r="E16" s="665"/>
      <c r="F16" s="658"/>
      <c r="G16" s="659"/>
    </row>
    <row r="17" customFormat="false" ht="14.1" hidden="false" customHeight="true" outlineLevel="0" collapsed="false">
      <c r="A17" s="666" t="s">
        <v>805</v>
      </c>
      <c r="B17" s="661"/>
      <c r="C17" s="661"/>
      <c r="D17" s="661"/>
      <c r="E17" s="667"/>
      <c r="F17" s="658"/>
      <c r="G17" s="659"/>
    </row>
    <row r="18" customFormat="false" ht="12" hidden="false" customHeight="true" outlineLevel="0" collapsed="false">
      <c r="A18" s="660" t="s">
        <v>806</v>
      </c>
      <c r="B18" s="661"/>
      <c r="C18" s="661"/>
      <c r="D18" s="661"/>
      <c r="E18" s="662"/>
      <c r="F18" s="658"/>
      <c r="G18" s="659"/>
    </row>
    <row r="19" customFormat="false" ht="14.1" hidden="false" customHeight="true" outlineLevel="0" collapsed="false">
      <c r="A19" s="668" t="s">
        <v>807</v>
      </c>
      <c r="B19" s="661" t="n">
        <v>22.5</v>
      </c>
      <c r="C19" s="661" t="n">
        <v>23.65</v>
      </c>
      <c r="D19" s="661" t="n">
        <v>24.86</v>
      </c>
      <c r="E19" s="662" t="n">
        <v>110.5</v>
      </c>
      <c r="F19" s="658"/>
      <c r="G19" s="659"/>
    </row>
    <row r="20" customFormat="false" ht="12" hidden="false" customHeight="true" outlineLevel="0" collapsed="false">
      <c r="A20" s="669" t="s">
        <v>808</v>
      </c>
      <c r="B20" s="661"/>
      <c r="C20" s="661"/>
      <c r="D20" s="661"/>
      <c r="E20" s="662"/>
      <c r="F20" s="658"/>
      <c r="G20" s="659"/>
    </row>
    <row r="21" customFormat="false" ht="14.1" hidden="false" customHeight="true" outlineLevel="0" collapsed="false">
      <c r="A21" s="670" t="s">
        <v>809</v>
      </c>
      <c r="B21" s="661" t="n">
        <v>31.31</v>
      </c>
      <c r="C21" s="661" t="n">
        <v>31.99</v>
      </c>
      <c r="D21" s="661" t="n">
        <v>31.94</v>
      </c>
      <c r="E21" s="662" t="n">
        <v>102</v>
      </c>
      <c r="F21" s="658"/>
      <c r="G21" s="659"/>
    </row>
    <row r="22" customFormat="false" ht="12" hidden="false" customHeight="true" outlineLevel="0" collapsed="false">
      <c r="A22" s="671" t="s">
        <v>810</v>
      </c>
      <c r="B22" s="661"/>
      <c r="C22" s="661"/>
      <c r="D22" s="661"/>
      <c r="E22" s="662"/>
      <c r="F22" s="658"/>
      <c r="G22" s="659"/>
    </row>
    <row r="23" customFormat="false" ht="14.1" hidden="false" customHeight="true" outlineLevel="0" collapsed="false">
      <c r="A23" s="672" t="s">
        <v>811</v>
      </c>
      <c r="B23" s="673" t="n">
        <v>14.26</v>
      </c>
      <c r="C23" s="673" t="n">
        <v>14.37</v>
      </c>
      <c r="D23" s="673" t="n">
        <v>14.41</v>
      </c>
      <c r="E23" s="674" t="n">
        <v>101.1</v>
      </c>
      <c r="F23" s="658"/>
      <c r="G23" s="659"/>
    </row>
    <row r="24" customFormat="false" ht="12" hidden="false" customHeight="true" outlineLevel="0" collapsed="false">
      <c r="A24" s="675" t="s">
        <v>812</v>
      </c>
      <c r="B24" s="676"/>
      <c r="C24" s="676"/>
      <c r="D24" s="676"/>
      <c r="E24" s="677"/>
      <c r="F24" s="658"/>
      <c r="G24" s="659"/>
    </row>
    <row r="25" customFormat="false" ht="14.1" hidden="false" customHeight="true" outlineLevel="0" collapsed="false">
      <c r="A25" s="678" t="s">
        <v>813</v>
      </c>
      <c r="B25" s="661" t="n">
        <v>6.5</v>
      </c>
      <c r="C25" s="661" t="n">
        <v>6.83</v>
      </c>
      <c r="D25" s="661" t="n">
        <v>6.02</v>
      </c>
      <c r="E25" s="662" t="n">
        <v>92.6</v>
      </c>
      <c r="F25" s="658"/>
      <c r="G25" s="659"/>
    </row>
    <row r="26" customFormat="false" ht="12" hidden="false" customHeight="true" outlineLevel="0" collapsed="false">
      <c r="A26" s="679" t="s">
        <v>814</v>
      </c>
      <c r="B26" s="661"/>
      <c r="C26" s="661"/>
      <c r="D26" s="661"/>
      <c r="E26" s="662"/>
      <c r="F26" s="658"/>
      <c r="G26" s="659"/>
    </row>
    <row r="27" customFormat="false" ht="14.1" hidden="false" customHeight="true" outlineLevel="0" collapsed="false">
      <c r="A27" s="678" t="s">
        <v>815</v>
      </c>
      <c r="B27" s="661" t="n">
        <v>23.34</v>
      </c>
      <c r="C27" s="661" t="n">
        <v>22.53</v>
      </c>
      <c r="D27" s="661" t="n">
        <v>23.34</v>
      </c>
      <c r="E27" s="662" t="n">
        <v>100</v>
      </c>
      <c r="F27" s="658"/>
      <c r="G27" s="659"/>
    </row>
    <row r="28" customFormat="false" ht="12" hidden="false" customHeight="true" outlineLevel="0" collapsed="false">
      <c r="A28" s="679" t="s">
        <v>816</v>
      </c>
      <c r="B28" s="661"/>
      <c r="C28" s="661"/>
      <c r="D28" s="661"/>
      <c r="E28" s="662"/>
      <c r="F28" s="658"/>
      <c r="G28" s="659"/>
    </row>
    <row r="29" customFormat="false" ht="14.1" hidden="false" customHeight="true" outlineLevel="0" collapsed="false">
      <c r="A29" s="663" t="s">
        <v>817</v>
      </c>
      <c r="B29" s="661" t="n">
        <v>31.72</v>
      </c>
      <c r="C29" s="661" t="n">
        <v>31.69</v>
      </c>
      <c r="D29" s="661" t="n">
        <v>31.5</v>
      </c>
      <c r="E29" s="662" t="n">
        <v>99.3</v>
      </c>
      <c r="F29" s="658"/>
      <c r="G29" s="659"/>
    </row>
    <row r="30" customFormat="false" ht="12" hidden="false" customHeight="true" outlineLevel="0" collapsed="false">
      <c r="A30" s="679" t="s">
        <v>818</v>
      </c>
      <c r="B30" s="661"/>
      <c r="C30" s="661"/>
      <c r="D30" s="661"/>
      <c r="E30" s="662"/>
      <c r="F30" s="658"/>
      <c r="G30" s="659"/>
    </row>
    <row r="31" customFormat="false" ht="14.1" hidden="false" customHeight="true" outlineLevel="0" collapsed="false">
      <c r="A31" s="663" t="s">
        <v>819</v>
      </c>
      <c r="B31" s="661" t="n">
        <v>15.08</v>
      </c>
      <c r="C31" s="661" t="n">
        <v>14.58</v>
      </c>
      <c r="D31" s="661" t="n">
        <v>15</v>
      </c>
      <c r="E31" s="662" t="n">
        <v>99.5</v>
      </c>
      <c r="F31" s="658"/>
      <c r="G31" s="659"/>
    </row>
    <row r="32" customFormat="false" ht="12" hidden="false" customHeight="true" outlineLevel="0" collapsed="false">
      <c r="A32" s="679" t="s">
        <v>820</v>
      </c>
      <c r="B32" s="661"/>
      <c r="C32" s="661"/>
      <c r="D32" s="661"/>
      <c r="E32" s="662"/>
      <c r="F32" s="658"/>
      <c r="G32" s="659"/>
    </row>
    <row r="33" customFormat="false" ht="14.1" hidden="false" customHeight="true" outlineLevel="0" collapsed="false">
      <c r="A33" s="663" t="s">
        <v>821</v>
      </c>
      <c r="B33" s="661" t="n">
        <v>23.77</v>
      </c>
      <c r="C33" s="661" t="n">
        <v>24.98</v>
      </c>
      <c r="D33" s="661" t="n">
        <v>24.94</v>
      </c>
      <c r="E33" s="662" t="n">
        <v>104.9</v>
      </c>
      <c r="F33" s="658"/>
      <c r="G33" s="659"/>
    </row>
    <row r="34" customFormat="false" ht="12" hidden="false" customHeight="true" outlineLevel="0" collapsed="false">
      <c r="A34" s="660" t="s">
        <v>822</v>
      </c>
      <c r="B34" s="661"/>
      <c r="C34" s="661"/>
      <c r="D34" s="661"/>
      <c r="E34" s="662"/>
      <c r="F34" s="658"/>
      <c r="G34" s="659"/>
    </row>
    <row r="35" customFormat="false" ht="14.1" hidden="false" customHeight="true" outlineLevel="0" collapsed="false">
      <c r="A35" s="663" t="s">
        <v>823</v>
      </c>
      <c r="B35" s="661" t="n">
        <v>13.15</v>
      </c>
      <c r="C35" s="680" t="s">
        <v>178</v>
      </c>
      <c r="D35" s="661" t="n">
        <v>13.27</v>
      </c>
      <c r="E35" s="662" t="n">
        <v>100.9</v>
      </c>
      <c r="F35" s="658"/>
      <c r="G35" s="659"/>
    </row>
    <row r="36" customFormat="false" ht="12" hidden="false" customHeight="true" outlineLevel="0" collapsed="false">
      <c r="A36" s="660" t="s">
        <v>824</v>
      </c>
      <c r="B36" s="661"/>
      <c r="C36" s="661"/>
      <c r="D36" s="661"/>
      <c r="E36" s="662"/>
      <c r="F36" s="658"/>
      <c r="G36" s="659"/>
    </row>
    <row r="37" customFormat="false" ht="14.1" hidden="false" customHeight="true" outlineLevel="0" collapsed="false">
      <c r="A37" s="666" t="s">
        <v>825</v>
      </c>
      <c r="B37" s="661"/>
      <c r="C37" s="661"/>
      <c r="D37" s="661"/>
      <c r="E37" s="662"/>
      <c r="F37" s="658"/>
      <c r="G37" s="659"/>
    </row>
    <row r="38" customFormat="false" ht="12" hidden="false" customHeight="true" outlineLevel="0" collapsed="false">
      <c r="A38" s="660" t="s">
        <v>826</v>
      </c>
      <c r="B38" s="661"/>
      <c r="C38" s="661"/>
      <c r="D38" s="661"/>
      <c r="E38" s="662"/>
      <c r="F38" s="658"/>
      <c r="G38" s="659"/>
    </row>
    <row r="39" customFormat="false" ht="14.1" hidden="false" customHeight="true" outlineLevel="0" collapsed="false">
      <c r="A39" s="668" t="s">
        <v>827</v>
      </c>
      <c r="B39" s="661" t="n">
        <v>2.94</v>
      </c>
      <c r="C39" s="661" t="n">
        <v>2.85</v>
      </c>
      <c r="D39" s="661" t="n">
        <v>2.99</v>
      </c>
      <c r="E39" s="662" t="n">
        <v>101.7</v>
      </c>
      <c r="F39" s="658"/>
      <c r="G39" s="659"/>
    </row>
    <row r="40" customFormat="false" ht="12" hidden="false" customHeight="true" outlineLevel="0" collapsed="false">
      <c r="A40" s="681" t="s">
        <v>828</v>
      </c>
      <c r="B40" s="661"/>
      <c r="C40" s="661"/>
      <c r="D40" s="661"/>
      <c r="E40" s="662"/>
      <c r="F40" s="658"/>
      <c r="G40" s="659"/>
    </row>
    <row r="41" customFormat="false" ht="14.1" hidden="false" customHeight="true" outlineLevel="0" collapsed="false">
      <c r="A41" s="668" t="s">
        <v>829</v>
      </c>
      <c r="B41" s="661" t="n">
        <v>2.36</v>
      </c>
      <c r="C41" s="661" t="n">
        <v>2.28</v>
      </c>
      <c r="D41" s="661" t="n">
        <v>2.27</v>
      </c>
      <c r="E41" s="662" t="n">
        <v>96.2</v>
      </c>
      <c r="F41" s="658"/>
      <c r="G41" s="659"/>
    </row>
    <row r="42" customFormat="false" ht="12" hidden="false" customHeight="true" outlineLevel="0" collapsed="false">
      <c r="A42" s="681" t="s">
        <v>830</v>
      </c>
      <c r="B42" s="661"/>
      <c r="C42" s="661"/>
      <c r="D42" s="661"/>
      <c r="E42" s="662"/>
      <c r="F42" s="658"/>
      <c r="G42" s="659"/>
    </row>
    <row r="43" customFormat="false" ht="14.1" hidden="false" customHeight="true" outlineLevel="0" collapsed="false">
      <c r="A43" s="666" t="s">
        <v>831</v>
      </c>
      <c r="B43" s="661"/>
      <c r="C43" s="661"/>
      <c r="D43" s="661"/>
      <c r="E43" s="662"/>
      <c r="F43" s="658"/>
      <c r="G43" s="659"/>
    </row>
    <row r="44" customFormat="false" ht="12" hidden="false" customHeight="true" outlineLevel="0" collapsed="false">
      <c r="A44" s="660" t="s">
        <v>832</v>
      </c>
      <c r="B44" s="661"/>
      <c r="C44" s="661"/>
      <c r="D44" s="661"/>
      <c r="E44" s="662"/>
      <c r="F44" s="658"/>
      <c r="G44" s="659"/>
    </row>
    <row r="45" customFormat="false" ht="14.1" hidden="false" customHeight="true" outlineLevel="0" collapsed="false">
      <c r="A45" s="682" t="s">
        <v>833</v>
      </c>
      <c r="B45" s="661" t="n">
        <v>12.07</v>
      </c>
      <c r="C45" s="661" t="n">
        <v>12.06</v>
      </c>
      <c r="D45" s="661" t="n">
        <v>12.48</v>
      </c>
      <c r="E45" s="662" t="n">
        <v>103.4</v>
      </c>
      <c r="F45" s="658"/>
      <c r="G45" s="659"/>
    </row>
    <row r="46" customFormat="false" ht="12" hidden="false" customHeight="true" outlineLevel="0" collapsed="false">
      <c r="A46" s="683" t="s">
        <v>834</v>
      </c>
      <c r="B46" s="661"/>
      <c r="C46" s="661"/>
      <c r="D46" s="661"/>
      <c r="E46" s="662"/>
      <c r="F46" s="658"/>
      <c r="G46" s="659"/>
    </row>
    <row r="47" customFormat="false" ht="14.1" hidden="false" customHeight="true" outlineLevel="0" collapsed="false">
      <c r="A47" s="682" t="s">
        <v>835</v>
      </c>
      <c r="B47" s="661" t="n">
        <v>17.55</v>
      </c>
      <c r="C47" s="661" t="n">
        <v>18.2</v>
      </c>
      <c r="D47" s="661" t="n">
        <v>20.29</v>
      </c>
      <c r="E47" s="662" t="n">
        <v>115.6</v>
      </c>
      <c r="F47" s="658"/>
      <c r="G47" s="659"/>
    </row>
    <row r="48" customFormat="false" ht="12" hidden="false" customHeight="true" outlineLevel="0" collapsed="false">
      <c r="A48" s="683" t="s">
        <v>836</v>
      </c>
      <c r="B48" s="661"/>
      <c r="C48" s="661"/>
      <c r="D48" s="661"/>
      <c r="E48" s="662"/>
      <c r="F48" s="658"/>
      <c r="G48" s="659"/>
    </row>
    <row r="49" customFormat="false" ht="14.1" hidden="false" customHeight="true" outlineLevel="0" collapsed="false">
      <c r="A49" s="663" t="s">
        <v>837</v>
      </c>
      <c r="B49" s="661" t="n">
        <v>1.47</v>
      </c>
      <c r="C49" s="661" t="n">
        <v>1.57</v>
      </c>
      <c r="D49" s="661" t="n">
        <v>1.63</v>
      </c>
      <c r="E49" s="662" t="n">
        <v>110.9</v>
      </c>
      <c r="F49" s="658"/>
      <c r="G49" s="659"/>
    </row>
    <row r="50" customFormat="false" ht="12" hidden="false" customHeight="true" outlineLevel="0" collapsed="false">
      <c r="A50" s="660" t="s">
        <v>838</v>
      </c>
      <c r="B50" s="661"/>
      <c r="C50" s="661"/>
      <c r="D50" s="661"/>
      <c r="E50" s="662"/>
      <c r="F50" s="658"/>
      <c r="G50" s="659"/>
    </row>
    <row r="51" customFormat="false" ht="14.1" hidden="false" customHeight="true" outlineLevel="0" collapsed="false">
      <c r="A51" s="663" t="s">
        <v>839</v>
      </c>
      <c r="B51" s="661" t="n">
        <v>0.5</v>
      </c>
      <c r="C51" s="661" t="n">
        <v>0.49</v>
      </c>
      <c r="D51" s="661" t="n">
        <v>0.48</v>
      </c>
      <c r="E51" s="662" t="n">
        <v>96</v>
      </c>
      <c r="F51" s="658"/>
      <c r="G51" s="659"/>
    </row>
    <row r="52" customFormat="false" ht="12" hidden="false" customHeight="true" outlineLevel="0" collapsed="false">
      <c r="A52" s="660" t="s">
        <v>840</v>
      </c>
      <c r="B52" s="661"/>
      <c r="C52" s="661"/>
      <c r="D52" s="661"/>
      <c r="E52" s="662"/>
      <c r="F52" s="658"/>
      <c r="G52" s="659"/>
    </row>
    <row r="53" customFormat="false" ht="14.1" hidden="false" customHeight="true" outlineLevel="0" collapsed="false">
      <c r="A53" s="663" t="s">
        <v>841</v>
      </c>
      <c r="B53" s="661" t="n">
        <v>4.19</v>
      </c>
      <c r="C53" s="661" t="n">
        <v>4.44</v>
      </c>
      <c r="D53" s="661" t="n">
        <v>5.04</v>
      </c>
      <c r="E53" s="662" t="n">
        <v>120.3</v>
      </c>
      <c r="F53" s="658"/>
      <c r="G53" s="659"/>
    </row>
    <row r="54" customFormat="false" ht="12" hidden="false" customHeight="true" outlineLevel="0" collapsed="false">
      <c r="A54" s="684" t="s">
        <v>842</v>
      </c>
      <c r="B54" s="661"/>
      <c r="C54" s="661"/>
      <c r="D54" s="661"/>
      <c r="E54" s="662"/>
    </row>
    <row r="55" customFormat="false" ht="14.1" hidden="false" customHeight="true" outlineLevel="0" collapsed="false">
      <c r="B55" s="685"/>
      <c r="C55" s="685"/>
      <c r="D55" s="685"/>
      <c r="E55" s="662"/>
    </row>
    <row r="56" customFormat="false" ht="14.1" hidden="false" customHeight="true" outlineLevel="0" collapsed="false"/>
  </sheetData>
  <mergeCells count="10">
    <mergeCell ref="A1:C1"/>
    <mergeCell ref="D1:E1"/>
    <mergeCell ref="A2:C2"/>
    <mergeCell ref="D2:E2"/>
    <mergeCell ref="A3:A6"/>
    <mergeCell ref="B3:B5"/>
    <mergeCell ref="C3:E3"/>
    <mergeCell ref="C4:C5"/>
    <mergeCell ref="D4:E5"/>
    <mergeCell ref="B6:D6"/>
  </mergeCells>
  <hyperlinks>
    <hyperlink ref="D1" location="'Spis tablic     List of tables'!A36" display="Powrót do spisu tablic"/>
    <hyperlink ref="D2" location="'Spis tablic     List of tables'!A36" display="Return to list of tables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C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3" width="52.62"/>
    <col collapsed="false" customWidth="true" hidden="false" outlineLevel="0" max="5" min="2" style="173" width="11.62"/>
    <col collapsed="false" customWidth="false" hidden="false" outlineLevel="0" max="6" min="6" style="496" width="8.99"/>
    <col collapsed="false" customWidth="false" hidden="false" outlineLevel="0" max="257" min="7" style="173" width="8.99"/>
  </cols>
  <sheetData>
    <row r="1" customFormat="false" ht="15" hidden="false" customHeight="true" outlineLevel="0" collapsed="false">
      <c r="A1" s="649" t="s">
        <v>843</v>
      </c>
      <c r="B1" s="649"/>
      <c r="C1" s="649"/>
      <c r="D1" s="13" t="s">
        <v>159</v>
      </c>
      <c r="E1" s="13"/>
    </row>
    <row r="2" customFormat="false" ht="15" hidden="false" customHeight="true" outlineLevel="0" collapsed="false">
      <c r="A2" s="650" t="s">
        <v>844</v>
      </c>
      <c r="B2" s="650"/>
      <c r="C2" s="650"/>
      <c r="D2" s="16" t="s">
        <v>161</v>
      </c>
      <c r="E2" s="16"/>
    </row>
    <row r="3" customFormat="false" ht="20.1" hidden="false" customHeight="true" outlineLevel="0" collapsed="false">
      <c r="A3" s="651" t="s">
        <v>845</v>
      </c>
      <c r="B3" s="652" t="s">
        <v>791</v>
      </c>
      <c r="C3" s="653" t="n">
        <v>2016</v>
      </c>
      <c r="D3" s="653"/>
      <c r="E3" s="653"/>
    </row>
    <row r="4" customFormat="false" ht="14.85" hidden="false" customHeight="true" outlineLevel="0" collapsed="false">
      <c r="A4" s="651"/>
      <c r="B4" s="652"/>
      <c r="C4" s="652" t="s">
        <v>792</v>
      </c>
      <c r="D4" s="653" t="s">
        <v>793</v>
      </c>
      <c r="E4" s="653"/>
    </row>
    <row r="5" customFormat="false" ht="14.85" hidden="false" customHeight="true" outlineLevel="0" collapsed="false">
      <c r="A5" s="651"/>
      <c r="B5" s="652"/>
      <c r="C5" s="652"/>
      <c r="D5" s="653"/>
      <c r="E5" s="653"/>
    </row>
    <row r="6" customFormat="false" ht="20.1" hidden="false" customHeight="true" outlineLevel="0" collapsed="false">
      <c r="A6" s="651"/>
      <c r="B6" s="652" t="s">
        <v>794</v>
      </c>
      <c r="C6" s="652"/>
      <c r="D6" s="652"/>
      <c r="E6" s="654" t="s">
        <v>295</v>
      </c>
    </row>
    <row r="7" customFormat="false" ht="20.1" hidden="false" customHeight="true" outlineLevel="0" collapsed="false">
      <c r="A7" s="663" t="s">
        <v>846</v>
      </c>
      <c r="B7" s="661" t="n">
        <v>4.05</v>
      </c>
      <c r="C7" s="661" t="n">
        <v>3.92</v>
      </c>
      <c r="D7" s="661" t="n">
        <v>4.31</v>
      </c>
      <c r="E7" s="662" t="n">
        <v>106.4</v>
      </c>
      <c r="F7" s="420"/>
      <c r="G7" s="189"/>
    </row>
    <row r="8" customFormat="false" ht="14.85" hidden="false" customHeight="true" outlineLevel="0" collapsed="false">
      <c r="A8" s="660" t="s">
        <v>847</v>
      </c>
      <c r="B8" s="661"/>
      <c r="C8" s="661"/>
      <c r="D8" s="661"/>
      <c r="E8" s="662"/>
      <c r="F8" s="420"/>
      <c r="G8" s="189"/>
    </row>
    <row r="9" customFormat="false" ht="14.1" hidden="false" customHeight="true" outlineLevel="0" collapsed="false">
      <c r="A9" s="663" t="s">
        <v>848</v>
      </c>
      <c r="B9" s="661" t="n">
        <v>5.58</v>
      </c>
      <c r="C9" s="661" t="n">
        <v>5.59</v>
      </c>
      <c r="D9" s="661" t="n">
        <v>5.44</v>
      </c>
      <c r="E9" s="662" t="n">
        <v>97.5</v>
      </c>
      <c r="F9" s="420"/>
      <c r="G9" s="189"/>
    </row>
    <row r="10" customFormat="false" ht="14.1" hidden="false" customHeight="true" outlineLevel="0" collapsed="false">
      <c r="A10" s="660" t="s">
        <v>849</v>
      </c>
      <c r="B10" s="661"/>
      <c r="C10" s="661"/>
      <c r="D10" s="661"/>
      <c r="E10" s="662"/>
      <c r="F10" s="420"/>
      <c r="G10" s="189"/>
    </row>
    <row r="11" customFormat="false" ht="14.1" hidden="false" customHeight="true" outlineLevel="0" collapsed="false">
      <c r="A11" s="663" t="s">
        <v>850</v>
      </c>
      <c r="B11" s="661" t="n">
        <v>2.65</v>
      </c>
      <c r="C11" s="661" t="n">
        <v>2.33</v>
      </c>
      <c r="D11" s="661" t="n">
        <v>2.31</v>
      </c>
      <c r="E11" s="662" t="n">
        <v>87.2</v>
      </c>
      <c r="F11" s="420"/>
      <c r="G11" s="189"/>
    </row>
    <row r="12" customFormat="false" ht="14.1" hidden="false" customHeight="true" outlineLevel="0" collapsed="false">
      <c r="A12" s="660" t="s">
        <v>851</v>
      </c>
      <c r="B12" s="661"/>
      <c r="C12" s="661"/>
      <c r="D12" s="661"/>
      <c r="E12" s="662"/>
      <c r="F12" s="420"/>
      <c r="G12" s="189"/>
    </row>
    <row r="13" customFormat="false" ht="14.1" hidden="false" customHeight="true" outlineLevel="0" collapsed="false">
      <c r="A13" s="663" t="s">
        <v>852</v>
      </c>
      <c r="B13" s="661" t="n">
        <v>3.84</v>
      </c>
      <c r="C13" s="661" t="n">
        <v>5.06</v>
      </c>
      <c r="D13" s="661" t="n">
        <v>3.86</v>
      </c>
      <c r="E13" s="662" t="n">
        <v>100.5</v>
      </c>
      <c r="F13" s="420"/>
      <c r="G13" s="189"/>
    </row>
    <row r="14" customFormat="false" ht="14.1" hidden="false" customHeight="true" outlineLevel="0" collapsed="false">
      <c r="A14" s="660" t="s">
        <v>853</v>
      </c>
      <c r="B14" s="661"/>
      <c r="C14" s="661"/>
      <c r="D14" s="661"/>
      <c r="E14" s="662"/>
      <c r="F14" s="420"/>
      <c r="G14" s="189"/>
    </row>
    <row r="15" customFormat="false" ht="14.1" hidden="false" customHeight="true" outlineLevel="0" collapsed="false">
      <c r="A15" s="663" t="s">
        <v>854</v>
      </c>
      <c r="B15" s="661" t="n">
        <v>5.89</v>
      </c>
      <c r="C15" s="661" t="n">
        <v>11.05</v>
      </c>
      <c r="D15" s="661" t="n">
        <v>5.82</v>
      </c>
      <c r="E15" s="662" t="n">
        <v>98.8</v>
      </c>
      <c r="F15" s="420"/>
      <c r="G15" s="189"/>
    </row>
    <row r="16" customFormat="false" ht="14.1" hidden="false" customHeight="true" outlineLevel="0" collapsed="false">
      <c r="A16" s="660" t="s">
        <v>855</v>
      </c>
      <c r="B16" s="661"/>
      <c r="C16" s="661"/>
      <c r="D16" s="661"/>
      <c r="E16" s="662"/>
      <c r="F16" s="420"/>
      <c r="G16" s="189"/>
    </row>
    <row r="17" customFormat="false" ht="14.1" hidden="false" customHeight="true" outlineLevel="0" collapsed="false">
      <c r="A17" s="663" t="s">
        <v>856</v>
      </c>
      <c r="B17" s="661" t="n">
        <v>2.19</v>
      </c>
      <c r="C17" s="661" t="n">
        <v>1.52</v>
      </c>
      <c r="D17" s="661" t="n">
        <v>1.44</v>
      </c>
      <c r="E17" s="662" t="n">
        <v>65.8</v>
      </c>
      <c r="F17" s="420"/>
      <c r="G17" s="189"/>
    </row>
    <row r="18" customFormat="false" ht="14.1" hidden="false" customHeight="true" outlineLevel="0" collapsed="false">
      <c r="A18" s="660" t="s">
        <v>857</v>
      </c>
      <c r="B18" s="686"/>
      <c r="C18" s="661"/>
      <c r="D18" s="661"/>
      <c r="E18" s="662"/>
      <c r="F18" s="420"/>
      <c r="G18" s="189"/>
    </row>
    <row r="19" customFormat="false" ht="14.1" hidden="false" customHeight="true" outlineLevel="0" collapsed="false">
      <c r="A19" s="663" t="s">
        <v>858</v>
      </c>
      <c r="B19" s="661" t="n">
        <v>1.91</v>
      </c>
      <c r="C19" s="661" t="n">
        <v>1.67</v>
      </c>
      <c r="D19" s="661" t="n">
        <v>1.4</v>
      </c>
      <c r="E19" s="662" t="n">
        <v>73.3</v>
      </c>
      <c r="F19" s="420"/>
      <c r="G19" s="189"/>
    </row>
    <row r="20" customFormat="false" ht="14.1" hidden="false" customHeight="true" outlineLevel="0" collapsed="false">
      <c r="A20" s="660" t="s">
        <v>859</v>
      </c>
      <c r="B20" s="661"/>
      <c r="C20" s="661"/>
      <c r="D20" s="661"/>
      <c r="E20" s="662"/>
      <c r="F20" s="420"/>
      <c r="G20" s="189"/>
    </row>
    <row r="21" customFormat="false" ht="14.1" hidden="false" customHeight="true" outlineLevel="0" collapsed="false">
      <c r="A21" s="663" t="s">
        <v>860</v>
      </c>
      <c r="B21" s="661" t="n">
        <v>1.35</v>
      </c>
      <c r="C21" s="661" t="n">
        <v>1.04</v>
      </c>
      <c r="D21" s="661" t="n">
        <v>0.88</v>
      </c>
      <c r="E21" s="662" t="n">
        <v>65.2</v>
      </c>
      <c r="F21" s="420"/>
      <c r="G21" s="189"/>
    </row>
    <row r="22" customFormat="false" ht="14.1" hidden="false" customHeight="true" outlineLevel="0" collapsed="false">
      <c r="A22" s="660" t="s">
        <v>861</v>
      </c>
      <c r="B22" s="661"/>
      <c r="C22" s="686"/>
      <c r="D22" s="686"/>
      <c r="E22" s="687"/>
      <c r="F22" s="420"/>
      <c r="G22" s="189"/>
    </row>
    <row r="23" customFormat="false" ht="14.1" hidden="false" customHeight="true" outlineLevel="0" collapsed="false">
      <c r="A23" s="663" t="s">
        <v>862</v>
      </c>
      <c r="B23" s="661" t="n">
        <v>2.43</v>
      </c>
      <c r="C23" s="661" t="n">
        <v>3.09</v>
      </c>
      <c r="D23" s="661" t="n">
        <v>3.05</v>
      </c>
      <c r="E23" s="687" t="n">
        <v>125.5</v>
      </c>
      <c r="F23" s="420"/>
      <c r="G23" s="189"/>
    </row>
    <row r="24" customFormat="false" ht="14.1" hidden="false" customHeight="true" outlineLevel="0" collapsed="false">
      <c r="A24" s="660" t="s">
        <v>863</v>
      </c>
      <c r="B24" s="661"/>
      <c r="C24" s="661"/>
      <c r="D24" s="661"/>
      <c r="E24" s="687"/>
      <c r="F24" s="420"/>
      <c r="G24" s="189"/>
    </row>
    <row r="25" customFormat="false" ht="14.1" hidden="false" customHeight="true" outlineLevel="0" collapsed="false">
      <c r="A25" s="663" t="s">
        <v>864</v>
      </c>
      <c r="B25" s="688" t="n">
        <v>3.56</v>
      </c>
      <c r="C25" s="661" t="n">
        <v>3.5</v>
      </c>
      <c r="D25" s="661" t="n">
        <v>3.38</v>
      </c>
      <c r="E25" s="687" t="n">
        <v>94.9</v>
      </c>
      <c r="F25" s="420"/>
      <c r="G25" s="189"/>
    </row>
    <row r="26" customFormat="false" ht="14.1" hidden="false" customHeight="true" outlineLevel="0" collapsed="false">
      <c r="A26" s="660" t="s">
        <v>865</v>
      </c>
      <c r="B26" s="661"/>
      <c r="C26" s="661"/>
      <c r="D26" s="661"/>
      <c r="E26" s="687"/>
      <c r="F26" s="420"/>
      <c r="G26" s="189"/>
    </row>
    <row r="27" customFormat="false" ht="14.1" hidden="false" customHeight="true" outlineLevel="0" collapsed="false">
      <c r="A27" s="689" t="s">
        <v>866</v>
      </c>
      <c r="B27" s="661" t="n">
        <v>6.79</v>
      </c>
      <c r="C27" s="661" t="n">
        <v>6.74</v>
      </c>
      <c r="D27" s="661" t="n">
        <v>6.74</v>
      </c>
      <c r="E27" s="687" t="n">
        <v>99.3</v>
      </c>
      <c r="F27" s="420"/>
      <c r="G27" s="189"/>
    </row>
    <row r="28" customFormat="false" ht="14.1" hidden="false" customHeight="true" outlineLevel="0" collapsed="false">
      <c r="A28" s="690" t="s">
        <v>867</v>
      </c>
      <c r="B28" s="661"/>
      <c r="C28" s="661"/>
      <c r="D28" s="661"/>
      <c r="E28" s="687"/>
      <c r="F28" s="420"/>
      <c r="G28" s="189"/>
    </row>
    <row r="29" customFormat="false" ht="14.1" hidden="false" customHeight="true" outlineLevel="0" collapsed="false">
      <c r="A29" s="663" t="s">
        <v>868</v>
      </c>
      <c r="B29" s="661" t="n">
        <v>3.72</v>
      </c>
      <c r="C29" s="688" t="n">
        <v>3.75</v>
      </c>
      <c r="D29" s="688" t="n">
        <v>3.85</v>
      </c>
      <c r="E29" s="691" t="n">
        <v>103.5</v>
      </c>
      <c r="F29" s="420"/>
      <c r="G29" s="189"/>
    </row>
    <row r="30" customFormat="false" ht="14.1" hidden="false" customHeight="true" outlineLevel="0" collapsed="false">
      <c r="A30" s="660" t="s">
        <v>869</v>
      </c>
      <c r="B30" s="661"/>
      <c r="C30" s="661"/>
      <c r="D30" s="661"/>
      <c r="E30" s="687"/>
      <c r="F30" s="420"/>
      <c r="G30" s="189"/>
    </row>
    <row r="31" customFormat="false" ht="14.1" hidden="false" customHeight="true" outlineLevel="0" collapsed="false">
      <c r="A31" s="663" t="s">
        <v>870</v>
      </c>
      <c r="B31" s="661" t="n">
        <v>3.78</v>
      </c>
      <c r="C31" s="661" t="n">
        <v>3.47</v>
      </c>
      <c r="D31" s="661" t="n">
        <v>3.51</v>
      </c>
      <c r="E31" s="687" t="n">
        <v>92.9</v>
      </c>
      <c r="F31" s="420"/>
      <c r="G31" s="189"/>
    </row>
    <row r="32" customFormat="false" ht="14.1" hidden="false" customHeight="true" outlineLevel="0" collapsed="false">
      <c r="A32" s="660" t="s">
        <v>871</v>
      </c>
      <c r="B32" s="661"/>
      <c r="C32" s="661"/>
      <c r="D32" s="661"/>
      <c r="E32" s="687"/>
      <c r="F32" s="420"/>
      <c r="G32" s="189"/>
    </row>
    <row r="33" customFormat="false" ht="14.1" hidden="false" customHeight="true" outlineLevel="0" collapsed="false">
      <c r="A33" s="663" t="s">
        <v>872</v>
      </c>
      <c r="B33" s="661" t="n">
        <v>2.88</v>
      </c>
      <c r="C33" s="661" t="n">
        <v>2.78</v>
      </c>
      <c r="D33" s="661" t="n">
        <v>2.73</v>
      </c>
      <c r="E33" s="662" t="n">
        <v>94.8</v>
      </c>
      <c r="F33" s="420"/>
      <c r="G33" s="189"/>
    </row>
    <row r="34" customFormat="false" ht="14.1" hidden="false" customHeight="true" outlineLevel="0" collapsed="false">
      <c r="A34" s="660" t="s">
        <v>873</v>
      </c>
      <c r="B34" s="661"/>
      <c r="C34" s="661"/>
      <c r="D34" s="661"/>
      <c r="E34" s="687"/>
      <c r="F34" s="420"/>
      <c r="G34" s="189"/>
    </row>
    <row r="35" customFormat="false" ht="14.1" hidden="false" customHeight="true" outlineLevel="0" collapsed="false">
      <c r="A35" s="663" t="s">
        <v>874</v>
      </c>
      <c r="B35" s="661" t="n">
        <v>13</v>
      </c>
      <c r="C35" s="661" t="n">
        <v>13.57</v>
      </c>
      <c r="D35" s="661" t="n">
        <v>13.57</v>
      </c>
      <c r="E35" s="687" t="n">
        <v>104.4</v>
      </c>
      <c r="F35" s="420"/>
      <c r="G35" s="189"/>
    </row>
    <row r="36" customFormat="false" ht="14.1" hidden="false" customHeight="true" outlineLevel="0" collapsed="false">
      <c r="A36" s="660" t="s">
        <v>875</v>
      </c>
      <c r="B36" s="661"/>
      <c r="C36" s="661"/>
      <c r="D36" s="661"/>
      <c r="E36" s="687"/>
      <c r="F36" s="420"/>
      <c r="G36" s="189"/>
    </row>
    <row r="37" customFormat="false" ht="13.9" hidden="false" customHeight="true" outlineLevel="0" collapsed="false">
      <c r="A37" s="663" t="s">
        <v>876</v>
      </c>
      <c r="B37" s="661" t="n">
        <v>602</v>
      </c>
      <c r="C37" s="661" t="n">
        <v>639.9</v>
      </c>
      <c r="D37" s="661" t="n">
        <v>639.9</v>
      </c>
      <c r="E37" s="692" t="n">
        <v>106.3</v>
      </c>
      <c r="F37" s="420"/>
      <c r="G37" s="189"/>
    </row>
    <row r="38" customFormat="false" ht="14.1" hidden="false" customHeight="true" outlineLevel="0" collapsed="false">
      <c r="A38" s="660" t="s">
        <v>877</v>
      </c>
      <c r="B38" s="661"/>
      <c r="C38" s="661"/>
      <c r="D38" s="661"/>
      <c r="E38" s="687"/>
      <c r="F38" s="420"/>
      <c r="G38" s="189"/>
    </row>
    <row r="39" customFormat="false" ht="14.1" hidden="false" customHeight="true" outlineLevel="0" collapsed="false">
      <c r="A39" s="663" t="s">
        <v>878</v>
      </c>
      <c r="B39" s="661" t="n">
        <v>92.47</v>
      </c>
      <c r="C39" s="661" t="n">
        <v>90.57</v>
      </c>
      <c r="D39" s="661" t="n">
        <v>95.97</v>
      </c>
      <c r="E39" s="687" t="n">
        <v>103.8</v>
      </c>
      <c r="F39" s="420"/>
      <c r="G39" s="189"/>
    </row>
    <row r="40" customFormat="false" ht="14.1" hidden="false" customHeight="true" outlineLevel="0" collapsed="false">
      <c r="A40" s="660" t="s">
        <v>879</v>
      </c>
      <c r="B40" s="661"/>
      <c r="C40" s="661"/>
      <c r="D40" s="661"/>
      <c r="E40" s="687"/>
      <c r="F40" s="420"/>
      <c r="G40" s="189"/>
    </row>
    <row r="41" customFormat="false" ht="14.1" hidden="false" customHeight="true" outlineLevel="0" collapsed="false">
      <c r="A41" s="663" t="s">
        <v>880</v>
      </c>
      <c r="B41" s="661" t="n">
        <v>24.78</v>
      </c>
      <c r="C41" s="661" t="n">
        <v>23.98</v>
      </c>
      <c r="D41" s="661" t="n">
        <v>24.08</v>
      </c>
      <c r="E41" s="687" t="n">
        <v>97.2</v>
      </c>
      <c r="F41" s="420"/>
      <c r="G41" s="189"/>
    </row>
    <row r="42" customFormat="false" ht="14.1" hidden="false" customHeight="true" outlineLevel="0" collapsed="false">
      <c r="A42" s="660" t="s">
        <v>881</v>
      </c>
      <c r="B42" s="661"/>
      <c r="C42" s="661"/>
      <c r="D42" s="661"/>
      <c r="E42" s="687"/>
      <c r="F42" s="420"/>
      <c r="G42" s="189"/>
    </row>
    <row r="43" customFormat="false" ht="14.1" hidden="false" customHeight="true" outlineLevel="0" collapsed="false">
      <c r="A43" s="663" t="s">
        <v>882</v>
      </c>
      <c r="B43" s="661" t="n">
        <v>6.8</v>
      </c>
      <c r="C43" s="661" t="n">
        <v>5.92</v>
      </c>
      <c r="D43" s="661" t="n">
        <v>6.05</v>
      </c>
      <c r="E43" s="687" t="n">
        <v>89</v>
      </c>
      <c r="F43" s="420"/>
      <c r="G43" s="189"/>
    </row>
    <row r="44" customFormat="false" ht="14.1" hidden="false" customHeight="true" outlineLevel="0" collapsed="false">
      <c r="A44" s="660" t="s">
        <v>883</v>
      </c>
      <c r="B44" s="661"/>
      <c r="C44" s="661"/>
      <c r="D44" s="661"/>
      <c r="E44" s="687"/>
      <c r="F44" s="420"/>
      <c r="G44" s="189"/>
    </row>
    <row r="45" customFormat="false" ht="14.1" hidden="false" customHeight="true" outlineLevel="0" collapsed="false">
      <c r="A45" s="663" t="s">
        <v>884</v>
      </c>
      <c r="B45" s="661" t="n">
        <v>65.59</v>
      </c>
      <c r="C45" s="661" t="n">
        <v>66.64</v>
      </c>
      <c r="D45" s="661" t="n">
        <v>69.54</v>
      </c>
      <c r="E45" s="687" t="n">
        <v>106</v>
      </c>
      <c r="F45" s="420"/>
      <c r="G45" s="189"/>
    </row>
    <row r="46" customFormat="false" ht="14.1" hidden="false" customHeight="true" outlineLevel="0" collapsed="false">
      <c r="A46" s="660" t="s">
        <v>885</v>
      </c>
      <c r="B46" s="686"/>
      <c r="C46" s="661"/>
      <c r="D46" s="661"/>
      <c r="E46" s="687"/>
      <c r="F46" s="420"/>
      <c r="G46" s="189"/>
    </row>
    <row r="47" customFormat="false" ht="14.1" hidden="false" customHeight="true" outlineLevel="0" collapsed="false">
      <c r="A47" s="663" t="s">
        <v>886</v>
      </c>
      <c r="B47" s="661" t="n">
        <v>30.76</v>
      </c>
      <c r="C47" s="661" t="n">
        <v>31.38</v>
      </c>
      <c r="D47" s="661" t="n">
        <v>31.38</v>
      </c>
      <c r="E47" s="662" t="n">
        <v>102</v>
      </c>
      <c r="F47" s="420"/>
      <c r="G47" s="189"/>
    </row>
    <row r="48" customFormat="false" ht="14.1" hidden="false" customHeight="true" outlineLevel="0" collapsed="false">
      <c r="A48" s="693" t="s">
        <v>887</v>
      </c>
      <c r="B48" s="661"/>
      <c r="C48" s="661"/>
      <c r="D48" s="661"/>
      <c r="E48" s="687"/>
      <c r="F48" s="420"/>
      <c r="G48" s="189"/>
    </row>
    <row r="49" customFormat="false" ht="14.1" hidden="false" customHeight="true" outlineLevel="0" collapsed="false">
      <c r="A49" s="694" t="s">
        <v>888</v>
      </c>
      <c r="B49" s="661"/>
      <c r="C49" s="661"/>
      <c r="D49" s="661"/>
      <c r="E49" s="687"/>
      <c r="F49" s="420"/>
      <c r="G49" s="189"/>
    </row>
    <row r="50" customFormat="false" ht="14.1" hidden="false" customHeight="true" outlineLevel="0" collapsed="false">
      <c r="A50" s="660" t="s">
        <v>889</v>
      </c>
      <c r="B50" s="661"/>
      <c r="C50" s="661"/>
      <c r="D50" s="661"/>
      <c r="E50" s="687"/>
      <c r="F50" s="420"/>
      <c r="G50" s="189"/>
    </row>
    <row r="51" customFormat="false" ht="14.1" hidden="false" customHeight="true" outlineLevel="0" collapsed="false">
      <c r="A51" s="668" t="s">
        <v>890</v>
      </c>
      <c r="B51" s="661" t="n">
        <v>183.5</v>
      </c>
      <c r="C51" s="661" t="n">
        <v>183.39</v>
      </c>
      <c r="D51" s="661" t="n">
        <v>189.39</v>
      </c>
      <c r="E51" s="687" t="n">
        <v>103.2</v>
      </c>
      <c r="F51" s="420"/>
      <c r="G51" s="189"/>
    </row>
    <row r="52" customFormat="false" ht="14.1" hidden="false" customHeight="true" outlineLevel="0" collapsed="false">
      <c r="A52" s="681" t="s">
        <v>891</v>
      </c>
      <c r="B52" s="686"/>
      <c r="C52" s="686"/>
      <c r="D52" s="686"/>
      <c r="E52" s="687"/>
      <c r="F52" s="420"/>
      <c r="G52" s="189"/>
    </row>
    <row r="53" customFormat="false" ht="14.25" hidden="false" customHeight="true" outlineLevel="0" collapsed="false">
      <c r="A53" s="668" t="s">
        <v>892</v>
      </c>
      <c r="B53" s="661" t="n">
        <v>160.38</v>
      </c>
      <c r="C53" s="661" t="n">
        <v>168.48</v>
      </c>
      <c r="D53" s="661" t="n">
        <v>168.48</v>
      </c>
      <c r="E53" s="687" t="n">
        <v>105.1</v>
      </c>
      <c r="F53" s="420"/>
      <c r="G53" s="189"/>
    </row>
    <row r="54" customFormat="false" ht="14.25" hidden="false" customHeight="true" outlineLevel="0" collapsed="false">
      <c r="A54" s="681" t="s">
        <v>893</v>
      </c>
      <c r="B54" s="686"/>
      <c r="C54" s="686"/>
      <c r="D54" s="686"/>
      <c r="E54" s="695"/>
    </row>
  </sheetData>
  <mergeCells count="10">
    <mergeCell ref="A1:C1"/>
    <mergeCell ref="D1:E1"/>
    <mergeCell ref="A2:C2"/>
    <mergeCell ref="D2:E2"/>
    <mergeCell ref="A3:A6"/>
    <mergeCell ref="B3:B5"/>
    <mergeCell ref="C3:E3"/>
    <mergeCell ref="C4:C5"/>
    <mergeCell ref="D4:E5"/>
    <mergeCell ref="B6:D6"/>
  </mergeCells>
  <hyperlinks>
    <hyperlink ref="D1" location="'Spis tablic     List of tables'!A37" display="Powrót do spisu tablic"/>
    <hyperlink ref="D2" location="'Spis tablic     List of tables'!A37" display="Return to list of tables"/>
  </hyperlink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C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3" width="52.62"/>
    <col collapsed="false" customWidth="true" hidden="false" outlineLevel="0" max="5" min="2" style="173" width="11.62"/>
    <col collapsed="false" customWidth="false" hidden="false" outlineLevel="0" max="257" min="6" style="173" width="8.99"/>
  </cols>
  <sheetData>
    <row r="1" customFormat="false" ht="15" hidden="false" customHeight="true" outlineLevel="0" collapsed="false">
      <c r="A1" s="649" t="s">
        <v>894</v>
      </c>
      <c r="B1" s="649"/>
      <c r="C1" s="649"/>
      <c r="D1" s="13" t="s">
        <v>159</v>
      </c>
      <c r="E1" s="13"/>
    </row>
    <row r="2" customFormat="false" ht="15" hidden="false" customHeight="true" outlineLevel="0" collapsed="false">
      <c r="A2" s="650" t="s">
        <v>844</v>
      </c>
      <c r="B2" s="650"/>
      <c r="C2" s="650"/>
      <c r="D2" s="16" t="s">
        <v>161</v>
      </c>
      <c r="E2" s="16"/>
    </row>
    <row r="3" customFormat="false" ht="20.1" hidden="false" customHeight="true" outlineLevel="0" collapsed="false">
      <c r="A3" s="651" t="s">
        <v>845</v>
      </c>
      <c r="B3" s="652" t="s">
        <v>791</v>
      </c>
      <c r="C3" s="653" t="n">
        <v>2016</v>
      </c>
      <c r="D3" s="653"/>
      <c r="E3" s="653"/>
    </row>
    <row r="4" customFormat="false" ht="14.85" hidden="false" customHeight="true" outlineLevel="0" collapsed="false">
      <c r="A4" s="651"/>
      <c r="B4" s="652"/>
      <c r="C4" s="652" t="s">
        <v>792</v>
      </c>
      <c r="D4" s="653" t="s">
        <v>793</v>
      </c>
      <c r="E4" s="653"/>
    </row>
    <row r="5" customFormat="false" ht="14.85" hidden="false" customHeight="true" outlineLevel="0" collapsed="false">
      <c r="A5" s="651"/>
      <c r="B5" s="652"/>
      <c r="C5" s="652"/>
      <c r="D5" s="653"/>
      <c r="E5" s="653"/>
    </row>
    <row r="6" customFormat="false" ht="20.1" hidden="false" customHeight="true" outlineLevel="0" collapsed="false">
      <c r="A6" s="651"/>
      <c r="B6" s="652" t="s">
        <v>794</v>
      </c>
      <c r="C6" s="652"/>
      <c r="D6" s="652"/>
      <c r="E6" s="654" t="s">
        <v>295</v>
      </c>
    </row>
    <row r="7" customFormat="false" ht="20.1" hidden="false" customHeight="true" outlineLevel="0" collapsed="false">
      <c r="A7" s="663" t="s">
        <v>895</v>
      </c>
      <c r="B7" s="661" t="n">
        <v>38.5</v>
      </c>
      <c r="C7" s="661" t="n">
        <v>34.2</v>
      </c>
      <c r="D7" s="661" t="n">
        <v>34.2</v>
      </c>
      <c r="E7" s="687" t="n">
        <v>88.8</v>
      </c>
      <c r="F7" s="189"/>
      <c r="G7" s="189"/>
    </row>
    <row r="8" customFormat="false" ht="14.1" hidden="false" customHeight="true" outlineLevel="0" collapsed="false">
      <c r="A8" s="660" t="s">
        <v>896</v>
      </c>
      <c r="B8" s="661"/>
      <c r="C8" s="661"/>
      <c r="D8" s="661"/>
      <c r="E8" s="687"/>
      <c r="F8" s="189"/>
      <c r="G8" s="189"/>
    </row>
    <row r="9" customFormat="false" ht="14.1" hidden="false" customHeight="true" outlineLevel="0" collapsed="false">
      <c r="A9" s="663" t="s">
        <v>897</v>
      </c>
      <c r="B9" s="661" t="n">
        <v>131.59</v>
      </c>
      <c r="C9" s="661" t="n">
        <v>136.69</v>
      </c>
      <c r="D9" s="661" t="n">
        <v>137.69</v>
      </c>
      <c r="E9" s="687" t="n">
        <v>104.6</v>
      </c>
      <c r="F9" s="189"/>
      <c r="G9" s="189"/>
    </row>
    <row r="10" customFormat="false" ht="14.1" hidden="false" customHeight="true" outlineLevel="0" collapsed="false">
      <c r="A10" s="660" t="s">
        <v>898</v>
      </c>
      <c r="B10" s="661"/>
      <c r="C10" s="661"/>
      <c r="D10" s="661"/>
      <c r="E10" s="687"/>
      <c r="F10" s="189"/>
      <c r="G10" s="189"/>
    </row>
    <row r="11" customFormat="false" ht="14.1" hidden="false" customHeight="true" outlineLevel="0" collapsed="false">
      <c r="A11" s="696" t="s">
        <v>899</v>
      </c>
      <c r="B11" s="661" t="n">
        <v>3.11</v>
      </c>
      <c r="C11" s="661" t="n">
        <v>3.18</v>
      </c>
      <c r="D11" s="661" t="n">
        <v>3.18</v>
      </c>
      <c r="E11" s="687" t="n">
        <v>102.3</v>
      </c>
      <c r="F11" s="189"/>
      <c r="G11" s="189"/>
    </row>
    <row r="12" customFormat="false" ht="14.1" hidden="false" customHeight="true" outlineLevel="0" collapsed="false">
      <c r="A12" s="660" t="s">
        <v>900</v>
      </c>
      <c r="B12" s="661"/>
      <c r="C12" s="661"/>
      <c r="D12" s="661"/>
      <c r="E12" s="687"/>
      <c r="F12" s="189"/>
      <c r="G12" s="189"/>
    </row>
    <row r="13" customFormat="false" ht="14.1" hidden="false" customHeight="true" outlineLevel="0" collapsed="false">
      <c r="A13" s="697" t="s">
        <v>901</v>
      </c>
      <c r="B13" s="698"/>
      <c r="C13" s="698"/>
      <c r="D13" s="698"/>
      <c r="E13" s="699"/>
      <c r="F13" s="189"/>
      <c r="G13" s="189"/>
    </row>
    <row r="14" customFormat="false" ht="14.1" hidden="false" customHeight="true" outlineLevel="0" collapsed="false">
      <c r="A14" s="700" t="s">
        <v>902</v>
      </c>
      <c r="B14" s="629" t="n">
        <v>13.29</v>
      </c>
      <c r="C14" s="629" t="n">
        <v>13.43</v>
      </c>
      <c r="D14" s="629" t="n">
        <v>13.43</v>
      </c>
      <c r="E14" s="701" t="n">
        <v>101.1</v>
      </c>
      <c r="F14" s="189"/>
      <c r="G14" s="189"/>
    </row>
    <row r="15" customFormat="false" ht="14.1" hidden="false" customHeight="true" outlineLevel="0" collapsed="false">
      <c r="A15" s="702" t="s">
        <v>903</v>
      </c>
      <c r="B15" s="698"/>
      <c r="C15" s="698"/>
      <c r="D15" s="698"/>
      <c r="E15" s="699"/>
      <c r="F15" s="189"/>
      <c r="G15" s="189"/>
    </row>
    <row r="16" customFormat="false" ht="14.1" hidden="false" customHeight="true" outlineLevel="0" collapsed="false">
      <c r="A16" s="1" t="s">
        <v>904</v>
      </c>
      <c r="B16" s="629" t="n">
        <v>5.01</v>
      </c>
      <c r="C16" s="703" t="s">
        <v>178</v>
      </c>
      <c r="D16" s="629" t="n">
        <v>4.92</v>
      </c>
      <c r="E16" s="704" t="n">
        <v>98.2</v>
      </c>
      <c r="F16" s="189"/>
      <c r="G16" s="189"/>
    </row>
    <row r="17" customFormat="false" ht="12" hidden="false" customHeight="true" outlineLevel="0" collapsed="false">
      <c r="A17" s="702" t="s">
        <v>905</v>
      </c>
      <c r="B17" s="698"/>
      <c r="C17" s="698"/>
      <c r="D17" s="698"/>
      <c r="E17" s="496"/>
      <c r="F17" s="189"/>
      <c r="G17" s="189"/>
    </row>
    <row r="18" customFormat="false" ht="14.1" hidden="false" customHeight="true" outlineLevel="0" collapsed="false">
      <c r="A18" s="663" t="s">
        <v>906</v>
      </c>
      <c r="B18" s="661" t="n">
        <v>715.98</v>
      </c>
      <c r="C18" s="661" t="n">
        <v>695.25</v>
      </c>
      <c r="D18" s="661" t="n">
        <v>726.02</v>
      </c>
      <c r="E18" s="687" t="n">
        <v>101.4</v>
      </c>
      <c r="F18" s="189"/>
      <c r="G18" s="189"/>
    </row>
    <row r="19" customFormat="false" ht="14.1" hidden="false" customHeight="true" outlineLevel="0" collapsed="false">
      <c r="A19" s="660" t="s">
        <v>907</v>
      </c>
      <c r="B19" s="661"/>
      <c r="C19" s="661"/>
      <c r="D19" s="661"/>
      <c r="E19" s="687"/>
      <c r="F19" s="189"/>
      <c r="G19" s="189"/>
    </row>
    <row r="20" customFormat="false" ht="14.1" hidden="false" customHeight="true" outlineLevel="0" collapsed="false">
      <c r="A20" s="705" t="s">
        <v>908</v>
      </c>
      <c r="B20" s="661" t="n">
        <v>19.83</v>
      </c>
      <c r="C20" s="661" t="n">
        <v>19.64</v>
      </c>
      <c r="D20" s="661" t="n">
        <v>19.64</v>
      </c>
      <c r="E20" s="687" t="n">
        <v>99</v>
      </c>
      <c r="F20" s="189"/>
      <c r="G20" s="189"/>
    </row>
    <row r="21" customFormat="false" ht="14.1" hidden="false" customHeight="true" outlineLevel="0" collapsed="false">
      <c r="A21" s="660" t="s">
        <v>909</v>
      </c>
      <c r="B21" s="661"/>
      <c r="C21" s="661"/>
      <c r="D21" s="661"/>
      <c r="E21" s="687"/>
      <c r="F21" s="189"/>
      <c r="G21" s="189"/>
    </row>
    <row r="22" customFormat="false" ht="14.1" hidden="false" customHeight="true" outlineLevel="0" collapsed="false">
      <c r="A22" s="663" t="s">
        <v>910</v>
      </c>
      <c r="B22" s="661" t="n">
        <v>24.38</v>
      </c>
      <c r="C22" s="661" t="n">
        <v>24.74</v>
      </c>
      <c r="D22" s="661" t="n">
        <v>25.26</v>
      </c>
      <c r="E22" s="687" t="n">
        <v>103.6</v>
      </c>
      <c r="F22" s="189"/>
      <c r="G22" s="189"/>
    </row>
    <row r="23" customFormat="false" ht="14.1" hidden="false" customHeight="true" outlineLevel="0" collapsed="false">
      <c r="A23" s="660" t="s">
        <v>911</v>
      </c>
      <c r="B23" s="661"/>
      <c r="C23" s="661"/>
      <c r="D23" s="661"/>
      <c r="E23" s="687"/>
      <c r="F23" s="189"/>
      <c r="G23" s="189"/>
    </row>
    <row r="24" customFormat="false" ht="14.1" hidden="false" customHeight="true" outlineLevel="0" collapsed="false">
      <c r="A24" s="706" t="s">
        <v>912</v>
      </c>
      <c r="B24" s="661" t="n">
        <v>21.09</v>
      </c>
      <c r="C24" s="661" t="n">
        <v>21.04</v>
      </c>
      <c r="D24" s="661" t="n">
        <v>21.08</v>
      </c>
      <c r="E24" s="687" t="n">
        <v>100</v>
      </c>
      <c r="F24" s="189"/>
      <c r="G24" s="189"/>
    </row>
    <row r="25" customFormat="false" ht="14.1" hidden="false" customHeight="true" outlineLevel="0" collapsed="false">
      <c r="A25" s="660" t="s">
        <v>913</v>
      </c>
      <c r="B25" s="661"/>
      <c r="C25" s="661"/>
      <c r="D25" s="661"/>
      <c r="E25" s="687"/>
      <c r="F25" s="189"/>
      <c r="G25" s="189"/>
    </row>
    <row r="26" customFormat="false" ht="14.1" hidden="false" customHeight="true" outlineLevel="0" collapsed="false">
      <c r="A26" s="663" t="s">
        <v>914</v>
      </c>
      <c r="B26" s="661" t="n">
        <v>306.3</v>
      </c>
      <c r="C26" s="661" t="n">
        <v>292.9</v>
      </c>
      <c r="D26" s="661" t="n">
        <v>289.4</v>
      </c>
      <c r="E26" s="687" t="n">
        <v>94.5</v>
      </c>
      <c r="F26" s="189"/>
      <c r="G26" s="189"/>
    </row>
    <row r="27" customFormat="false" ht="14.1" hidden="false" customHeight="true" outlineLevel="0" collapsed="false">
      <c r="A27" s="707" t="s">
        <v>915</v>
      </c>
      <c r="B27" s="661"/>
      <c r="C27" s="661"/>
      <c r="D27" s="661"/>
      <c r="E27" s="687"/>
      <c r="F27" s="189"/>
      <c r="G27" s="189"/>
    </row>
    <row r="28" customFormat="false" ht="14.1" hidden="false" customHeight="true" outlineLevel="0" collapsed="false">
      <c r="A28" s="663" t="s">
        <v>916</v>
      </c>
      <c r="B28" s="661" t="n">
        <v>135.2</v>
      </c>
      <c r="C28" s="661" t="n">
        <v>131.2</v>
      </c>
      <c r="D28" s="661" t="n">
        <v>133</v>
      </c>
      <c r="E28" s="687" t="n">
        <v>98.4</v>
      </c>
      <c r="F28" s="189"/>
      <c r="G28" s="189"/>
    </row>
    <row r="29" customFormat="false" ht="14.1" hidden="false" customHeight="true" outlineLevel="0" collapsed="false">
      <c r="A29" s="708" t="s">
        <v>917</v>
      </c>
      <c r="B29" s="661"/>
      <c r="C29" s="661"/>
      <c r="D29" s="661"/>
      <c r="E29" s="687"/>
      <c r="F29" s="189"/>
      <c r="G29" s="189"/>
    </row>
    <row r="30" customFormat="false" ht="14.1" hidden="false" customHeight="true" outlineLevel="0" collapsed="false">
      <c r="A30" s="663" t="s">
        <v>918</v>
      </c>
      <c r="B30" s="661" t="n">
        <v>14.6</v>
      </c>
      <c r="C30" s="661" t="n">
        <v>15.37</v>
      </c>
      <c r="D30" s="661" t="n">
        <v>15.49</v>
      </c>
      <c r="E30" s="687" t="n">
        <v>106.1</v>
      </c>
      <c r="F30" s="189"/>
      <c r="G30" s="189"/>
    </row>
    <row r="31" customFormat="false" ht="14.1" hidden="false" customHeight="true" outlineLevel="0" collapsed="false">
      <c r="A31" s="660" t="s">
        <v>919</v>
      </c>
      <c r="B31" s="661"/>
      <c r="C31" s="661"/>
      <c r="D31" s="661"/>
      <c r="E31" s="687"/>
      <c r="F31" s="189"/>
      <c r="G31" s="189"/>
    </row>
    <row r="32" customFormat="false" ht="14.1" hidden="false" customHeight="true" outlineLevel="0" collapsed="false">
      <c r="A32" s="697" t="s">
        <v>920</v>
      </c>
      <c r="B32" s="661" t="n">
        <v>5.48</v>
      </c>
      <c r="C32" s="661" t="n">
        <v>5.64</v>
      </c>
      <c r="D32" s="661" t="n">
        <v>5.63</v>
      </c>
      <c r="E32" s="687" t="s">
        <v>177</v>
      </c>
      <c r="F32" s="189"/>
      <c r="G32" s="189"/>
    </row>
    <row r="33" customFormat="false" ht="14.1" hidden="false" customHeight="true" outlineLevel="0" collapsed="false">
      <c r="A33" s="708" t="s">
        <v>921</v>
      </c>
      <c r="B33" s="661"/>
      <c r="C33" s="661"/>
      <c r="D33" s="661"/>
      <c r="E33" s="687"/>
      <c r="F33" s="189"/>
      <c r="G33" s="189"/>
    </row>
    <row r="34" customFormat="false" ht="14.1" hidden="false" customHeight="true" outlineLevel="0" collapsed="false">
      <c r="A34" s="663" t="s">
        <v>922</v>
      </c>
      <c r="B34" s="661" t="n">
        <v>84.5</v>
      </c>
      <c r="C34" s="661" t="n">
        <v>80.5</v>
      </c>
      <c r="D34" s="661" t="n">
        <v>80</v>
      </c>
      <c r="E34" s="687" t="n">
        <v>94.7</v>
      </c>
      <c r="F34" s="189"/>
      <c r="G34" s="189"/>
    </row>
    <row r="35" customFormat="false" ht="14.1" hidden="false" customHeight="true" outlineLevel="0" collapsed="false">
      <c r="A35" s="709" t="s">
        <v>923</v>
      </c>
      <c r="B35" s="661"/>
      <c r="C35" s="661"/>
      <c r="D35" s="661"/>
      <c r="E35" s="687"/>
      <c r="F35" s="189"/>
      <c r="G35" s="189"/>
    </row>
    <row r="36" customFormat="false" ht="14.1" hidden="false" customHeight="true" outlineLevel="0" collapsed="false">
      <c r="A36" s="663" t="s">
        <v>924</v>
      </c>
      <c r="B36" s="661" t="n">
        <v>4.37</v>
      </c>
      <c r="C36" s="661" t="n">
        <v>4.51</v>
      </c>
      <c r="D36" s="661" t="n">
        <v>4.78</v>
      </c>
      <c r="E36" s="687" t="n">
        <v>109.4</v>
      </c>
      <c r="F36" s="189"/>
      <c r="G36" s="189"/>
    </row>
    <row r="37" customFormat="false" ht="14.1" hidden="false" customHeight="true" outlineLevel="0" collapsed="false">
      <c r="A37" s="660" t="s">
        <v>925</v>
      </c>
      <c r="B37" s="661"/>
      <c r="C37" s="661"/>
      <c r="D37" s="661"/>
      <c r="E37" s="687"/>
      <c r="F37" s="189"/>
      <c r="G37" s="189"/>
    </row>
    <row r="38" customFormat="false" ht="14.1" hidden="false" customHeight="true" outlineLevel="0" collapsed="false">
      <c r="A38" s="663" t="s">
        <v>926</v>
      </c>
      <c r="B38" s="661" t="n">
        <v>4.28</v>
      </c>
      <c r="C38" s="661" t="n">
        <v>4.3</v>
      </c>
      <c r="D38" s="661" t="n">
        <v>4.64</v>
      </c>
      <c r="E38" s="687" t="n">
        <v>108.4</v>
      </c>
      <c r="F38" s="189"/>
      <c r="G38" s="189"/>
    </row>
    <row r="39" customFormat="false" ht="14.1" hidden="false" customHeight="true" outlineLevel="0" collapsed="false">
      <c r="A39" s="660" t="s">
        <v>927</v>
      </c>
      <c r="B39" s="661"/>
      <c r="C39" s="661"/>
      <c r="D39" s="661"/>
      <c r="E39" s="687"/>
      <c r="F39" s="189"/>
      <c r="G39" s="189"/>
    </row>
    <row r="40" customFormat="false" ht="14.1" hidden="false" customHeight="true" outlineLevel="0" collapsed="false">
      <c r="A40" s="663" t="s">
        <v>928</v>
      </c>
      <c r="B40" s="661" t="n">
        <v>2.31</v>
      </c>
      <c r="C40" s="661" t="n">
        <v>2.31</v>
      </c>
      <c r="D40" s="661" t="n">
        <v>2.31</v>
      </c>
      <c r="E40" s="687" t="n">
        <v>100</v>
      </c>
      <c r="F40" s="189"/>
      <c r="G40" s="189"/>
    </row>
    <row r="41" customFormat="false" ht="14.1" hidden="false" customHeight="true" outlineLevel="0" collapsed="false">
      <c r="A41" s="660" t="s">
        <v>929</v>
      </c>
      <c r="B41" s="661"/>
      <c r="C41" s="661"/>
      <c r="D41" s="661"/>
      <c r="E41" s="687"/>
      <c r="F41" s="189"/>
      <c r="G41" s="189"/>
    </row>
    <row r="42" customFormat="false" ht="14.1" hidden="false" customHeight="true" outlineLevel="0" collapsed="false">
      <c r="A42" s="706" t="s">
        <v>930</v>
      </c>
      <c r="B42" s="661" t="n">
        <v>15.3</v>
      </c>
      <c r="C42" s="661" t="n">
        <v>15.56</v>
      </c>
      <c r="D42" s="661" t="n">
        <v>16.26</v>
      </c>
      <c r="E42" s="687" t="n">
        <v>106.3</v>
      </c>
      <c r="F42" s="189"/>
      <c r="G42" s="189"/>
    </row>
    <row r="43" customFormat="false" ht="14.1" hidden="false" customHeight="true" outlineLevel="0" collapsed="false">
      <c r="A43" s="660" t="s">
        <v>931</v>
      </c>
      <c r="B43" s="661"/>
      <c r="C43" s="661"/>
      <c r="D43" s="661"/>
      <c r="E43" s="687"/>
      <c r="F43" s="189"/>
      <c r="G43" s="189"/>
    </row>
    <row r="44" customFormat="false" ht="14.1" hidden="false" customHeight="true" outlineLevel="0" collapsed="false">
      <c r="A44" s="663" t="s">
        <v>932</v>
      </c>
      <c r="B44" s="661" t="n">
        <v>152.23</v>
      </c>
      <c r="C44" s="661" t="n">
        <v>165.41</v>
      </c>
      <c r="D44" s="661" t="n">
        <v>154.24</v>
      </c>
      <c r="E44" s="687" t="n">
        <v>101.3</v>
      </c>
      <c r="F44" s="189"/>
      <c r="G44" s="189"/>
    </row>
    <row r="45" customFormat="false" ht="14.1" hidden="false" customHeight="true" outlineLevel="0" collapsed="false">
      <c r="A45" s="660" t="s">
        <v>933</v>
      </c>
      <c r="B45" s="661"/>
      <c r="C45" s="661"/>
      <c r="D45" s="661"/>
      <c r="E45" s="687"/>
      <c r="F45" s="189"/>
      <c r="G45" s="189"/>
    </row>
    <row r="46" customFormat="false" ht="14.1" hidden="false" customHeight="true" outlineLevel="0" collapsed="false">
      <c r="A46" s="663" t="s">
        <v>934</v>
      </c>
      <c r="B46" s="661" t="n">
        <v>19.67</v>
      </c>
      <c r="C46" s="661" t="n">
        <v>20.4</v>
      </c>
      <c r="D46" s="661" t="n">
        <v>19.5</v>
      </c>
      <c r="E46" s="687" t="n">
        <v>99.1</v>
      </c>
      <c r="F46" s="189"/>
      <c r="G46" s="189"/>
    </row>
    <row r="47" customFormat="false" ht="14.1" hidden="false" customHeight="true" outlineLevel="0" collapsed="false">
      <c r="A47" s="660" t="s">
        <v>935</v>
      </c>
      <c r="B47" s="661"/>
      <c r="C47" s="661"/>
      <c r="D47" s="661"/>
      <c r="E47" s="687"/>
      <c r="F47" s="189"/>
      <c r="G47" s="189"/>
    </row>
    <row r="48" customFormat="false" ht="14.1" hidden="false" customHeight="true" outlineLevel="0" collapsed="false">
      <c r="A48" s="663" t="s">
        <v>936</v>
      </c>
      <c r="B48" s="661" t="n">
        <v>2.1</v>
      </c>
      <c r="C48" s="661" t="n">
        <v>2.2</v>
      </c>
      <c r="D48" s="661" t="n">
        <v>2.2</v>
      </c>
      <c r="E48" s="687" t="n">
        <v>104.8</v>
      </c>
      <c r="F48" s="189"/>
      <c r="G48" s="189"/>
    </row>
    <row r="49" customFormat="false" ht="14.1" hidden="false" customHeight="true" outlineLevel="0" collapsed="false">
      <c r="A49" s="660" t="s">
        <v>937</v>
      </c>
      <c r="B49" s="661"/>
      <c r="C49" s="661"/>
      <c r="D49" s="661"/>
      <c r="E49" s="687"/>
      <c r="F49" s="189"/>
      <c r="G49" s="189"/>
    </row>
    <row r="50" customFormat="false" ht="14.1" hidden="false" customHeight="true" outlineLevel="0" collapsed="false">
      <c r="A50" s="663" t="s">
        <v>938</v>
      </c>
      <c r="B50" s="661" t="n">
        <v>16</v>
      </c>
      <c r="C50" s="661" t="n">
        <v>15.6</v>
      </c>
      <c r="D50" s="661" t="n">
        <v>15.9</v>
      </c>
      <c r="E50" s="687" t="n">
        <v>99.4</v>
      </c>
      <c r="F50" s="189"/>
      <c r="G50" s="189"/>
    </row>
    <row r="51" customFormat="false" ht="14.1" hidden="false" customHeight="true" outlineLevel="0" collapsed="false">
      <c r="A51" s="660" t="s">
        <v>939</v>
      </c>
      <c r="B51" s="661"/>
      <c r="C51" s="661"/>
      <c r="D51" s="661"/>
      <c r="E51" s="687"/>
      <c r="F51" s="189"/>
      <c r="G51" s="189"/>
    </row>
    <row r="52" customFormat="false" ht="14.1" hidden="false" customHeight="true" outlineLevel="0" collapsed="false">
      <c r="A52" s="663" t="s">
        <v>940</v>
      </c>
      <c r="B52" s="661" t="n">
        <v>1.93</v>
      </c>
      <c r="C52" s="661" t="n">
        <v>1.99</v>
      </c>
      <c r="D52" s="661" t="n">
        <v>1.82</v>
      </c>
      <c r="E52" s="687" t="n">
        <v>94.3</v>
      </c>
      <c r="F52" s="189"/>
      <c r="G52" s="189"/>
    </row>
    <row r="53" customFormat="false" ht="14.1" hidden="false" customHeight="true" outlineLevel="0" collapsed="false">
      <c r="A53" s="660" t="s">
        <v>941</v>
      </c>
      <c r="B53" s="661"/>
      <c r="C53" s="661"/>
      <c r="D53" s="661"/>
      <c r="E53" s="687"/>
      <c r="F53" s="189"/>
      <c r="G53" s="189"/>
    </row>
    <row r="54" customFormat="false" ht="14.1" hidden="false" customHeight="true" outlineLevel="0" collapsed="false">
      <c r="A54" s="663" t="s">
        <v>942</v>
      </c>
      <c r="B54" s="661" t="n">
        <v>7.28</v>
      </c>
      <c r="C54" s="661" t="n">
        <v>8.29</v>
      </c>
      <c r="D54" s="661" t="n">
        <v>7.79</v>
      </c>
      <c r="E54" s="687" t="n">
        <v>107</v>
      </c>
      <c r="F54" s="189"/>
      <c r="G54" s="189"/>
    </row>
    <row r="55" customFormat="false" ht="14.1" hidden="false" customHeight="true" outlineLevel="0" collapsed="false">
      <c r="A55" s="693" t="s">
        <v>943</v>
      </c>
      <c r="B55" s="646"/>
      <c r="C55" s="645"/>
      <c r="D55" s="645"/>
      <c r="E55" s="1"/>
    </row>
    <row r="56" customFormat="false" ht="15" hidden="false" customHeight="true" outlineLevel="0" collapsed="false">
      <c r="A56" s="496"/>
      <c r="B56" s="496"/>
      <c r="C56" s="496"/>
      <c r="D56" s="496"/>
      <c r="E56" s="496"/>
    </row>
    <row r="57" s="193" customFormat="true" ht="11.25" hidden="false" customHeight="true" outlineLevel="0" collapsed="false">
      <c r="A57" s="451" t="s">
        <v>944</v>
      </c>
      <c r="B57" s="451"/>
      <c r="C57" s="451"/>
      <c r="D57" s="451"/>
      <c r="E57" s="451"/>
      <c r="F57" s="710"/>
      <c r="G57" s="710"/>
      <c r="H57" s="710"/>
      <c r="I57" s="710"/>
    </row>
    <row r="58" s="193" customFormat="true" ht="15" hidden="false" customHeight="true" outlineLevel="0" collapsed="false">
      <c r="A58" s="451" t="s">
        <v>945</v>
      </c>
      <c r="B58" s="451"/>
      <c r="C58" s="451"/>
      <c r="D58" s="451"/>
      <c r="E58" s="451"/>
      <c r="F58" s="711"/>
      <c r="G58" s="711"/>
      <c r="H58" s="711"/>
      <c r="I58" s="711"/>
    </row>
  </sheetData>
  <mergeCells count="13">
    <mergeCell ref="A1:C1"/>
    <mergeCell ref="D1:E1"/>
    <mergeCell ref="A2:C2"/>
    <mergeCell ref="D2:E2"/>
    <mergeCell ref="A3:A6"/>
    <mergeCell ref="B3:B5"/>
    <mergeCell ref="C3:E3"/>
    <mergeCell ref="C4:C5"/>
    <mergeCell ref="D4:E5"/>
    <mergeCell ref="B6:D6"/>
    <mergeCell ref="A56:E56"/>
    <mergeCell ref="A57:E57"/>
    <mergeCell ref="A58:E58"/>
  </mergeCells>
  <hyperlinks>
    <hyperlink ref="D1" location="'Spis tablic     List of tables'!A38" display="Powrót do spisu tablic"/>
    <hyperlink ref="D2" location="'Spis tablic     List of tables'!A38" display="Return to list of tables"/>
  </hyperlinks>
  <printOptions headings="false" gridLines="false" gridLinesSet="true" horizontalCentered="true" verticalCentered="false"/>
  <pageMargins left="0.196527777777778" right="0.196527777777778" top="0.590277777777778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529" width="7.12"/>
    <col collapsed="false" customWidth="true" hidden="false" outlineLevel="0" max="2" min="2" style="529" width="12.62"/>
    <col collapsed="false" customWidth="true" hidden="false" outlineLevel="0" max="9" min="3" style="529" width="11.62"/>
    <col collapsed="false" customWidth="false" hidden="false" outlineLevel="0" max="10" min="10" style="712" width="8.99"/>
    <col collapsed="false" customWidth="false" hidden="false" outlineLevel="0" max="257" min="11" style="529" width="8.99"/>
  </cols>
  <sheetData>
    <row r="1" s="273" customFormat="true" ht="15" hidden="false" customHeight="true" outlineLevel="0" collapsed="false">
      <c r="A1" s="246" t="s">
        <v>946</v>
      </c>
      <c r="B1" s="246"/>
      <c r="C1" s="246"/>
      <c r="D1" s="246"/>
      <c r="E1" s="246"/>
      <c r="F1" s="246"/>
      <c r="G1" s="246"/>
      <c r="H1" s="13" t="s">
        <v>159</v>
      </c>
      <c r="I1" s="13"/>
      <c r="J1" s="274"/>
      <c r="K1" s="713"/>
    </row>
    <row r="2" s="273" customFormat="true" ht="15" hidden="false" customHeight="true" outlineLevel="0" collapsed="false">
      <c r="A2" s="512" t="s">
        <v>947</v>
      </c>
      <c r="B2" s="512"/>
      <c r="C2" s="512"/>
      <c r="D2" s="512"/>
      <c r="E2" s="512"/>
      <c r="F2" s="512"/>
      <c r="G2" s="512"/>
      <c r="H2" s="68" t="s">
        <v>161</v>
      </c>
      <c r="I2" s="68"/>
      <c r="J2" s="274"/>
      <c r="K2" s="714"/>
    </row>
    <row r="3" s="716" customFormat="true" ht="38.25" hidden="false" customHeight="true" outlineLevel="0" collapsed="false">
      <c r="A3" s="255" t="s">
        <v>948</v>
      </c>
      <c r="B3" s="255"/>
      <c r="C3" s="257" t="s">
        <v>949</v>
      </c>
      <c r="D3" s="257"/>
      <c r="E3" s="257" t="s">
        <v>950</v>
      </c>
      <c r="F3" s="256" t="s">
        <v>951</v>
      </c>
      <c r="G3" s="256"/>
      <c r="H3" s="256"/>
      <c r="I3" s="256" t="s">
        <v>952</v>
      </c>
      <c r="J3" s="715"/>
    </row>
    <row r="4" s="716" customFormat="true" ht="64.5" hidden="false" customHeight="true" outlineLevel="0" collapsed="false">
      <c r="A4" s="255"/>
      <c r="B4" s="255"/>
      <c r="C4" s="257" t="s">
        <v>953</v>
      </c>
      <c r="D4" s="257" t="s">
        <v>954</v>
      </c>
      <c r="E4" s="257"/>
      <c r="F4" s="257" t="s">
        <v>955</v>
      </c>
      <c r="G4" s="257" t="s">
        <v>956</v>
      </c>
      <c r="H4" s="256" t="s">
        <v>957</v>
      </c>
      <c r="I4" s="256"/>
      <c r="J4" s="715"/>
    </row>
    <row r="5" s="716" customFormat="true" ht="30" hidden="false" customHeight="true" outlineLevel="0" collapsed="false">
      <c r="A5" s="255"/>
      <c r="B5" s="255"/>
      <c r="C5" s="257" t="s">
        <v>958</v>
      </c>
      <c r="D5" s="257"/>
      <c r="E5" s="257"/>
      <c r="F5" s="257" t="s">
        <v>959</v>
      </c>
      <c r="G5" s="257"/>
      <c r="H5" s="257"/>
      <c r="I5" s="256"/>
      <c r="J5" s="715"/>
    </row>
    <row r="6" s="720" customFormat="true" ht="20.1" hidden="false" customHeight="true" outlineLevel="0" collapsed="false">
      <c r="A6" s="717" t="n">
        <v>2015</v>
      </c>
      <c r="B6" s="285" t="s">
        <v>350</v>
      </c>
      <c r="C6" s="718" t="n">
        <v>66.88</v>
      </c>
      <c r="D6" s="718" t="n">
        <v>47.6</v>
      </c>
      <c r="E6" s="718" t="n">
        <v>30.79</v>
      </c>
      <c r="F6" s="718" t="n">
        <v>6.12</v>
      </c>
      <c r="G6" s="718" t="n">
        <v>4.19</v>
      </c>
      <c r="H6" s="718" t="n">
        <v>3.88</v>
      </c>
      <c r="I6" s="442" t="n">
        <v>120.89</v>
      </c>
      <c r="J6" s="719"/>
    </row>
    <row r="7" s="720" customFormat="true" ht="14.1" hidden="false" customHeight="true" outlineLevel="0" collapsed="false">
      <c r="A7" s="717"/>
      <c r="B7" s="285" t="s">
        <v>176</v>
      </c>
      <c r="C7" s="718" t="n">
        <v>66.8</v>
      </c>
      <c r="D7" s="718" t="n">
        <v>48.07</v>
      </c>
      <c r="E7" s="718" t="n">
        <v>27.12</v>
      </c>
      <c r="F7" s="718" t="n">
        <v>5.84</v>
      </c>
      <c r="G7" s="718" t="n">
        <v>4.11</v>
      </c>
      <c r="H7" s="718" t="n">
        <v>3.81</v>
      </c>
      <c r="I7" s="442" t="n">
        <v>121.33</v>
      </c>
      <c r="J7" s="719"/>
    </row>
    <row r="8" s="720" customFormat="true" ht="14.1" hidden="false" customHeight="true" outlineLevel="0" collapsed="false">
      <c r="A8" s="717"/>
      <c r="B8" s="286" t="s">
        <v>295</v>
      </c>
      <c r="C8" s="721" t="n">
        <v>96.1</v>
      </c>
      <c r="D8" s="721" t="n">
        <v>94.1</v>
      </c>
      <c r="E8" s="721" t="n">
        <v>105.4</v>
      </c>
      <c r="F8" s="721" t="n">
        <v>97</v>
      </c>
      <c r="G8" s="721" t="n">
        <v>85.5</v>
      </c>
      <c r="H8" s="721" t="n">
        <v>96.5</v>
      </c>
      <c r="I8" s="443" t="n">
        <v>85.2</v>
      </c>
      <c r="J8" s="719"/>
    </row>
    <row r="9" s="716" customFormat="true" ht="14.1" hidden="false" customHeight="true" outlineLevel="0" collapsed="false">
      <c r="A9" s="717"/>
      <c r="B9" s="225"/>
      <c r="C9" s="718"/>
      <c r="D9" s="718"/>
      <c r="E9" s="718"/>
      <c r="F9" s="718"/>
      <c r="G9" s="718"/>
      <c r="H9" s="718"/>
      <c r="I9" s="442"/>
      <c r="J9" s="715"/>
    </row>
    <row r="10" s="720" customFormat="true" ht="14.1" hidden="false" customHeight="true" outlineLevel="0" collapsed="false">
      <c r="A10" s="717" t="n">
        <v>2016</v>
      </c>
      <c r="B10" s="285" t="s">
        <v>345</v>
      </c>
      <c r="C10" s="722" t="n">
        <v>63.66</v>
      </c>
      <c r="D10" s="722" t="n">
        <v>51.94</v>
      </c>
      <c r="E10" s="722" t="n">
        <v>39.71</v>
      </c>
      <c r="F10" s="722" t="n">
        <v>6.13</v>
      </c>
      <c r="G10" s="722" t="n">
        <v>3.98</v>
      </c>
      <c r="H10" s="722" t="n">
        <v>3.44</v>
      </c>
      <c r="I10" s="441" t="n">
        <v>116.66</v>
      </c>
      <c r="J10" s="719"/>
    </row>
    <row r="11" s="720" customFormat="true" ht="14.1" hidden="false" customHeight="true" outlineLevel="0" collapsed="false">
      <c r="A11" s="717"/>
      <c r="B11" s="285" t="s">
        <v>267</v>
      </c>
      <c r="C11" s="718" t="n">
        <v>63.15</v>
      </c>
      <c r="D11" s="718" t="n">
        <v>50.48</v>
      </c>
      <c r="E11" s="718" t="n">
        <v>74.01</v>
      </c>
      <c r="F11" s="718" t="n">
        <v>5.68</v>
      </c>
      <c r="G11" s="718" t="n">
        <v>4.17</v>
      </c>
      <c r="H11" s="718" t="n">
        <v>3.49</v>
      </c>
      <c r="I11" s="442" t="n">
        <v>112.49</v>
      </c>
      <c r="J11" s="719"/>
    </row>
    <row r="12" s="720" customFormat="true" ht="14.1" hidden="false" customHeight="true" outlineLevel="0" collapsed="false">
      <c r="A12" s="717"/>
      <c r="B12" s="285" t="s">
        <v>350</v>
      </c>
      <c r="C12" s="718" t="n">
        <v>60.98</v>
      </c>
      <c r="D12" s="718" t="n">
        <v>49.53</v>
      </c>
      <c r="E12" s="718" t="n">
        <v>27.66</v>
      </c>
      <c r="F12" s="718" t="n">
        <v>5.74</v>
      </c>
      <c r="G12" s="718" t="n">
        <v>4.43</v>
      </c>
      <c r="H12" s="718" t="n">
        <v>3.64</v>
      </c>
      <c r="I12" s="442" t="n">
        <v>112.97</v>
      </c>
      <c r="J12" s="719"/>
    </row>
    <row r="13" s="720" customFormat="true" ht="14.1" hidden="false" customHeight="true" outlineLevel="0" collapsed="false">
      <c r="A13" s="717"/>
      <c r="B13" s="285" t="s">
        <v>176</v>
      </c>
      <c r="C13" s="718" t="n">
        <v>61.21</v>
      </c>
      <c r="D13" s="718" t="n">
        <v>50.85</v>
      </c>
      <c r="E13" s="718" t="n">
        <v>25.93</v>
      </c>
      <c r="F13" s="718" t="n">
        <v>5.77</v>
      </c>
      <c r="G13" s="718" t="n">
        <v>4.54</v>
      </c>
      <c r="H13" s="718" t="n">
        <v>3.56</v>
      </c>
      <c r="I13" s="442" t="n">
        <v>118.71</v>
      </c>
      <c r="J13" s="719"/>
    </row>
    <row r="14" s="720" customFormat="true" ht="14.1" hidden="false" customHeight="true" outlineLevel="0" collapsed="false">
      <c r="A14" s="717"/>
      <c r="B14" s="286" t="s">
        <v>295</v>
      </c>
      <c r="C14" s="721" t="n">
        <v>91.6</v>
      </c>
      <c r="D14" s="721" t="n">
        <v>105.8</v>
      </c>
      <c r="E14" s="721" t="n">
        <v>95.6</v>
      </c>
      <c r="F14" s="721" t="n">
        <v>98.9</v>
      </c>
      <c r="G14" s="721" t="n">
        <v>110.4</v>
      </c>
      <c r="H14" s="721" t="n">
        <v>93.4</v>
      </c>
      <c r="I14" s="443" t="n">
        <v>97.8</v>
      </c>
      <c r="J14" s="719"/>
    </row>
    <row r="15" s="716" customFormat="true" ht="14.1" hidden="false" customHeight="true" outlineLevel="0" collapsed="false">
      <c r="A15" s="717"/>
      <c r="B15" s="225"/>
      <c r="C15" s="564"/>
      <c r="D15" s="564"/>
      <c r="E15" s="564"/>
      <c r="F15" s="564"/>
      <c r="G15" s="564"/>
      <c r="H15" s="564"/>
      <c r="I15" s="287"/>
      <c r="J15" s="715"/>
    </row>
    <row r="16" s="716" customFormat="true" ht="14.1" hidden="false" customHeight="true" outlineLevel="0" collapsed="false">
      <c r="A16" s="717" t="n">
        <v>2015</v>
      </c>
      <c r="B16" s="225" t="s">
        <v>179</v>
      </c>
      <c r="C16" s="718" t="n">
        <v>64.75</v>
      </c>
      <c r="D16" s="718" t="n">
        <v>49.07</v>
      </c>
      <c r="E16" s="718" t="n">
        <v>25.66</v>
      </c>
      <c r="F16" s="718" t="n">
        <v>5.95</v>
      </c>
      <c r="G16" s="718" t="n">
        <v>4.31</v>
      </c>
      <c r="H16" s="718" t="n">
        <v>3.83</v>
      </c>
      <c r="I16" s="442" t="n">
        <v>119.56</v>
      </c>
      <c r="J16" s="715"/>
    </row>
    <row r="17" s="716" customFormat="true" ht="14.1" hidden="false" customHeight="true" outlineLevel="0" collapsed="false">
      <c r="A17" s="717"/>
      <c r="B17" s="225" t="s">
        <v>180</v>
      </c>
      <c r="C17" s="718" t="n">
        <v>66.38</v>
      </c>
      <c r="D17" s="718" t="n">
        <v>48.89</v>
      </c>
      <c r="E17" s="718" t="n">
        <v>25.25</v>
      </c>
      <c r="F17" s="718" t="n">
        <v>6.01</v>
      </c>
      <c r="G17" s="718" t="n">
        <v>3.87</v>
      </c>
      <c r="H17" s="718" t="n">
        <v>3.57</v>
      </c>
      <c r="I17" s="442" t="n">
        <v>119.17</v>
      </c>
      <c r="J17" s="715"/>
    </row>
    <row r="18" s="716" customFormat="true" ht="14.1" hidden="false" customHeight="true" outlineLevel="0" collapsed="false">
      <c r="A18" s="717"/>
      <c r="B18" s="225" t="s">
        <v>181</v>
      </c>
      <c r="C18" s="718" t="n">
        <v>68.21</v>
      </c>
      <c r="D18" s="718" t="n">
        <v>48.27</v>
      </c>
      <c r="E18" s="718" t="n">
        <v>31.17</v>
      </c>
      <c r="F18" s="718" t="n">
        <v>6.17</v>
      </c>
      <c r="G18" s="718" t="n">
        <v>3.64</v>
      </c>
      <c r="H18" s="718" t="n">
        <v>3.3</v>
      </c>
      <c r="I18" s="442" t="n">
        <v>119.42</v>
      </c>
      <c r="J18" s="715"/>
    </row>
    <row r="19" s="716" customFormat="true" ht="14.1" hidden="false" customHeight="true" outlineLevel="0" collapsed="false">
      <c r="A19" s="717"/>
      <c r="B19" s="225"/>
      <c r="C19" s="718"/>
      <c r="D19" s="718"/>
      <c r="E19" s="718"/>
      <c r="F19" s="718"/>
      <c r="G19" s="718"/>
      <c r="H19" s="718"/>
      <c r="I19" s="442"/>
      <c r="J19" s="715"/>
    </row>
    <row r="20" s="716" customFormat="true" ht="14.1" hidden="false" customHeight="true" outlineLevel="0" collapsed="false">
      <c r="A20" s="717" t="n">
        <v>2016</v>
      </c>
      <c r="B20" s="225" t="s">
        <v>182</v>
      </c>
      <c r="C20" s="722" t="n">
        <v>66.35</v>
      </c>
      <c r="D20" s="722" t="n">
        <v>51.64</v>
      </c>
      <c r="E20" s="722" t="n">
        <v>115.8</v>
      </c>
      <c r="F20" s="722" t="n">
        <v>6.13</v>
      </c>
      <c r="G20" s="722" t="n">
        <v>3.9</v>
      </c>
      <c r="H20" s="722" t="n">
        <v>3.42</v>
      </c>
      <c r="I20" s="441" t="n">
        <v>118.45</v>
      </c>
      <c r="J20" s="715"/>
    </row>
    <row r="21" s="716" customFormat="true" ht="14.1" hidden="false" customHeight="true" outlineLevel="0" collapsed="false">
      <c r="A21" s="717"/>
      <c r="B21" s="225" t="s">
        <v>183</v>
      </c>
      <c r="C21" s="722" t="n">
        <v>63.27</v>
      </c>
      <c r="D21" s="722" t="n">
        <v>52.51</v>
      </c>
      <c r="E21" s="722" t="n">
        <v>35.45</v>
      </c>
      <c r="F21" s="722" t="n">
        <v>6.12</v>
      </c>
      <c r="G21" s="722" t="n">
        <v>3.98</v>
      </c>
      <c r="H21" s="722" t="n">
        <v>3.38</v>
      </c>
      <c r="I21" s="441" t="n">
        <v>117</v>
      </c>
      <c r="J21" s="715"/>
    </row>
    <row r="22" s="716" customFormat="true" ht="14.1" hidden="false" customHeight="true" outlineLevel="0" collapsed="false">
      <c r="A22" s="717"/>
      <c r="B22" s="225" t="s">
        <v>184</v>
      </c>
      <c r="C22" s="722" t="n">
        <v>60.26</v>
      </c>
      <c r="D22" s="722" t="n">
        <v>51.2</v>
      </c>
      <c r="E22" s="722" t="n">
        <v>33.34</v>
      </c>
      <c r="F22" s="722" t="n">
        <v>6.14</v>
      </c>
      <c r="G22" s="722" t="n">
        <v>4.05</v>
      </c>
      <c r="H22" s="722" t="n">
        <v>3.49</v>
      </c>
      <c r="I22" s="441" t="n">
        <v>114.6</v>
      </c>
      <c r="J22" s="715"/>
    </row>
    <row r="23" s="716" customFormat="true" ht="14.1" hidden="false" customHeight="true" outlineLevel="0" collapsed="false">
      <c r="A23" s="717"/>
      <c r="B23" s="225" t="s">
        <v>185</v>
      </c>
      <c r="C23" s="722" t="n">
        <v>63.89</v>
      </c>
      <c r="D23" s="722" t="n">
        <v>49.1</v>
      </c>
      <c r="E23" s="722" t="n">
        <v>86.23</v>
      </c>
      <c r="F23" s="722" t="n">
        <v>5.99</v>
      </c>
      <c r="G23" s="722" t="n">
        <v>4.02</v>
      </c>
      <c r="H23" s="722" t="n">
        <v>3.43</v>
      </c>
      <c r="I23" s="441" t="n">
        <v>112.62</v>
      </c>
      <c r="J23" s="715"/>
    </row>
    <row r="24" s="716" customFormat="true" ht="14.1" hidden="false" customHeight="true" outlineLevel="0" collapsed="false">
      <c r="A24" s="717"/>
      <c r="B24" s="225" t="s">
        <v>186</v>
      </c>
      <c r="C24" s="722" t="n">
        <v>62.15</v>
      </c>
      <c r="D24" s="722" t="n">
        <v>51.9</v>
      </c>
      <c r="E24" s="722" t="n">
        <v>102.76</v>
      </c>
      <c r="F24" s="722" t="n">
        <v>6.2</v>
      </c>
      <c r="G24" s="722" t="n">
        <v>4.43</v>
      </c>
      <c r="H24" s="722" t="n">
        <v>3.67</v>
      </c>
      <c r="I24" s="441" t="n">
        <v>110.99</v>
      </c>
      <c r="J24" s="715"/>
    </row>
    <row r="25" s="716" customFormat="true" ht="14.1" hidden="false" customHeight="true" outlineLevel="0" collapsed="false">
      <c r="A25" s="717"/>
      <c r="B25" s="225" t="s">
        <v>187</v>
      </c>
      <c r="C25" s="722" t="n">
        <v>63.29</v>
      </c>
      <c r="D25" s="722" t="n">
        <v>51.59</v>
      </c>
      <c r="E25" s="722" t="n">
        <v>147.52</v>
      </c>
      <c r="F25" s="722" t="n">
        <v>6.2</v>
      </c>
      <c r="G25" s="722" t="n">
        <v>4.73</v>
      </c>
      <c r="H25" s="722" t="n">
        <v>3.56</v>
      </c>
      <c r="I25" s="441" t="n">
        <v>111.57</v>
      </c>
      <c r="J25" s="715"/>
    </row>
    <row r="26" s="716" customFormat="true" ht="14.1" hidden="false" customHeight="true" outlineLevel="0" collapsed="false">
      <c r="A26" s="717"/>
      <c r="B26" s="225" t="s">
        <v>188</v>
      </c>
      <c r="C26" s="718" t="n">
        <v>60.42</v>
      </c>
      <c r="D26" s="718" t="n">
        <v>49.38</v>
      </c>
      <c r="E26" s="718" t="n">
        <v>93.03</v>
      </c>
      <c r="F26" s="718" t="n">
        <v>6.05</v>
      </c>
      <c r="G26" s="718" t="n">
        <v>5.2</v>
      </c>
      <c r="H26" s="718" t="n">
        <v>4.12</v>
      </c>
      <c r="I26" s="442" t="n">
        <v>110.86</v>
      </c>
      <c r="J26" s="715"/>
    </row>
    <row r="27" s="716" customFormat="true" ht="14.1" hidden="false" customHeight="true" outlineLevel="0" collapsed="false">
      <c r="A27" s="717"/>
      <c r="B27" s="225" t="s">
        <v>189</v>
      </c>
      <c r="C27" s="718" t="n">
        <v>59.2</v>
      </c>
      <c r="D27" s="718" t="n">
        <v>48.2</v>
      </c>
      <c r="E27" s="718" t="n">
        <v>28</v>
      </c>
      <c r="F27" s="718" t="n">
        <v>6.38</v>
      </c>
      <c r="G27" s="718" t="n">
        <v>5.15</v>
      </c>
      <c r="H27" s="718" t="n">
        <v>3.94</v>
      </c>
      <c r="I27" s="442" t="n">
        <v>112.69</v>
      </c>
      <c r="J27" s="715"/>
    </row>
    <row r="28" s="716" customFormat="true" ht="14.1" hidden="false" customHeight="true" outlineLevel="0" collapsed="false">
      <c r="A28" s="717"/>
      <c r="B28" s="225" t="s">
        <v>190</v>
      </c>
      <c r="C28" s="718" t="n">
        <v>59.52</v>
      </c>
      <c r="D28" s="718" t="n">
        <v>48.06</v>
      </c>
      <c r="E28" s="718" t="n">
        <v>26.35</v>
      </c>
      <c r="F28" s="718" t="n">
        <v>6.06</v>
      </c>
      <c r="G28" s="718" t="n">
        <v>5.14</v>
      </c>
      <c r="H28" s="718" t="n">
        <v>3.8</v>
      </c>
      <c r="I28" s="442" t="n">
        <v>118.51</v>
      </c>
      <c r="J28" s="715"/>
    </row>
    <row r="29" s="716" customFormat="true" ht="14.1" hidden="false" customHeight="true" outlineLevel="0" collapsed="false">
      <c r="A29" s="717"/>
      <c r="B29" s="225" t="s">
        <v>179</v>
      </c>
      <c r="C29" s="718" t="n">
        <v>59.29</v>
      </c>
      <c r="D29" s="718" t="n">
        <v>49.4</v>
      </c>
      <c r="E29" s="718" t="n">
        <v>25.22</v>
      </c>
      <c r="F29" s="718" t="n">
        <v>5.8</v>
      </c>
      <c r="G29" s="718" t="n">
        <v>4.85</v>
      </c>
      <c r="H29" s="718" t="n">
        <v>3.5</v>
      </c>
      <c r="I29" s="442" t="n">
        <v>126.45</v>
      </c>
      <c r="J29" s="715"/>
    </row>
    <row r="30" s="716" customFormat="true" ht="14.1" hidden="false" customHeight="true" outlineLevel="0" collapsed="false">
      <c r="A30" s="717"/>
      <c r="B30" s="225" t="s">
        <v>180</v>
      </c>
      <c r="C30" s="718" t="n">
        <v>61.68</v>
      </c>
      <c r="D30" s="718" t="n">
        <v>52.43</v>
      </c>
      <c r="E30" s="718" t="n">
        <v>25</v>
      </c>
      <c r="F30" s="718" t="n">
        <v>5.88</v>
      </c>
      <c r="G30" s="718" t="n">
        <v>4.96</v>
      </c>
      <c r="H30" s="718" t="n">
        <v>3.38</v>
      </c>
      <c r="I30" s="442" t="n">
        <v>138.93</v>
      </c>
      <c r="J30" s="715"/>
    </row>
    <row r="31" s="716" customFormat="true" ht="14.1" hidden="false" customHeight="true" outlineLevel="0" collapsed="false">
      <c r="A31" s="717"/>
      <c r="B31" s="225" t="s">
        <v>181</v>
      </c>
      <c r="C31" s="718" t="n">
        <v>63.84</v>
      </c>
      <c r="D31" s="718" t="n">
        <v>56.88</v>
      </c>
      <c r="E31" s="718" t="n">
        <v>23.53</v>
      </c>
      <c r="F31" s="718" t="n">
        <v>6.25</v>
      </c>
      <c r="G31" s="718" t="n">
        <v>4.95</v>
      </c>
      <c r="H31" s="718" t="n">
        <v>3.14</v>
      </c>
      <c r="I31" s="442" t="n">
        <v>143.78</v>
      </c>
      <c r="J31" s="715"/>
    </row>
    <row r="32" s="720" customFormat="true" ht="14.1" hidden="false" customHeight="true" outlineLevel="0" collapsed="false">
      <c r="A32" s="717"/>
      <c r="B32" s="286" t="s">
        <v>295</v>
      </c>
      <c r="C32" s="721" t="n">
        <v>93.6</v>
      </c>
      <c r="D32" s="721" t="n">
        <v>117.8</v>
      </c>
      <c r="E32" s="721" t="n">
        <v>75.5</v>
      </c>
      <c r="F32" s="721" t="n">
        <v>101.4</v>
      </c>
      <c r="G32" s="721" t="n">
        <v>135.9</v>
      </c>
      <c r="H32" s="721" t="n">
        <v>94.9</v>
      </c>
      <c r="I32" s="443" t="n">
        <v>120.4</v>
      </c>
      <c r="J32" s="719"/>
    </row>
    <row r="33" s="720" customFormat="true" ht="14.1" hidden="false" customHeight="true" outlineLevel="0" collapsed="false">
      <c r="A33" s="717"/>
      <c r="B33" s="289" t="s">
        <v>296</v>
      </c>
      <c r="C33" s="723" t="n">
        <v>103.5</v>
      </c>
      <c r="D33" s="723" t="n">
        <v>108.5</v>
      </c>
      <c r="E33" s="723" t="n">
        <v>94.1</v>
      </c>
      <c r="F33" s="723" t="n">
        <v>106.4</v>
      </c>
      <c r="G33" s="723" t="n">
        <v>99.8</v>
      </c>
      <c r="H33" s="723" t="n">
        <v>92.9</v>
      </c>
      <c r="I33" s="724" t="n">
        <v>103.5</v>
      </c>
      <c r="J33" s="719"/>
    </row>
    <row r="34" s="720" customFormat="true" ht="15" hidden="false" customHeight="true" outlineLevel="0" collapsed="false">
      <c r="A34" s="717"/>
      <c r="B34" s="717"/>
      <c r="C34" s="717"/>
      <c r="D34" s="717"/>
      <c r="E34" s="717"/>
      <c r="F34" s="717"/>
      <c r="G34" s="717"/>
      <c r="H34" s="717"/>
      <c r="I34" s="717"/>
      <c r="J34" s="719"/>
    </row>
    <row r="35" customFormat="false" ht="11.25" hidden="false" customHeight="true" outlineLevel="0" collapsed="false">
      <c r="A35" s="528" t="s">
        <v>960</v>
      </c>
      <c r="B35" s="528"/>
      <c r="C35" s="528"/>
      <c r="D35" s="528"/>
      <c r="E35" s="528"/>
      <c r="F35" s="528"/>
      <c r="G35" s="528"/>
      <c r="H35" s="528"/>
      <c r="I35" s="528"/>
    </row>
    <row r="36" customFormat="false" ht="15" hidden="false" customHeight="true" outlineLevel="0" collapsed="false">
      <c r="A36" s="528" t="s">
        <v>961</v>
      </c>
      <c r="B36" s="528"/>
      <c r="C36" s="528"/>
      <c r="D36" s="528"/>
      <c r="E36" s="528"/>
      <c r="F36" s="528"/>
      <c r="G36" s="528"/>
      <c r="H36" s="528"/>
      <c r="I36" s="528"/>
    </row>
  </sheetData>
  <mergeCells count="14">
    <mergeCell ref="A1:G1"/>
    <mergeCell ref="H1:I1"/>
    <mergeCell ref="A2:G2"/>
    <mergeCell ref="H2:I2"/>
    <mergeCell ref="A3:B5"/>
    <mergeCell ref="C3:D3"/>
    <mergeCell ref="E3:E4"/>
    <mergeCell ref="F3:H3"/>
    <mergeCell ref="I3:I5"/>
    <mergeCell ref="C5:E5"/>
    <mergeCell ref="F5:H5"/>
    <mergeCell ref="A34:I34"/>
    <mergeCell ref="A35:I35"/>
    <mergeCell ref="A36:I36"/>
  </mergeCells>
  <hyperlinks>
    <hyperlink ref="H1" location="'Spis tablic     List of tables'!A39" display="Powrót do spisu tablic"/>
    <hyperlink ref="H2" location="'Spis tablic     List of tables'!A39" display="Return to list of tables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9" min="3" style="0" width="11.62"/>
  </cols>
  <sheetData>
    <row r="1" customFormat="false" ht="15" hidden="false" customHeight="true" outlineLevel="0" collapsed="false">
      <c r="A1" s="246" t="s">
        <v>962</v>
      </c>
      <c r="B1" s="246"/>
      <c r="C1" s="246"/>
      <c r="D1" s="246"/>
      <c r="E1" s="246"/>
      <c r="F1" s="246"/>
      <c r="G1" s="246"/>
      <c r="H1" s="13" t="s">
        <v>159</v>
      </c>
      <c r="I1" s="13"/>
      <c r="K1" s="713"/>
    </row>
    <row r="2" customFormat="false" ht="15" hidden="false" customHeight="true" outlineLevel="0" collapsed="false">
      <c r="A2" s="512" t="s">
        <v>963</v>
      </c>
      <c r="B2" s="512"/>
      <c r="C2" s="512"/>
      <c r="D2" s="512"/>
      <c r="E2" s="512"/>
      <c r="F2" s="512"/>
      <c r="G2" s="512"/>
      <c r="H2" s="68" t="s">
        <v>161</v>
      </c>
      <c r="I2" s="68"/>
      <c r="K2" s="714"/>
    </row>
    <row r="3" customFormat="false" ht="35.1" hidden="false" customHeight="true" outlineLevel="0" collapsed="false">
      <c r="A3" s="255" t="s">
        <v>964</v>
      </c>
      <c r="B3" s="255"/>
      <c r="C3" s="257" t="s">
        <v>965</v>
      </c>
      <c r="D3" s="257"/>
      <c r="E3" s="257"/>
      <c r="F3" s="257"/>
      <c r="G3" s="24" t="s">
        <v>966</v>
      </c>
      <c r="H3" s="257" t="s">
        <v>967</v>
      </c>
      <c r="I3" s="296" t="s">
        <v>968</v>
      </c>
    </row>
    <row r="4" customFormat="false" ht="14.25" hidden="false" customHeight="true" outlineLevel="0" collapsed="false">
      <c r="A4" s="255"/>
      <c r="B4" s="255"/>
      <c r="C4" s="256" t="s">
        <v>953</v>
      </c>
      <c r="D4" s="257" t="s">
        <v>954</v>
      </c>
      <c r="E4" s="296" t="s">
        <v>969</v>
      </c>
      <c r="F4" s="257" t="s">
        <v>970</v>
      </c>
      <c r="G4" s="24"/>
      <c r="H4" s="257"/>
      <c r="I4" s="296"/>
    </row>
    <row r="5" customFormat="false" ht="14.25" hidden="false" customHeight="false" outlineLevel="0" collapsed="false">
      <c r="A5" s="255"/>
      <c r="B5" s="255"/>
      <c r="C5" s="256"/>
      <c r="D5" s="257"/>
      <c r="E5" s="296"/>
      <c r="F5" s="257"/>
      <c r="G5" s="24"/>
      <c r="H5" s="257"/>
      <c r="I5" s="296"/>
    </row>
    <row r="6" customFormat="false" ht="14.25" hidden="false" customHeight="false" outlineLevel="0" collapsed="false">
      <c r="A6" s="255"/>
      <c r="B6" s="255"/>
      <c r="C6" s="256"/>
      <c r="D6" s="257"/>
      <c r="E6" s="296"/>
      <c r="F6" s="257"/>
      <c r="G6" s="24"/>
      <c r="H6" s="257"/>
      <c r="I6" s="296"/>
    </row>
    <row r="7" customFormat="false" ht="14.25" hidden="false" customHeight="false" outlineLevel="0" collapsed="false">
      <c r="A7" s="255"/>
      <c r="B7" s="255"/>
      <c r="C7" s="256"/>
      <c r="D7" s="257"/>
      <c r="E7" s="296"/>
      <c r="F7" s="257"/>
      <c r="G7" s="24"/>
      <c r="H7" s="257"/>
      <c r="I7" s="296"/>
    </row>
    <row r="8" customFormat="false" ht="14.25" hidden="false" customHeight="false" outlineLevel="0" collapsed="false">
      <c r="A8" s="255"/>
      <c r="B8" s="255"/>
      <c r="C8" s="256"/>
      <c r="D8" s="257"/>
      <c r="E8" s="296"/>
      <c r="F8" s="257"/>
      <c r="G8" s="24"/>
      <c r="H8" s="257"/>
      <c r="I8" s="296"/>
    </row>
    <row r="9" customFormat="false" ht="14.25" hidden="false" customHeight="false" outlineLevel="0" collapsed="false">
      <c r="A9" s="255"/>
      <c r="B9" s="255"/>
      <c r="C9" s="256"/>
      <c r="D9" s="257"/>
      <c r="E9" s="296"/>
      <c r="F9" s="257"/>
      <c r="G9" s="24"/>
      <c r="H9" s="257"/>
      <c r="I9" s="296"/>
    </row>
    <row r="10" customFormat="false" ht="20.1" hidden="false" customHeight="true" outlineLevel="0" collapsed="false">
      <c r="A10" s="255"/>
      <c r="B10" s="255"/>
      <c r="C10" s="725" t="s">
        <v>971</v>
      </c>
      <c r="D10" s="725"/>
      <c r="E10" s="725"/>
      <c r="F10" s="725"/>
      <c r="G10" s="725"/>
      <c r="H10" s="257"/>
      <c r="I10" s="296"/>
    </row>
    <row r="11" customFormat="false" ht="20.1" hidden="false" customHeight="true" outlineLevel="0" collapsed="false">
      <c r="A11" s="717" t="n">
        <v>2015</v>
      </c>
      <c r="B11" s="285" t="s">
        <v>176</v>
      </c>
      <c r="C11" s="726" t="n">
        <v>73.7</v>
      </c>
      <c r="D11" s="71" t="n">
        <v>51.48</v>
      </c>
      <c r="E11" s="71" t="n">
        <v>70.36</v>
      </c>
      <c r="F11" s="37" t="n">
        <v>51.92</v>
      </c>
      <c r="G11" s="37" t="n">
        <v>87.21</v>
      </c>
      <c r="H11" s="727" t="n">
        <v>149.62</v>
      </c>
      <c r="I11" s="728" t="n">
        <v>4.05</v>
      </c>
    </row>
    <row r="12" customFormat="false" ht="14.1" hidden="false" customHeight="true" outlineLevel="0" collapsed="false">
      <c r="A12" s="717" t="n">
        <v>2016</v>
      </c>
      <c r="B12" s="285" t="s">
        <v>176</v>
      </c>
      <c r="C12" s="726" t="n">
        <v>72.82</v>
      </c>
      <c r="D12" s="71" t="n">
        <v>52.9</v>
      </c>
      <c r="E12" s="71" t="n">
        <v>68.57</v>
      </c>
      <c r="F12" s="37" t="n">
        <v>56.83</v>
      </c>
      <c r="G12" s="37" t="n">
        <v>103.77</v>
      </c>
      <c r="H12" s="727" t="n">
        <v>149.55</v>
      </c>
      <c r="I12" s="728" t="n">
        <v>4.01</v>
      </c>
    </row>
    <row r="13" customFormat="false" ht="14.1" hidden="false" customHeight="true" outlineLevel="0" collapsed="false">
      <c r="A13" s="717"/>
      <c r="B13" s="286" t="s">
        <v>295</v>
      </c>
      <c r="C13" s="729" t="n">
        <v>98.8</v>
      </c>
      <c r="D13" s="729" t="n">
        <v>102.8</v>
      </c>
      <c r="E13" s="729" t="n">
        <v>97.5</v>
      </c>
      <c r="F13" s="729" t="n">
        <v>109.5</v>
      </c>
      <c r="G13" s="729" t="n">
        <v>119</v>
      </c>
      <c r="H13" s="730" t="n">
        <v>100</v>
      </c>
      <c r="I13" s="729" t="n">
        <v>99</v>
      </c>
    </row>
    <row r="14" customFormat="false" ht="14.1" hidden="false" customHeight="true" outlineLevel="0" collapsed="false">
      <c r="A14" s="717"/>
      <c r="B14" s="225"/>
      <c r="C14" s="727"/>
      <c r="D14" s="727"/>
      <c r="E14" s="727"/>
      <c r="F14" s="727"/>
      <c r="G14" s="727"/>
      <c r="H14" s="727"/>
      <c r="I14" s="728"/>
      <c r="J14" s="78"/>
    </row>
    <row r="15" customFormat="false" ht="13.9" hidden="false" customHeight="true" outlineLevel="0" collapsed="false">
      <c r="A15" s="717" t="n">
        <v>2015</v>
      </c>
      <c r="B15" s="225" t="s">
        <v>179</v>
      </c>
      <c r="C15" s="727" t="n">
        <v>74.92</v>
      </c>
      <c r="D15" s="727" t="n">
        <v>55.14</v>
      </c>
      <c r="E15" s="727" t="n">
        <v>72.58</v>
      </c>
      <c r="F15" s="727" t="n">
        <v>54.34</v>
      </c>
      <c r="G15" s="727" t="n">
        <v>108</v>
      </c>
      <c r="H15" s="727" t="n">
        <v>151.9</v>
      </c>
      <c r="I15" s="728" t="n">
        <v>4</v>
      </c>
    </row>
    <row r="16" customFormat="false" ht="13.9" hidden="false" customHeight="true" outlineLevel="0" collapsed="false">
      <c r="A16" s="717"/>
      <c r="B16" s="225" t="s">
        <v>180</v>
      </c>
      <c r="C16" s="727" t="n">
        <v>75.95</v>
      </c>
      <c r="D16" s="727" t="n">
        <v>53.21</v>
      </c>
      <c r="E16" s="727" t="n">
        <v>71.08</v>
      </c>
      <c r="F16" s="727" t="n">
        <v>54.29</v>
      </c>
      <c r="G16" s="727" t="n">
        <v>106.46</v>
      </c>
      <c r="H16" s="727" t="n">
        <v>145.91</v>
      </c>
      <c r="I16" s="728" t="n">
        <v>4</v>
      </c>
    </row>
    <row r="17" customFormat="false" ht="13.9" hidden="false" customHeight="true" outlineLevel="0" collapsed="false">
      <c r="A17" s="717"/>
      <c r="B17" s="225" t="s">
        <v>181</v>
      </c>
      <c r="C17" s="727" t="n">
        <v>75.42</v>
      </c>
      <c r="D17" s="727" t="n">
        <v>53.72</v>
      </c>
      <c r="E17" s="727" t="n">
        <v>70.55</v>
      </c>
      <c r="F17" s="727" t="n">
        <v>56.76</v>
      </c>
      <c r="G17" s="727" t="n">
        <v>113.62</v>
      </c>
      <c r="H17" s="727" t="n">
        <v>150</v>
      </c>
      <c r="I17" s="728" t="n">
        <v>4.17</v>
      </c>
    </row>
    <row r="18" customFormat="false" ht="13.9" hidden="false" customHeight="true" outlineLevel="0" collapsed="false">
      <c r="A18" s="717"/>
      <c r="B18" s="225"/>
      <c r="C18" s="727"/>
      <c r="D18" s="727"/>
      <c r="E18" s="727"/>
      <c r="F18" s="727"/>
      <c r="G18" s="727"/>
      <c r="H18" s="727"/>
      <c r="I18" s="728"/>
    </row>
    <row r="19" customFormat="false" ht="13.9" hidden="false" customHeight="true" outlineLevel="0" collapsed="false">
      <c r="A19" s="717" t="n">
        <v>2016</v>
      </c>
      <c r="B19" s="225" t="s">
        <v>182</v>
      </c>
      <c r="C19" s="727" t="n">
        <v>76.18</v>
      </c>
      <c r="D19" s="727" t="n">
        <v>56</v>
      </c>
      <c r="E19" s="727" t="n">
        <v>70.27</v>
      </c>
      <c r="F19" s="727" t="n">
        <v>55.86</v>
      </c>
      <c r="G19" s="727" t="n">
        <v>115.88</v>
      </c>
      <c r="H19" s="727" t="n">
        <v>152.5</v>
      </c>
      <c r="I19" s="728" t="n">
        <v>4.1</v>
      </c>
    </row>
    <row r="20" customFormat="false" ht="13.9" hidden="false" customHeight="true" outlineLevel="0" collapsed="false">
      <c r="A20" s="717"/>
      <c r="B20" s="225" t="s">
        <v>183</v>
      </c>
      <c r="C20" s="727" t="n">
        <v>75</v>
      </c>
      <c r="D20" s="727" t="n">
        <v>54.08</v>
      </c>
      <c r="E20" s="727" t="n">
        <v>71.71</v>
      </c>
      <c r="F20" s="727" t="n">
        <v>55.07</v>
      </c>
      <c r="G20" s="727" t="n">
        <v>116.25</v>
      </c>
      <c r="H20" s="727" t="n">
        <v>144.25</v>
      </c>
      <c r="I20" s="728" t="n">
        <v>4.1</v>
      </c>
    </row>
    <row r="21" customFormat="false" ht="13.9" hidden="false" customHeight="true" outlineLevel="0" collapsed="false">
      <c r="A21" s="717"/>
      <c r="B21" s="225" t="s">
        <v>184</v>
      </c>
      <c r="C21" s="727" t="n">
        <v>75.57</v>
      </c>
      <c r="D21" s="727" t="n">
        <v>55.74</v>
      </c>
      <c r="E21" s="727" t="n">
        <v>71.94</v>
      </c>
      <c r="F21" s="727" t="n">
        <v>59.88</v>
      </c>
      <c r="G21" s="727" t="n">
        <v>119.18</v>
      </c>
      <c r="H21" s="727" t="n">
        <v>144.55</v>
      </c>
      <c r="I21" s="728" t="n">
        <v>4</v>
      </c>
    </row>
    <row r="22" customFormat="false" ht="13.9" hidden="false" customHeight="true" outlineLevel="0" collapsed="false">
      <c r="A22" s="717"/>
      <c r="B22" s="225" t="s">
        <v>185</v>
      </c>
      <c r="C22" s="727" t="n">
        <v>75.19</v>
      </c>
      <c r="D22" s="727" t="n">
        <v>53.87</v>
      </c>
      <c r="E22" s="727" t="n">
        <v>72.43</v>
      </c>
      <c r="F22" s="727" t="n">
        <v>58.42</v>
      </c>
      <c r="G22" s="727" t="n">
        <v>119.9</v>
      </c>
      <c r="H22" s="727" t="n">
        <v>147.14</v>
      </c>
      <c r="I22" s="728" t="n">
        <v>3.9</v>
      </c>
    </row>
    <row r="23" customFormat="false" ht="13.9" hidden="false" customHeight="true" outlineLevel="0" collapsed="false">
      <c r="A23" s="717"/>
      <c r="B23" s="225" t="s">
        <v>186</v>
      </c>
      <c r="C23" s="727" t="n">
        <v>71.58</v>
      </c>
      <c r="D23" s="727" t="n">
        <v>50.88</v>
      </c>
      <c r="E23" s="727" t="n">
        <v>68.56</v>
      </c>
      <c r="F23" s="727" t="n">
        <v>55.72</v>
      </c>
      <c r="G23" s="727" t="n">
        <v>125.02</v>
      </c>
      <c r="H23" s="727" t="n">
        <v>149.38</v>
      </c>
      <c r="I23" s="728" t="n">
        <v>3.97</v>
      </c>
    </row>
    <row r="24" customFormat="false" ht="13.9" hidden="false" customHeight="true" outlineLevel="0" collapsed="false">
      <c r="A24" s="717"/>
      <c r="B24" s="225" t="s">
        <v>187</v>
      </c>
      <c r="C24" s="727" t="n">
        <v>73.14</v>
      </c>
      <c r="D24" s="727" t="n">
        <v>54.83</v>
      </c>
      <c r="E24" s="727" t="n">
        <v>68.31</v>
      </c>
      <c r="F24" s="727" t="n">
        <v>59.39</v>
      </c>
      <c r="G24" s="727" t="n">
        <v>126.74</v>
      </c>
      <c r="H24" s="727" t="n">
        <v>156.18</v>
      </c>
      <c r="I24" s="728" t="n">
        <v>3.97</v>
      </c>
    </row>
    <row r="25" customFormat="false" ht="13.9" hidden="false" customHeight="true" outlineLevel="0" collapsed="false">
      <c r="A25" s="717"/>
      <c r="B25" s="225" t="s">
        <v>188</v>
      </c>
      <c r="C25" s="727" t="n">
        <v>73.33</v>
      </c>
      <c r="D25" s="727" t="n">
        <v>53.33</v>
      </c>
      <c r="E25" s="727" t="n">
        <v>67.11</v>
      </c>
      <c r="F25" s="727" t="n">
        <v>60.37</v>
      </c>
      <c r="G25" s="727" t="n">
        <v>149.29</v>
      </c>
      <c r="H25" s="727" t="n">
        <v>156.67</v>
      </c>
      <c r="I25" s="728" t="s">
        <v>600</v>
      </c>
    </row>
    <row r="26" customFormat="false" ht="13.9" hidden="false" customHeight="true" outlineLevel="0" collapsed="false">
      <c r="A26" s="717"/>
      <c r="B26" s="225" t="s">
        <v>189</v>
      </c>
      <c r="C26" s="727" t="n">
        <v>69.78</v>
      </c>
      <c r="D26" s="727" t="n">
        <v>50.36</v>
      </c>
      <c r="E26" s="727" t="n">
        <v>65.11</v>
      </c>
      <c r="F26" s="727" t="n">
        <v>56.61</v>
      </c>
      <c r="G26" s="727" t="n">
        <v>101.25</v>
      </c>
      <c r="H26" s="727" t="n">
        <v>158.64</v>
      </c>
      <c r="I26" s="728" t="s">
        <v>600</v>
      </c>
    </row>
    <row r="27" customFormat="false" ht="13.9" hidden="false" customHeight="true" outlineLevel="0" collapsed="false">
      <c r="A27" s="717"/>
      <c r="B27" s="225" t="s">
        <v>190</v>
      </c>
      <c r="C27" s="727" t="n">
        <v>70.09</v>
      </c>
      <c r="D27" s="727" t="n">
        <v>53.12</v>
      </c>
      <c r="E27" s="727" t="n">
        <v>65.71</v>
      </c>
      <c r="F27" s="727" t="n">
        <v>54.6</v>
      </c>
      <c r="G27" s="727" t="n">
        <v>78.43</v>
      </c>
      <c r="H27" s="727" t="n">
        <v>136.67</v>
      </c>
      <c r="I27" s="728" t="s">
        <v>600</v>
      </c>
    </row>
    <row r="28" customFormat="false" ht="13.9" hidden="false" customHeight="true" outlineLevel="0" collapsed="false">
      <c r="A28" s="717"/>
      <c r="B28" s="225" t="s">
        <v>179</v>
      </c>
      <c r="C28" s="731" t="n">
        <v>70.53</v>
      </c>
      <c r="D28" s="727" t="n">
        <v>50.46</v>
      </c>
      <c r="E28" s="727" t="n">
        <v>67.1</v>
      </c>
      <c r="F28" s="727" t="n">
        <v>55.42</v>
      </c>
      <c r="G28" s="727" t="n">
        <v>69.13</v>
      </c>
      <c r="H28" s="728" t="s">
        <v>600</v>
      </c>
      <c r="I28" s="728" t="s">
        <v>600</v>
      </c>
    </row>
    <row r="29" customFormat="false" ht="13.9" hidden="false" customHeight="true" outlineLevel="0" collapsed="false">
      <c r="A29" s="717"/>
      <c r="B29" s="225" t="s">
        <v>180</v>
      </c>
      <c r="C29" s="727" t="n">
        <v>70.57</v>
      </c>
      <c r="D29" s="727" t="n">
        <v>49.67</v>
      </c>
      <c r="E29" s="727" t="n">
        <v>68.17</v>
      </c>
      <c r="F29" s="727" t="n">
        <v>54.03</v>
      </c>
      <c r="G29" s="727" t="n">
        <v>66.13</v>
      </c>
      <c r="H29" s="728" t="s">
        <v>600</v>
      </c>
      <c r="I29" s="728" t="s">
        <v>600</v>
      </c>
    </row>
    <row r="30" customFormat="false" ht="13.9" hidden="false" customHeight="true" outlineLevel="0" collapsed="false">
      <c r="A30" s="717"/>
      <c r="B30" s="225" t="s">
        <v>181</v>
      </c>
      <c r="C30" s="727" t="n">
        <v>72.92</v>
      </c>
      <c r="D30" s="727" t="n">
        <v>52.42</v>
      </c>
      <c r="E30" s="727" t="n">
        <v>66.42</v>
      </c>
      <c r="F30" s="727" t="n">
        <v>56.56</v>
      </c>
      <c r="G30" s="727" t="n">
        <v>69.67</v>
      </c>
      <c r="H30" s="728" t="s">
        <v>600</v>
      </c>
      <c r="I30" s="728" t="s">
        <v>600</v>
      </c>
    </row>
    <row r="31" customFormat="false" ht="14.1" hidden="false" customHeight="true" outlineLevel="0" collapsed="false">
      <c r="A31" s="268"/>
      <c r="B31" s="286" t="s">
        <v>295</v>
      </c>
      <c r="C31" s="732" t="n">
        <v>96.7</v>
      </c>
      <c r="D31" s="733" t="n">
        <v>97.6</v>
      </c>
      <c r="E31" s="733" t="n">
        <v>94.1</v>
      </c>
      <c r="F31" s="732" t="n">
        <v>99.6</v>
      </c>
      <c r="G31" s="732" t="n">
        <v>61.3</v>
      </c>
      <c r="H31" s="728" t="s">
        <v>600</v>
      </c>
      <c r="I31" s="728" t="s">
        <v>600</v>
      </c>
    </row>
    <row r="32" customFormat="false" ht="14.1" hidden="false" customHeight="true" outlineLevel="0" collapsed="false">
      <c r="A32" s="268"/>
      <c r="B32" s="289" t="s">
        <v>296</v>
      </c>
      <c r="C32" s="734" t="n">
        <v>103.3</v>
      </c>
      <c r="D32" s="734" t="n">
        <v>105.5</v>
      </c>
      <c r="E32" s="735" t="n">
        <v>97.4</v>
      </c>
      <c r="F32" s="734" t="n">
        <v>104.7</v>
      </c>
      <c r="G32" s="734" t="n">
        <v>105.4</v>
      </c>
      <c r="H32" s="728" t="s">
        <v>600</v>
      </c>
      <c r="I32" s="728" t="s">
        <v>600</v>
      </c>
    </row>
    <row r="33" customFormat="false" ht="15" hidden="false" customHeight="true" outlineLevel="0" collapsed="false">
      <c r="A33" s="268"/>
      <c r="B33" s="268"/>
      <c r="C33" s="268"/>
      <c r="D33" s="268"/>
      <c r="E33" s="268"/>
      <c r="F33" s="268"/>
      <c r="G33" s="268"/>
      <c r="H33" s="268"/>
      <c r="I33" s="268"/>
    </row>
    <row r="34" s="405" customFormat="true" ht="11.25" hidden="false" customHeight="true" outlineLevel="0" collapsed="false">
      <c r="A34" s="134" t="s">
        <v>972</v>
      </c>
      <c r="B34" s="134"/>
      <c r="C34" s="134"/>
      <c r="D34" s="134"/>
      <c r="E34" s="134"/>
      <c r="F34" s="134"/>
      <c r="G34" s="134"/>
      <c r="H34" s="134"/>
      <c r="I34" s="134"/>
    </row>
    <row r="35" s="405" customFormat="true" ht="11.25" hidden="false" customHeight="true" outlineLevel="0" collapsed="false">
      <c r="A35" s="190" t="s">
        <v>973</v>
      </c>
      <c r="B35" s="190"/>
      <c r="C35" s="190"/>
      <c r="D35" s="190"/>
      <c r="E35" s="190"/>
      <c r="F35" s="190"/>
      <c r="G35" s="190"/>
      <c r="H35" s="190"/>
      <c r="I35" s="190"/>
    </row>
    <row r="36" s="405" customFormat="true" ht="15" hidden="false" customHeight="true" outlineLevel="0" collapsed="false">
      <c r="A36" s="134" t="s">
        <v>974</v>
      </c>
      <c r="B36" s="134"/>
      <c r="C36" s="134"/>
      <c r="D36" s="134"/>
      <c r="E36" s="134"/>
      <c r="F36" s="134"/>
      <c r="G36" s="134"/>
      <c r="H36" s="134"/>
      <c r="I36" s="134"/>
    </row>
    <row r="37" customFormat="false" ht="11.25" hidden="false" customHeight="true" outlineLevel="0" collapsed="false">
      <c r="A37" s="736" t="s">
        <v>975</v>
      </c>
      <c r="B37" s="736"/>
      <c r="C37" s="736"/>
      <c r="D37" s="736"/>
      <c r="E37" s="736"/>
      <c r="F37" s="736"/>
      <c r="G37" s="736"/>
      <c r="H37" s="736"/>
      <c r="I37" s="736"/>
    </row>
  </sheetData>
  <mergeCells count="19">
    <mergeCell ref="A1:G1"/>
    <mergeCell ref="H1:I1"/>
    <mergeCell ref="A2:G2"/>
    <mergeCell ref="H2:I2"/>
    <mergeCell ref="A3:B10"/>
    <mergeCell ref="C3:F3"/>
    <mergeCell ref="G3:G9"/>
    <mergeCell ref="H3:H10"/>
    <mergeCell ref="I3:I10"/>
    <mergeCell ref="C4:C9"/>
    <mergeCell ref="D4:D9"/>
    <mergeCell ref="E4:E9"/>
    <mergeCell ref="F4:F9"/>
    <mergeCell ref="C10:G10"/>
    <mergeCell ref="A33:I33"/>
    <mergeCell ref="A34:I34"/>
    <mergeCell ref="A35:I35"/>
    <mergeCell ref="A36:I36"/>
    <mergeCell ref="A37:I37"/>
  </mergeCells>
  <hyperlinks>
    <hyperlink ref="H1" location="'Spis tablic     List of tables'!A40" display="Powrót do spisu tablic"/>
    <hyperlink ref="H2" location="'Spis tablic     List of tables'!A40" display="Return to list of tables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3" min="3" style="0" width="9.62"/>
  </cols>
  <sheetData>
    <row r="1" customFormat="false" ht="15" hidden="false" customHeight="true" outlineLevel="0" collapsed="false">
      <c r="A1" s="18" t="s">
        <v>194</v>
      </c>
      <c r="B1" s="18"/>
      <c r="C1" s="18"/>
      <c r="D1" s="18"/>
      <c r="E1" s="18"/>
      <c r="F1" s="62"/>
      <c r="L1" s="13" t="s">
        <v>159</v>
      </c>
      <c r="M1" s="13"/>
    </row>
    <row r="2" customFormat="false" ht="15" hidden="false" customHeight="true" outlineLevel="0" collapsed="false">
      <c r="A2" s="100" t="s">
        <v>195</v>
      </c>
      <c r="B2" s="100"/>
      <c r="C2" s="100"/>
      <c r="D2" s="100"/>
      <c r="E2" s="100"/>
      <c r="F2" s="101"/>
      <c r="L2" s="16" t="s">
        <v>161</v>
      </c>
      <c r="M2" s="16"/>
    </row>
    <row r="3" customFormat="false" ht="30" hidden="false" customHeight="true" outlineLevel="0" collapsed="false">
      <c r="A3" s="23" t="s">
        <v>196</v>
      </c>
      <c r="B3" s="23"/>
      <c r="C3" s="25" t="s">
        <v>207</v>
      </c>
      <c r="D3" s="25"/>
      <c r="E3" s="25"/>
      <c r="F3" s="25"/>
      <c r="G3" s="24" t="s">
        <v>208</v>
      </c>
      <c r="H3" s="24"/>
      <c r="I3" s="24"/>
      <c r="J3" s="25" t="s">
        <v>209</v>
      </c>
      <c r="K3" s="25"/>
      <c r="L3" s="25"/>
      <c r="M3" s="25" t="s">
        <v>210</v>
      </c>
    </row>
    <row r="4" customFormat="false" ht="15" hidden="false" customHeight="true" outlineLevel="0" collapsed="false">
      <c r="A4" s="23"/>
      <c r="B4" s="23"/>
      <c r="C4" s="25" t="s">
        <v>211</v>
      </c>
      <c r="D4" s="25"/>
      <c r="E4" s="25"/>
      <c r="F4" s="25"/>
      <c r="G4" s="24"/>
      <c r="H4" s="24"/>
      <c r="I4" s="24"/>
      <c r="J4" s="25"/>
      <c r="K4" s="25"/>
      <c r="L4" s="25"/>
      <c r="M4" s="25"/>
    </row>
    <row r="5" customFormat="false" ht="15" hidden="false" customHeight="true" outlineLevel="0" collapsed="false">
      <c r="A5" s="23"/>
      <c r="B5" s="23"/>
      <c r="C5" s="25"/>
      <c r="D5" s="25"/>
      <c r="E5" s="25"/>
      <c r="F5" s="25"/>
      <c r="G5" s="24"/>
      <c r="H5" s="24"/>
      <c r="I5" s="24"/>
      <c r="J5" s="25"/>
      <c r="K5" s="25"/>
      <c r="L5" s="25"/>
      <c r="M5" s="25"/>
    </row>
    <row r="6" customFormat="false" ht="15" hidden="false" customHeight="true" outlineLevel="0" collapsed="false">
      <c r="A6" s="23"/>
      <c r="B6" s="23"/>
      <c r="C6" s="25"/>
      <c r="D6" s="25"/>
      <c r="E6" s="25"/>
      <c r="F6" s="25"/>
      <c r="G6" s="24"/>
      <c r="H6" s="24"/>
      <c r="I6" s="24"/>
      <c r="J6" s="25"/>
      <c r="K6" s="25"/>
      <c r="L6" s="25"/>
      <c r="M6" s="25"/>
    </row>
    <row r="7" customFormat="false" ht="15" hidden="false" customHeight="true" outlineLevel="0" collapsed="false">
      <c r="A7" s="23"/>
      <c r="B7" s="23"/>
      <c r="C7" s="25"/>
      <c r="D7" s="25"/>
      <c r="E7" s="25"/>
      <c r="F7" s="25"/>
      <c r="G7" s="24"/>
      <c r="H7" s="24"/>
      <c r="I7" s="24"/>
      <c r="J7" s="25"/>
      <c r="K7" s="25"/>
      <c r="L7" s="25"/>
      <c r="M7" s="25"/>
    </row>
    <row r="8" customFormat="false" ht="15" hidden="false" customHeight="true" outlineLevel="0" collapsed="false">
      <c r="A8" s="23"/>
      <c r="B8" s="23"/>
      <c r="C8" s="24" t="s">
        <v>212</v>
      </c>
      <c r="D8" s="24"/>
      <c r="E8" s="25" t="s">
        <v>213</v>
      </c>
      <c r="F8" s="25"/>
      <c r="G8" s="24"/>
      <c r="H8" s="24"/>
      <c r="I8" s="24"/>
      <c r="J8" s="25"/>
      <c r="K8" s="25"/>
      <c r="L8" s="25"/>
      <c r="M8" s="25"/>
    </row>
    <row r="9" customFormat="false" ht="15" hidden="false" customHeight="true" outlineLevel="0" collapsed="false">
      <c r="A9" s="23"/>
      <c r="B9" s="23"/>
      <c r="C9" s="24"/>
      <c r="D9" s="24"/>
      <c r="E9" s="25"/>
      <c r="F9" s="25"/>
      <c r="G9" s="24"/>
      <c r="H9" s="24"/>
      <c r="I9" s="24"/>
      <c r="J9" s="25"/>
      <c r="K9" s="25"/>
      <c r="L9" s="25"/>
      <c r="M9" s="25"/>
    </row>
    <row r="10" customFormat="false" ht="15" hidden="false" customHeight="true" outlineLevel="0" collapsed="false">
      <c r="A10" s="23"/>
      <c r="B10" s="23"/>
      <c r="C10" s="24"/>
      <c r="D10" s="24"/>
      <c r="E10" s="25"/>
      <c r="F10" s="25"/>
      <c r="G10" s="24"/>
      <c r="H10" s="24"/>
      <c r="I10" s="24"/>
      <c r="J10" s="25"/>
      <c r="K10" s="25"/>
      <c r="L10" s="25"/>
      <c r="M10" s="25"/>
    </row>
    <row r="11" customFormat="false" ht="15" hidden="false" customHeight="true" outlineLevel="0" collapsed="false">
      <c r="A11" s="23"/>
      <c r="B11" s="23"/>
      <c r="C11" s="27" t="s">
        <v>175</v>
      </c>
      <c r="D11" s="28" t="s">
        <v>174</v>
      </c>
      <c r="E11" s="27" t="s">
        <v>175</v>
      </c>
      <c r="F11" s="29" t="s">
        <v>174</v>
      </c>
      <c r="G11" s="24" t="s">
        <v>214</v>
      </c>
      <c r="H11" s="27" t="s">
        <v>175</v>
      </c>
      <c r="I11" s="28" t="s">
        <v>174</v>
      </c>
      <c r="J11" s="24" t="s">
        <v>215</v>
      </c>
      <c r="K11" s="27" t="s">
        <v>175</v>
      </c>
      <c r="L11" s="29" t="s">
        <v>174</v>
      </c>
      <c r="M11" s="25"/>
    </row>
    <row r="12" customFormat="false" ht="15" hidden="false" customHeight="true" outlineLevel="0" collapsed="false">
      <c r="A12" s="23"/>
      <c r="B12" s="23"/>
      <c r="C12" s="27"/>
      <c r="D12" s="28"/>
      <c r="E12" s="27"/>
      <c r="F12" s="29"/>
      <c r="G12" s="24"/>
      <c r="H12" s="27"/>
      <c r="I12" s="28"/>
      <c r="J12" s="24"/>
      <c r="K12" s="27"/>
      <c r="L12" s="29"/>
      <c r="M12" s="25"/>
    </row>
    <row r="13" customFormat="false" ht="42" hidden="false" customHeight="true" outlineLevel="0" collapsed="false">
      <c r="A13" s="23"/>
      <c r="B13" s="23"/>
      <c r="C13" s="27"/>
      <c r="D13" s="28"/>
      <c r="E13" s="27"/>
      <c r="F13" s="29"/>
      <c r="G13" s="24"/>
      <c r="H13" s="27"/>
      <c r="I13" s="28"/>
      <c r="J13" s="24"/>
      <c r="K13" s="27"/>
      <c r="L13" s="29"/>
      <c r="M13" s="25"/>
    </row>
    <row r="14" customFormat="false" ht="20.1" hidden="false" customHeight="true" outlineLevel="0" collapsed="false">
      <c r="A14" s="30" t="n">
        <v>2015</v>
      </c>
      <c r="B14" s="31" t="s">
        <v>176</v>
      </c>
      <c r="C14" s="75" t="n">
        <v>97</v>
      </c>
      <c r="D14" s="77" t="s">
        <v>177</v>
      </c>
      <c r="E14" s="75" t="n">
        <v>85.5</v>
      </c>
      <c r="F14" s="77" t="s">
        <v>177</v>
      </c>
      <c r="G14" s="102" t="n">
        <v>195.7</v>
      </c>
      <c r="H14" s="90" t="n">
        <v>106.7</v>
      </c>
      <c r="I14" s="77" t="s">
        <v>177</v>
      </c>
      <c r="J14" s="102" t="n">
        <v>2155.6</v>
      </c>
      <c r="K14" s="75" t="n">
        <v>103.8</v>
      </c>
      <c r="L14" s="77" t="s">
        <v>177</v>
      </c>
      <c r="M14" s="102" t="n">
        <v>8</v>
      </c>
    </row>
    <row r="15" customFormat="false" ht="14.1" hidden="false" customHeight="true" outlineLevel="0" collapsed="false">
      <c r="A15" s="30" t="n">
        <v>2016</v>
      </c>
      <c r="B15" s="31" t="s">
        <v>176</v>
      </c>
      <c r="C15" s="34" t="n">
        <v>98.9</v>
      </c>
      <c r="D15" s="77" t="s">
        <v>177</v>
      </c>
      <c r="E15" s="34" t="n">
        <v>110.4</v>
      </c>
      <c r="F15" s="77" t="s">
        <v>177</v>
      </c>
      <c r="G15" s="33" t="n">
        <v>185.2</v>
      </c>
      <c r="H15" s="90" t="n">
        <v>94.6</v>
      </c>
      <c r="I15" s="77" t="s">
        <v>177</v>
      </c>
      <c r="J15" s="33" t="n">
        <v>2253.4</v>
      </c>
      <c r="K15" s="34" t="n">
        <v>104.5</v>
      </c>
      <c r="L15" s="77" t="s">
        <v>177</v>
      </c>
      <c r="M15" s="102" t="n">
        <v>8.6</v>
      </c>
    </row>
    <row r="16" customFormat="false" ht="14.1" hidden="false" customHeight="true" outlineLevel="0" collapsed="false">
      <c r="A16" s="82"/>
      <c r="B16" s="31"/>
      <c r="C16" s="34"/>
      <c r="D16" s="35"/>
      <c r="E16" s="34"/>
      <c r="F16" s="77"/>
      <c r="G16" s="33"/>
      <c r="H16" s="34"/>
      <c r="I16" s="35"/>
      <c r="J16" s="33"/>
      <c r="K16" s="34"/>
      <c r="L16" s="35"/>
      <c r="M16" s="102"/>
    </row>
    <row r="17" customFormat="false" ht="14.1" hidden="false" customHeight="true" outlineLevel="0" collapsed="false">
      <c r="A17" s="30" t="n">
        <v>2015</v>
      </c>
      <c r="B17" s="31" t="s">
        <v>179</v>
      </c>
      <c r="C17" s="34" t="n">
        <v>109.5</v>
      </c>
      <c r="D17" s="35" t="n">
        <v>104.8</v>
      </c>
      <c r="E17" s="34" t="n">
        <v>92.9</v>
      </c>
      <c r="F17" s="77" t="n">
        <v>97.7</v>
      </c>
      <c r="G17" s="33" t="n">
        <v>14.8</v>
      </c>
      <c r="H17" s="34" t="n">
        <v>112.8</v>
      </c>
      <c r="I17" s="35" t="n">
        <v>122.7</v>
      </c>
      <c r="J17" s="33" t="n">
        <v>179.5</v>
      </c>
      <c r="K17" s="34" t="n">
        <v>105.4</v>
      </c>
      <c r="L17" s="35" t="n">
        <v>100.1</v>
      </c>
      <c r="M17" s="102" t="n">
        <v>7.8</v>
      </c>
    </row>
    <row r="18" customFormat="false" ht="14.1" hidden="false" customHeight="true" outlineLevel="0" collapsed="false">
      <c r="A18" s="82"/>
      <c r="B18" s="31" t="s">
        <v>180</v>
      </c>
      <c r="C18" s="34" t="n">
        <v>111.2</v>
      </c>
      <c r="D18" s="35" t="n">
        <v>101.1</v>
      </c>
      <c r="E18" s="34" t="n">
        <v>86.3</v>
      </c>
      <c r="F18" s="77" t="n">
        <v>89.7</v>
      </c>
      <c r="G18" s="33" t="n">
        <v>12.4</v>
      </c>
      <c r="H18" s="34" t="n">
        <v>108.7</v>
      </c>
      <c r="I18" s="35" t="n">
        <v>83.9</v>
      </c>
      <c r="J18" s="33" t="n">
        <v>169.2</v>
      </c>
      <c r="K18" s="34" t="n">
        <v>107.2</v>
      </c>
      <c r="L18" s="35" t="n">
        <v>94.3</v>
      </c>
      <c r="M18" s="102" t="n">
        <v>7.3</v>
      </c>
    </row>
    <row r="19" customFormat="false" ht="14.1" hidden="false" customHeight="true" outlineLevel="0" collapsed="false">
      <c r="A19" s="82"/>
      <c r="B19" s="31" t="s">
        <v>181</v>
      </c>
      <c r="C19" s="34" t="n">
        <v>111.9</v>
      </c>
      <c r="D19" s="35" t="n">
        <v>102.5</v>
      </c>
      <c r="E19" s="34" t="n">
        <v>88.1</v>
      </c>
      <c r="F19" s="77" t="n">
        <v>94.2</v>
      </c>
      <c r="G19" s="33" t="n">
        <v>12.5</v>
      </c>
      <c r="H19" s="34" t="n">
        <v>103.7</v>
      </c>
      <c r="I19" s="35" t="n">
        <v>100.6</v>
      </c>
      <c r="J19" s="33" t="n">
        <v>181</v>
      </c>
      <c r="K19" s="34" t="n">
        <v>109.6</v>
      </c>
      <c r="L19" s="35" t="n">
        <v>107</v>
      </c>
      <c r="M19" s="102" t="n">
        <v>6.8</v>
      </c>
    </row>
    <row r="20" customFormat="false" ht="14.1" hidden="false" customHeight="true" outlineLevel="0" collapsed="false">
      <c r="A20" s="82"/>
      <c r="B20" s="31"/>
      <c r="C20" s="34"/>
      <c r="D20" s="35"/>
      <c r="E20" s="34"/>
      <c r="F20" s="77"/>
      <c r="G20" s="33"/>
      <c r="H20" s="34"/>
      <c r="I20" s="35"/>
      <c r="J20" s="33"/>
      <c r="K20" s="34"/>
      <c r="L20" s="35"/>
      <c r="M20" s="102"/>
    </row>
    <row r="21" customFormat="false" ht="14.1" hidden="false" customHeight="true" outlineLevel="0" collapsed="false">
      <c r="A21" s="30" t="n">
        <v>2016</v>
      </c>
      <c r="B21" s="87" t="s">
        <v>182</v>
      </c>
      <c r="C21" s="34" t="n">
        <v>106.6</v>
      </c>
      <c r="D21" s="35" t="n">
        <v>99.5</v>
      </c>
      <c r="E21" s="34" t="n">
        <v>99.5</v>
      </c>
      <c r="F21" s="77" t="n">
        <v>107.1</v>
      </c>
      <c r="G21" s="33" t="n">
        <v>12.8</v>
      </c>
      <c r="H21" s="34" t="n">
        <v>110.5</v>
      </c>
      <c r="I21" s="35" t="n">
        <v>102.9</v>
      </c>
      <c r="J21" s="33" t="n">
        <v>186</v>
      </c>
      <c r="K21" s="34" t="n">
        <v>104.7</v>
      </c>
      <c r="L21" s="35" t="n">
        <v>102.7</v>
      </c>
      <c r="M21" s="102" t="n">
        <v>7</v>
      </c>
    </row>
    <row r="22" customFormat="false" ht="14.1" hidden="false" customHeight="true" outlineLevel="0" collapsed="false">
      <c r="A22" s="82"/>
      <c r="B22" s="87" t="s">
        <v>183</v>
      </c>
      <c r="C22" s="34" t="n">
        <v>102.3</v>
      </c>
      <c r="D22" s="35" t="n">
        <v>99.8</v>
      </c>
      <c r="E22" s="34" t="n">
        <v>94.7</v>
      </c>
      <c r="F22" s="77" t="n">
        <v>102.1</v>
      </c>
      <c r="G22" s="33" t="n">
        <v>13.1</v>
      </c>
      <c r="H22" s="34" t="n">
        <v>113.5</v>
      </c>
      <c r="I22" s="35" t="n">
        <v>102.1</v>
      </c>
      <c r="J22" s="33" t="n">
        <v>176.3</v>
      </c>
      <c r="K22" s="34" t="n">
        <v>120</v>
      </c>
      <c r="L22" s="35" t="n">
        <v>94.8</v>
      </c>
      <c r="M22" s="102" t="n">
        <v>7.4</v>
      </c>
    </row>
    <row r="23" customFormat="false" ht="14.1" hidden="false" customHeight="true" outlineLevel="0" collapsed="false">
      <c r="A23" s="82"/>
      <c r="B23" s="87" t="s">
        <v>184</v>
      </c>
      <c r="C23" s="34" t="n">
        <v>99.5</v>
      </c>
      <c r="D23" s="35" t="n">
        <v>100.2</v>
      </c>
      <c r="E23" s="34" t="n">
        <v>96.3</v>
      </c>
      <c r="F23" s="77" t="n">
        <v>101.6</v>
      </c>
      <c r="G23" s="33" t="n">
        <v>17.9</v>
      </c>
      <c r="H23" s="34" t="n">
        <v>136.4</v>
      </c>
      <c r="I23" s="35" t="n">
        <v>136.4</v>
      </c>
      <c r="J23" s="33" t="n">
        <v>191.1</v>
      </c>
      <c r="K23" s="34" t="n">
        <v>111.6</v>
      </c>
      <c r="L23" s="35" t="n">
        <v>108.4</v>
      </c>
      <c r="M23" s="102" t="n">
        <v>7.3</v>
      </c>
    </row>
    <row r="24" customFormat="false" ht="14.1" hidden="false" customHeight="true" outlineLevel="0" collapsed="false">
      <c r="A24" s="9"/>
      <c r="B24" s="103" t="s">
        <v>204</v>
      </c>
      <c r="C24" s="90" t="n">
        <v>98.2</v>
      </c>
      <c r="D24" s="91" t="n">
        <v>97.6</v>
      </c>
      <c r="E24" s="90" t="n">
        <v>93.6</v>
      </c>
      <c r="F24" s="91" t="n">
        <v>99.4</v>
      </c>
      <c r="G24" s="89" t="n">
        <v>13.8</v>
      </c>
      <c r="H24" s="90" t="n">
        <v>115.4</v>
      </c>
      <c r="I24" s="91" t="n">
        <v>77.4</v>
      </c>
      <c r="J24" s="89" t="n">
        <v>189.5</v>
      </c>
      <c r="K24" s="90" t="n">
        <v>105.4</v>
      </c>
      <c r="L24" s="91" t="n">
        <v>99.2</v>
      </c>
      <c r="M24" s="104" t="n">
        <v>7.5</v>
      </c>
    </row>
    <row r="25" customFormat="false" ht="14.1" hidden="false" customHeight="true" outlineLevel="0" collapsed="false">
      <c r="A25" s="9"/>
      <c r="B25" s="103" t="s">
        <v>186</v>
      </c>
      <c r="C25" s="90" t="n">
        <v>97.3</v>
      </c>
      <c r="D25" s="91" t="n">
        <v>103.5</v>
      </c>
      <c r="E25" s="90" t="n">
        <v>107.1</v>
      </c>
      <c r="F25" s="91" t="n">
        <v>110.1</v>
      </c>
      <c r="G25" s="89" t="n">
        <v>12.2</v>
      </c>
      <c r="H25" s="90" t="n">
        <v>107.3</v>
      </c>
      <c r="I25" s="91" t="n">
        <v>87.9</v>
      </c>
      <c r="J25" s="89" t="n">
        <v>203.4</v>
      </c>
      <c r="K25" s="90" t="n">
        <v>105.1</v>
      </c>
      <c r="L25" s="91" t="n">
        <v>107.3</v>
      </c>
      <c r="M25" s="104" t="n">
        <v>8.7</v>
      </c>
    </row>
    <row r="26" customFormat="false" ht="14.1" hidden="false" customHeight="true" outlineLevel="0" collapsed="false">
      <c r="A26" s="9"/>
      <c r="B26" s="103" t="s">
        <v>187</v>
      </c>
      <c r="C26" s="90" t="n">
        <v>98.9</v>
      </c>
      <c r="D26" s="91" t="n">
        <v>100.1</v>
      </c>
      <c r="E26" s="92" t="n">
        <v>111</v>
      </c>
      <c r="F26" s="91" t="n">
        <v>106.9</v>
      </c>
      <c r="G26" s="89" t="n">
        <v>14.8</v>
      </c>
      <c r="H26" s="90" t="n">
        <v>119.4</v>
      </c>
      <c r="I26" s="91" t="n">
        <v>121.6</v>
      </c>
      <c r="J26" s="89" t="n">
        <v>191.3</v>
      </c>
      <c r="K26" s="90" t="n">
        <v>100.1</v>
      </c>
      <c r="L26" s="93" t="n">
        <v>94</v>
      </c>
      <c r="M26" s="104" t="n">
        <v>8.6</v>
      </c>
    </row>
    <row r="27" customFormat="false" ht="14.1" hidden="false" customHeight="true" outlineLevel="0" collapsed="false">
      <c r="A27" s="9"/>
      <c r="B27" s="52" t="s">
        <v>188</v>
      </c>
      <c r="C27" s="90" t="n">
        <v>105.5</v>
      </c>
      <c r="D27" s="91" t="n">
        <v>97.5</v>
      </c>
      <c r="E27" s="92" t="n">
        <v>121.6</v>
      </c>
      <c r="F27" s="91" t="n">
        <v>109.8</v>
      </c>
      <c r="G27" s="89" t="n">
        <v>11.3</v>
      </c>
      <c r="H27" s="90" t="n">
        <v>91.2</v>
      </c>
      <c r="I27" s="91" t="n">
        <v>76.7</v>
      </c>
      <c r="J27" s="89" t="n">
        <v>195.5</v>
      </c>
      <c r="K27" s="90" t="n">
        <v>99.4</v>
      </c>
      <c r="L27" s="93" t="n">
        <v>102.2</v>
      </c>
      <c r="M27" s="104" t="n">
        <v>9.8</v>
      </c>
    </row>
    <row r="28" customFormat="false" ht="14.1" hidden="false" customHeight="true" outlineLevel="0" collapsed="false">
      <c r="A28" s="9"/>
      <c r="B28" s="52" t="s">
        <v>189</v>
      </c>
      <c r="C28" s="90" t="n">
        <v>113.2</v>
      </c>
      <c r="D28" s="91" t="n">
        <v>105.5</v>
      </c>
      <c r="E28" s="92" t="n">
        <v>121</v>
      </c>
      <c r="F28" s="91" t="n">
        <v>99.1</v>
      </c>
      <c r="G28" s="89" t="n">
        <v>14.8</v>
      </c>
      <c r="H28" s="90" t="n">
        <v>114.8</v>
      </c>
      <c r="I28" s="91" t="n">
        <v>130.1</v>
      </c>
      <c r="J28" s="89" t="n">
        <v>191.2</v>
      </c>
      <c r="K28" s="90" t="n">
        <v>99.4</v>
      </c>
      <c r="L28" s="93" t="n">
        <v>97.8</v>
      </c>
      <c r="M28" s="104" t="n">
        <v>10.2</v>
      </c>
    </row>
    <row r="29" customFormat="false" ht="14.1" hidden="false" customHeight="true" outlineLevel="0" collapsed="false">
      <c r="A29" s="9"/>
      <c r="B29" s="52" t="s">
        <v>190</v>
      </c>
      <c r="C29" s="90" t="n">
        <v>106.7</v>
      </c>
      <c r="D29" s="91" t="n">
        <v>94.9</v>
      </c>
      <c r="E29" s="92" t="n">
        <v>116.6</v>
      </c>
      <c r="F29" s="91" t="n">
        <v>99.8</v>
      </c>
      <c r="G29" s="89" t="n">
        <v>13.3</v>
      </c>
      <c r="H29" s="90" t="n">
        <v>110.5</v>
      </c>
      <c r="I29" s="91" t="n">
        <v>90.1</v>
      </c>
      <c r="J29" s="105" t="n">
        <v>182</v>
      </c>
      <c r="K29" s="90" t="n">
        <v>101.6</v>
      </c>
      <c r="L29" s="93" t="n">
        <v>95.2</v>
      </c>
      <c r="M29" s="104" t="n">
        <v>9.7</v>
      </c>
    </row>
    <row r="30" customFormat="false" ht="14.1" hidden="false" customHeight="true" outlineLevel="0" collapsed="false">
      <c r="A30" s="9"/>
      <c r="B30" s="31" t="s">
        <v>179</v>
      </c>
      <c r="C30" s="90" t="n">
        <v>97.5</v>
      </c>
      <c r="D30" s="91" t="n">
        <v>95.8</v>
      </c>
      <c r="E30" s="92" t="n">
        <v>112.5</v>
      </c>
      <c r="F30" s="91" t="n">
        <v>94.3</v>
      </c>
      <c r="G30" s="105" t="n">
        <v>15</v>
      </c>
      <c r="H30" s="90" t="n">
        <v>101.4</v>
      </c>
      <c r="I30" s="91" t="n">
        <v>112.6</v>
      </c>
      <c r="J30" s="105" t="n">
        <v>181.9</v>
      </c>
      <c r="K30" s="90" t="n">
        <v>101.4</v>
      </c>
      <c r="L30" s="93" t="n">
        <v>99.9</v>
      </c>
      <c r="M30" s="106" t="n">
        <v>9.6</v>
      </c>
    </row>
    <row r="31" customFormat="false" ht="14.1" hidden="false" customHeight="true" outlineLevel="0" collapsed="false">
      <c r="A31" s="9"/>
      <c r="B31" s="31" t="s">
        <v>180</v>
      </c>
      <c r="C31" s="90" t="n">
        <v>97.7</v>
      </c>
      <c r="D31" s="91" t="n">
        <v>101.3</v>
      </c>
      <c r="E31" s="92" t="n">
        <v>128.3</v>
      </c>
      <c r="F31" s="91" t="n">
        <v>102.3</v>
      </c>
      <c r="G31" s="105" t="n">
        <v>14</v>
      </c>
      <c r="H31" s="90" t="n">
        <v>112.7</v>
      </c>
      <c r="I31" s="91" t="n">
        <v>93.3</v>
      </c>
      <c r="J31" s="105" t="n">
        <v>176.7</v>
      </c>
      <c r="K31" s="90" t="n">
        <v>104.5</v>
      </c>
      <c r="L31" s="93" t="n">
        <v>97.2</v>
      </c>
      <c r="M31" s="107" t="n">
        <v>10</v>
      </c>
    </row>
    <row r="32" customFormat="false" ht="14.1" hidden="false" customHeight="true" outlineLevel="0" collapsed="false">
      <c r="A32" s="9"/>
      <c r="B32" s="31" t="s">
        <v>181</v>
      </c>
      <c r="C32" s="90" t="n">
        <v>101.4</v>
      </c>
      <c r="D32" s="91" t="n">
        <v>106.4</v>
      </c>
      <c r="E32" s="92" t="n">
        <v>135.9</v>
      </c>
      <c r="F32" s="91" t="n">
        <v>99.8</v>
      </c>
      <c r="G32" s="89" t="n">
        <v>14.1</v>
      </c>
      <c r="H32" s="92" t="n">
        <v>113</v>
      </c>
      <c r="I32" s="91" t="n">
        <v>100.9</v>
      </c>
      <c r="J32" s="105" t="n">
        <v>191.7</v>
      </c>
      <c r="K32" s="90" t="n">
        <v>105.9</v>
      </c>
      <c r="L32" s="93" t="n">
        <v>108.4</v>
      </c>
      <c r="M32" s="106" t="n">
        <v>9.4</v>
      </c>
    </row>
    <row r="33" customFormat="false" ht="15" hidden="false" customHeight="tru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</row>
    <row r="34" customFormat="false" ht="11.25" hidden="false" customHeight="true" outlineLevel="0" collapsed="false">
      <c r="A34" s="108" t="s">
        <v>216</v>
      </c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</row>
    <row r="35" customFormat="false" ht="15" hidden="false" customHeight="true" outlineLevel="0" collapsed="false">
      <c r="A35" s="54" t="s">
        <v>217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</row>
  </sheetData>
  <mergeCells count="25">
    <mergeCell ref="A1:E1"/>
    <mergeCell ref="L1:M1"/>
    <mergeCell ref="A2:E2"/>
    <mergeCell ref="L2:M2"/>
    <mergeCell ref="A3:B13"/>
    <mergeCell ref="C3:F3"/>
    <mergeCell ref="G3:I10"/>
    <mergeCell ref="J3:L10"/>
    <mergeCell ref="M3:M13"/>
    <mergeCell ref="C4:F7"/>
    <mergeCell ref="C8:D10"/>
    <mergeCell ref="E8:F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A33:M33"/>
    <mergeCell ref="A34:M34"/>
    <mergeCell ref="A35:M35"/>
  </mergeCells>
  <hyperlinks>
    <hyperlink ref="L1" location="'Spis tablic     List of tables'!A5" display="Powrót do spisu tablic"/>
    <hyperlink ref="L2" location="'Spis tablic     List of tables'!A5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78" width="7.12"/>
    <col collapsed="false" customWidth="true" hidden="false" outlineLevel="0" max="2" min="2" style="278" width="12.62"/>
    <col collapsed="false" customWidth="true" hidden="false" outlineLevel="0" max="10" min="3" style="278" width="11.62"/>
    <col collapsed="false" customWidth="false" hidden="false" outlineLevel="0" max="257" min="11" style="278" width="8.99"/>
  </cols>
  <sheetData>
    <row r="1" customFormat="false" ht="15" hidden="false" customHeight="true" outlineLevel="0" collapsed="false">
      <c r="A1" s="155" t="s">
        <v>976</v>
      </c>
      <c r="B1" s="155"/>
      <c r="C1" s="155"/>
      <c r="D1" s="155"/>
      <c r="E1" s="156"/>
      <c r="F1" s="156"/>
      <c r="G1" s="391"/>
      <c r="I1" s="13" t="s">
        <v>159</v>
      </c>
      <c r="J1" s="13"/>
    </row>
    <row r="2" customFormat="false" ht="15" hidden="false" customHeight="true" outlineLevel="0" collapsed="false">
      <c r="A2" s="276" t="s">
        <v>977</v>
      </c>
      <c r="B2" s="276"/>
      <c r="C2" s="276"/>
      <c r="D2" s="276"/>
      <c r="E2" s="367"/>
      <c r="F2" s="367"/>
      <c r="G2" s="394"/>
      <c r="I2" s="68" t="s">
        <v>161</v>
      </c>
      <c r="J2" s="68"/>
    </row>
    <row r="3" customFormat="false" ht="20.1" hidden="false" customHeight="true" outlineLevel="0" collapsed="false">
      <c r="A3" s="159" t="s">
        <v>775</v>
      </c>
      <c r="B3" s="159"/>
      <c r="C3" s="160" t="s">
        <v>978</v>
      </c>
      <c r="D3" s="160"/>
      <c r="E3" s="160"/>
      <c r="F3" s="160"/>
      <c r="G3" s="160"/>
      <c r="H3" s="160"/>
      <c r="I3" s="160" t="s">
        <v>979</v>
      </c>
      <c r="J3" s="160"/>
    </row>
    <row r="4" customFormat="false" ht="20.1" hidden="false" customHeight="true" outlineLevel="0" collapsed="false">
      <c r="A4" s="159"/>
      <c r="B4" s="159"/>
      <c r="C4" s="160"/>
      <c r="D4" s="160"/>
      <c r="E4" s="160"/>
      <c r="F4" s="160"/>
      <c r="G4" s="160"/>
      <c r="H4" s="160"/>
      <c r="I4" s="160"/>
      <c r="J4" s="160"/>
    </row>
    <row r="5" customFormat="false" ht="15" hidden="false" customHeight="true" outlineLevel="0" collapsed="false">
      <c r="A5" s="159"/>
      <c r="B5" s="159"/>
      <c r="C5" s="164" t="s">
        <v>980</v>
      </c>
      <c r="D5" s="164"/>
      <c r="E5" s="164" t="s">
        <v>981</v>
      </c>
      <c r="F5" s="164" t="s">
        <v>982</v>
      </c>
      <c r="G5" s="164"/>
      <c r="H5" s="160" t="s">
        <v>983</v>
      </c>
      <c r="I5" s="160"/>
      <c r="J5" s="160"/>
    </row>
    <row r="6" customFormat="false" ht="14.25" hidden="false" customHeight="true" outlineLevel="0" collapsed="false">
      <c r="A6" s="159"/>
      <c r="B6" s="159"/>
      <c r="C6" s="164"/>
      <c r="D6" s="164"/>
      <c r="E6" s="164"/>
      <c r="F6" s="164"/>
      <c r="G6" s="164"/>
      <c r="H6" s="160"/>
      <c r="I6" s="160"/>
      <c r="J6" s="160"/>
    </row>
    <row r="7" customFormat="false" ht="12.75" hidden="false" customHeight="false" outlineLevel="0" collapsed="false">
      <c r="A7" s="159"/>
      <c r="B7" s="159"/>
      <c r="C7" s="164"/>
      <c r="D7" s="164"/>
      <c r="E7" s="164"/>
      <c r="F7" s="164"/>
      <c r="G7" s="164"/>
      <c r="H7" s="160"/>
      <c r="I7" s="160"/>
      <c r="J7" s="160"/>
    </row>
    <row r="8" customFormat="false" ht="12.75" hidden="false" customHeight="false" outlineLevel="0" collapsed="false">
      <c r="A8" s="159"/>
      <c r="B8" s="159"/>
      <c r="C8" s="164"/>
      <c r="D8" s="164"/>
      <c r="E8" s="164"/>
      <c r="F8" s="164"/>
      <c r="G8" s="164"/>
      <c r="H8" s="160"/>
      <c r="I8" s="160"/>
      <c r="J8" s="160"/>
    </row>
    <row r="9" customFormat="false" ht="14.25" hidden="false" customHeight="true" outlineLevel="0" collapsed="false">
      <c r="A9" s="159"/>
      <c r="B9" s="159"/>
      <c r="C9" s="118" t="s">
        <v>984</v>
      </c>
      <c r="D9" s="164" t="s">
        <v>985</v>
      </c>
      <c r="E9" s="164" t="s">
        <v>986</v>
      </c>
      <c r="F9" s="164"/>
      <c r="G9" s="160" t="s">
        <v>987</v>
      </c>
      <c r="H9" s="160"/>
      <c r="I9" s="164" t="s">
        <v>988</v>
      </c>
      <c r="J9" s="160" t="s">
        <v>989</v>
      </c>
    </row>
    <row r="10" customFormat="false" ht="14.25" hidden="false" customHeight="true" outlineLevel="0" collapsed="false">
      <c r="A10" s="159"/>
      <c r="B10" s="159"/>
      <c r="C10" s="118"/>
      <c r="D10" s="164"/>
      <c r="E10" s="164"/>
      <c r="F10" s="164"/>
      <c r="G10" s="160"/>
      <c r="H10" s="160"/>
      <c r="I10" s="164"/>
      <c r="J10" s="160"/>
    </row>
    <row r="11" customFormat="false" ht="14.25" hidden="false" customHeight="true" outlineLevel="0" collapsed="false">
      <c r="A11" s="159"/>
      <c r="B11" s="159"/>
      <c r="C11" s="118"/>
      <c r="D11" s="164"/>
      <c r="E11" s="164"/>
      <c r="F11" s="164"/>
      <c r="G11" s="160"/>
      <c r="H11" s="160"/>
      <c r="I11" s="164"/>
      <c r="J11" s="160"/>
    </row>
    <row r="12" customFormat="false" ht="12.75" hidden="false" customHeight="false" outlineLevel="0" collapsed="false">
      <c r="A12" s="159"/>
      <c r="B12" s="159"/>
      <c r="C12" s="118"/>
      <c r="D12" s="164"/>
      <c r="E12" s="164"/>
      <c r="F12" s="164"/>
      <c r="G12" s="160"/>
      <c r="H12" s="160"/>
      <c r="I12" s="164"/>
      <c r="J12" s="160"/>
    </row>
    <row r="13" customFormat="false" ht="12.75" hidden="false" customHeight="false" outlineLevel="0" collapsed="false">
      <c r="A13" s="159"/>
      <c r="B13" s="159"/>
      <c r="C13" s="118"/>
      <c r="D13" s="164"/>
      <c r="E13" s="164"/>
      <c r="F13" s="164"/>
      <c r="G13" s="160"/>
      <c r="H13" s="160"/>
      <c r="I13" s="164"/>
      <c r="J13" s="160"/>
    </row>
    <row r="14" customFormat="false" ht="20.1" hidden="false" customHeight="true" outlineLevel="0" collapsed="false">
      <c r="A14" s="632" t="n">
        <v>2015</v>
      </c>
      <c r="B14" s="372" t="s">
        <v>176</v>
      </c>
      <c r="C14" s="737" t="n">
        <v>8</v>
      </c>
      <c r="D14" s="373" t="n">
        <v>8.6</v>
      </c>
      <c r="E14" s="418" t="n">
        <v>5.8</v>
      </c>
      <c r="F14" s="418" t="n">
        <v>4.7</v>
      </c>
      <c r="G14" s="373" t="n">
        <v>15.2</v>
      </c>
      <c r="H14" s="373" t="n">
        <v>3.4</v>
      </c>
      <c r="I14" s="180" t="n">
        <v>1.1</v>
      </c>
      <c r="J14" s="633" t="n">
        <v>1</v>
      </c>
    </row>
    <row r="15" customFormat="false" ht="14.1" hidden="false" customHeight="true" outlineLevel="0" collapsed="false">
      <c r="A15" s="632" t="n">
        <v>2016</v>
      </c>
      <c r="B15" s="372" t="s">
        <v>176</v>
      </c>
      <c r="C15" s="33" t="n">
        <v>8.6</v>
      </c>
      <c r="D15" s="44" t="n">
        <v>8.9</v>
      </c>
      <c r="E15" s="33" t="n">
        <v>6.6</v>
      </c>
      <c r="F15" s="33" t="n">
        <v>4.4</v>
      </c>
      <c r="G15" s="44" t="n">
        <v>17.5</v>
      </c>
      <c r="H15" s="44" t="n">
        <v>3.8</v>
      </c>
      <c r="I15" s="44" t="n">
        <v>1.2</v>
      </c>
      <c r="J15" s="495" t="n">
        <v>0.9</v>
      </c>
    </row>
    <row r="16" customFormat="false" ht="14.1" hidden="false" customHeight="true" outlineLevel="0" collapsed="false">
      <c r="A16" s="130"/>
      <c r="B16" s="167"/>
      <c r="C16" s="418"/>
      <c r="D16" s="418"/>
      <c r="E16" s="418"/>
      <c r="F16" s="418"/>
      <c r="G16" s="418"/>
      <c r="H16" s="418"/>
      <c r="I16" s="418"/>
      <c r="J16" s="409"/>
      <c r="K16" s="277"/>
    </row>
    <row r="17" customFormat="false" ht="14.1" hidden="false" customHeight="true" outlineLevel="0" collapsed="false">
      <c r="A17" s="131" t="n">
        <v>2015</v>
      </c>
      <c r="B17" s="167" t="s">
        <v>179</v>
      </c>
      <c r="C17" s="33" t="n">
        <v>7.8</v>
      </c>
      <c r="D17" s="33" t="n">
        <v>8.8</v>
      </c>
      <c r="E17" s="33" t="n">
        <v>5.9</v>
      </c>
      <c r="F17" s="33" t="n">
        <v>4</v>
      </c>
      <c r="G17" s="33" t="n">
        <v>16.8</v>
      </c>
      <c r="H17" s="33" t="n">
        <v>3.6</v>
      </c>
      <c r="I17" s="33" t="n">
        <v>1.2</v>
      </c>
      <c r="J17" s="102" t="n">
        <v>0.9</v>
      </c>
      <c r="K17" s="277"/>
    </row>
    <row r="18" customFormat="false" ht="14.1" hidden="false" customHeight="true" outlineLevel="0" collapsed="false">
      <c r="A18" s="130"/>
      <c r="B18" s="167" t="s">
        <v>180</v>
      </c>
      <c r="C18" s="33" t="n">
        <v>7.3</v>
      </c>
      <c r="D18" s="33" t="n">
        <v>7.9</v>
      </c>
      <c r="E18" s="33" t="n">
        <v>5.4</v>
      </c>
      <c r="F18" s="33" t="n">
        <v>3.6</v>
      </c>
      <c r="G18" s="33" t="n">
        <v>15.3</v>
      </c>
      <c r="H18" s="33" t="n">
        <v>3.2</v>
      </c>
      <c r="I18" s="33" t="n">
        <v>1.1</v>
      </c>
      <c r="J18" s="102" t="n">
        <v>1</v>
      </c>
      <c r="K18" s="277"/>
    </row>
    <row r="19" customFormat="false" ht="14.1" hidden="false" customHeight="true" outlineLevel="0" collapsed="false">
      <c r="A19" s="130"/>
      <c r="B19" s="167" t="s">
        <v>181</v>
      </c>
      <c r="C19" s="33" t="n">
        <v>6.8</v>
      </c>
      <c r="D19" s="33" t="n">
        <v>7.5</v>
      </c>
      <c r="E19" s="33" t="n">
        <v>5.2</v>
      </c>
      <c r="F19" s="33" t="n">
        <v>3.2</v>
      </c>
      <c r="G19" s="33" t="n">
        <v>11.7</v>
      </c>
      <c r="H19" s="33" t="n">
        <v>3.1</v>
      </c>
      <c r="I19" s="33" t="n">
        <v>1.1</v>
      </c>
      <c r="J19" s="102" t="n">
        <v>1.1</v>
      </c>
      <c r="K19" s="277"/>
    </row>
    <row r="20" customFormat="false" ht="14.1" hidden="false" customHeight="true" outlineLevel="0" collapsed="false">
      <c r="A20" s="130"/>
      <c r="B20" s="167"/>
      <c r="C20" s="33"/>
      <c r="D20" s="33"/>
      <c r="E20" s="33"/>
      <c r="F20" s="33"/>
      <c r="G20" s="33"/>
      <c r="H20" s="33"/>
      <c r="I20" s="33"/>
      <c r="J20" s="102"/>
      <c r="K20" s="277"/>
    </row>
    <row r="21" customFormat="false" ht="14.1" hidden="false" customHeight="true" outlineLevel="0" collapsed="false">
      <c r="A21" s="131" t="n">
        <v>2016</v>
      </c>
      <c r="B21" s="372" t="s">
        <v>182</v>
      </c>
      <c r="C21" s="418" t="n">
        <v>7</v>
      </c>
      <c r="D21" s="418" t="n">
        <v>7.6</v>
      </c>
      <c r="E21" s="418" t="n">
        <v>5.6</v>
      </c>
      <c r="F21" s="418" t="n">
        <v>3.4</v>
      </c>
      <c r="G21" s="418" t="n">
        <v>3.4</v>
      </c>
      <c r="H21" s="418" t="n">
        <v>3.3</v>
      </c>
      <c r="I21" s="418" t="n">
        <v>1.1</v>
      </c>
      <c r="J21" s="409" t="n">
        <v>1.1</v>
      </c>
      <c r="K21" s="277"/>
    </row>
    <row r="22" customFormat="false" ht="14.1" hidden="false" customHeight="true" outlineLevel="0" collapsed="false">
      <c r="A22" s="130"/>
      <c r="B22" s="372" t="s">
        <v>183</v>
      </c>
      <c r="C22" s="418" t="n">
        <v>7.4</v>
      </c>
      <c r="D22" s="418" t="n">
        <v>7.6</v>
      </c>
      <c r="E22" s="418" t="n">
        <v>5.6</v>
      </c>
      <c r="F22" s="418" t="n">
        <v>3.4</v>
      </c>
      <c r="G22" s="418" t="n">
        <v>11.2</v>
      </c>
      <c r="H22" s="418" t="n">
        <v>3.4</v>
      </c>
      <c r="I22" s="418" t="n">
        <v>1.2</v>
      </c>
      <c r="J22" s="409" t="n">
        <v>1</v>
      </c>
      <c r="K22" s="277"/>
    </row>
    <row r="23" customFormat="false" ht="14.1" hidden="false" customHeight="true" outlineLevel="0" collapsed="false">
      <c r="A23" s="130"/>
      <c r="B23" s="372" t="s">
        <v>184</v>
      </c>
      <c r="C23" s="418" t="n">
        <v>7.3</v>
      </c>
      <c r="D23" s="418" t="n">
        <v>7.9</v>
      </c>
      <c r="E23" s="418" t="n">
        <v>5.6</v>
      </c>
      <c r="F23" s="418" t="n">
        <v>3.4</v>
      </c>
      <c r="G23" s="418" t="n">
        <v>12.1</v>
      </c>
      <c r="H23" s="418" t="n">
        <v>3.5</v>
      </c>
      <c r="I23" s="418" t="n">
        <v>1.3</v>
      </c>
      <c r="J23" s="409" t="n">
        <v>1</v>
      </c>
      <c r="K23" s="277"/>
    </row>
    <row r="24" customFormat="false" ht="14.1" hidden="false" customHeight="true" outlineLevel="0" collapsed="false">
      <c r="A24" s="130"/>
      <c r="B24" s="167" t="s">
        <v>185</v>
      </c>
      <c r="C24" s="418" t="n">
        <v>7.5</v>
      </c>
      <c r="D24" s="418" t="n">
        <v>8.2</v>
      </c>
      <c r="E24" s="418" t="n">
        <v>5.6</v>
      </c>
      <c r="F24" s="418" t="n">
        <v>3.4</v>
      </c>
      <c r="G24" s="418" t="n">
        <v>4.7</v>
      </c>
      <c r="H24" s="418" t="n">
        <v>3.6</v>
      </c>
      <c r="I24" s="418" t="n">
        <v>1.2</v>
      </c>
      <c r="J24" s="409" t="n">
        <v>1</v>
      </c>
      <c r="K24" s="277"/>
    </row>
    <row r="25" customFormat="false" ht="14.1" hidden="false" customHeight="true" outlineLevel="0" collapsed="false">
      <c r="A25" s="130"/>
      <c r="B25" s="167" t="s">
        <v>186</v>
      </c>
      <c r="C25" s="418" t="n">
        <v>8.7</v>
      </c>
      <c r="D25" s="418" t="n">
        <v>8.5</v>
      </c>
      <c r="E25" s="418" t="n">
        <v>6.5</v>
      </c>
      <c r="F25" s="418" t="n">
        <v>3.5</v>
      </c>
      <c r="G25" s="418" t="n">
        <v>4.3</v>
      </c>
      <c r="H25" s="418" t="n">
        <v>4</v>
      </c>
      <c r="I25" s="418" t="n">
        <v>1.2</v>
      </c>
      <c r="J25" s="409" t="n">
        <v>0.9</v>
      </c>
      <c r="K25" s="277"/>
    </row>
    <row r="26" customFormat="false" ht="14.1" hidden="false" customHeight="true" outlineLevel="0" collapsed="false">
      <c r="A26" s="130"/>
      <c r="B26" s="167" t="s">
        <v>187</v>
      </c>
      <c r="C26" s="418" t="n">
        <v>8.6</v>
      </c>
      <c r="D26" s="418" t="n">
        <v>9.2</v>
      </c>
      <c r="E26" s="418" t="n">
        <v>6.9</v>
      </c>
      <c r="F26" s="418" t="n">
        <v>3.7</v>
      </c>
      <c r="G26" s="418" t="n">
        <v>3.2</v>
      </c>
      <c r="H26" s="418" t="n">
        <v>4.2</v>
      </c>
      <c r="I26" s="418" t="n">
        <v>1.2</v>
      </c>
      <c r="J26" s="409" t="n">
        <v>0.8</v>
      </c>
      <c r="K26" s="277"/>
    </row>
    <row r="27" customFormat="false" ht="14.1" hidden="false" customHeight="true" outlineLevel="0" collapsed="false">
      <c r="A27" s="130"/>
      <c r="B27" s="167" t="s">
        <v>188</v>
      </c>
      <c r="C27" s="33" t="n">
        <v>9.8</v>
      </c>
      <c r="D27" s="33" t="n">
        <v>10.5</v>
      </c>
      <c r="E27" s="33" t="n">
        <v>7.7</v>
      </c>
      <c r="F27" s="33" t="n">
        <v>3.5</v>
      </c>
      <c r="G27" s="33" t="n">
        <v>5.6</v>
      </c>
      <c r="H27" s="33" t="n">
        <v>4.7</v>
      </c>
      <c r="I27" s="33" t="n">
        <v>1.2</v>
      </c>
      <c r="J27" s="102" t="s">
        <v>177</v>
      </c>
      <c r="K27" s="277"/>
    </row>
    <row r="28" customFormat="false" ht="14.1" hidden="false" customHeight="true" outlineLevel="0" collapsed="false">
      <c r="A28" s="130"/>
      <c r="B28" s="167" t="s">
        <v>189</v>
      </c>
      <c r="C28" s="33" t="n">
        <v>10.2</v>
      </c>
      <c r="D28" s="33" t="n">
        <v>10.7</v>
      </c>
      <c r="E28" s="33" t="n">
        <v>7.9</v>
      </c>
      <c r="F28" s="33" t="n">
        <v>5.1</v>
      </c>
      <c r="G28" s="33" t="n">
        <v>18.4</v>
      </c>
      <c r="H28" s="33" t="n">
        <v>4.6</v>
      </c>
      <c r="I28" s="33" t="n">
        <v>1.2</v>
      </c>
      <c r="J28" s="102" t="s">
        <v>177</v>
      </c>
      <c r="K28" s="277"/>
    </row>
    <row r="29" customFormat="false" ht="14.1" hidden="false" customHeight="true" outlineLevel="0" collapsed="false">
      <c r="A29" s="130"/>
      <c r="B29" s="167" t="s">
        <v>190</v>
      </c>
      <c r="C29" s="33" t="n">
        <v>9.7</v>
      </c>
      <c r="D29" s="33" t="n">
        <v>10.7</v>
      </c>
      <c r="E29" s="33" t="n">
        <v>7.8</v>
      </c>
      <c r="F29" s="33" t="n">
        <v>6.6</v>
      </c>
      <c r="G29" s="33" t="n">
        <v>19.5</v>
      </c>
      <c r="H29" s="33" t="n">
        <v>4.3</v>
      </c>
      <c r="I29" s="33" t="n">
        <v>1.2</v>
      </c>
      <c r="J29" s="102" t="s">
        <v>177</v>
      </c>
      <c r="K29" s="277"/>
    </row>
    <row r="30" customFormat="false" ht="14.1" hidden="false" customHeight="true" outlineLevel="0" collapsed="false">
      <c r="A30" s="130"/>
      <c r="B30" s="167" t="s">
        <v>179</v>
      </c>
      <c r="C30" s="33" t="n">
        <v>9.6</v>
      </c>
      <c r="D30" s="33" t="n">
        <v>9.8</v>
      </c>
      <c r="E30" s="33" t="n">
        <v>7.2</v>
      </c>
      <c r="F30" s="33" t="n">
        <v>7</v>
      </c>
      <c r="G30" s="33" t="n">
        <v>19.2</v>
      </c>
      <c r="H30" s="33" t="n">
        <v>3.8</v>
      </c>
      <c r="I30" s="33" t="n">
        <v>1.2</v>
      </c>
      <c r="J30" s="102" t="s">
        <v>177</v>
      </c>
      <c r="K30" s="277"/>
    </row>
    <row r="31" customFormat="false" ht="14.1" hidden="false" customHeight="true" outlineLevel="0" collapsed="false">
      <c r="A31" s="130"/>
      <c r="B31" s="167" t="s">
        <v>180</v>
      </c>
      <c r="C31" s="33" t="n">
        <v>10</v>
      </c>
      <c r="D31" s="33" t="n">
        <v>9.5</v>
      </c>
      <c r="E31" s="33" t="n">
        <v>7.3</v>
      </c>
      <c r="F31" s="33" t="n">
        <v>7.5</v>
      </c>
      <c r="G31" s="33" t="n">
        <v>19.8</v>
      </c>
      <c r="H31" s="33" t="n">
        <v>3.6</v>
      </c>
      <c r="I31" s="33" t="n">
        <v>1.1</v>
      </c>
      <c r="J31" s="102" t="s">
        <v>177</v>
      </c>
      <c r="K31" s="277"/>
    </row>
    <row r="32" customFormat="false" ht="14.1" hidden="false" customHeight="true" outlineLevel="0" collapsed="false">
      <c r="A32" s="130"/>
      <c r="B32" s="167" t="s">
        <v>181</v>
      </c>
      <c r="C32" s="33" t="n">
        <v>9.4</v>
      </c>
      <c r="D32" s="33" t="n">
        <v>8.7</v>
      </c>
      <c r="E32" s="33" t="n">
        <v>7.5</v>
      </c>
      <c r="F32" s="33" t="n">
        <v>7.1</v>
      </c>
      <c r="G32" s="33" t="n">
        <v>21</v>
      </c>
      <c r="H32" s="33" t="n">
        <v>3.4</v>
      </c>
      <c r="I32" s="33" t="n">
        <v>1.1</v>
      </c>
      <c r="J32" s="102" t="s">
        <v>177</v>
      </c>
      <c r="K32" s="277"/>
    </row>
    <row r="33" customFormat="false" ht="15" hidden="false" customHeight="true" outlineLevel="0" collapsed="false">
      <c r="A33" s="130"/>
      <c r="B33" s="130"/>
      <c r="C33" s="130"/>
      <c r="D33" s="130"/>
      <c r="E33" s="130"/>
      <c r="F33" s="130"/>
      <c r="G33" s="130"/>
      <c r="H33" s="130"/>
      <c r="I33" s="130"/>
      <c r="J33" s="130"/>
    </row>
    <row r="34" s="400" customFormat="true" ht="11.25" hidden="false" customHeight="true" outlineLevel="0" collapsed="false">
      <c r="A34" s="149" t="s">
        <v>990</v>
      </c>
      <c r="B34" s="149"/>
      <c r="C34" s="149"/>
      <c r="D34" s="149"/>
      <c r="E34" s="149"/>
      <c r="F34" s="149"/>
      <c r="G34" s="149"/>
      <c r="H34" s="149"/>
      <c r="I34" s="149"/>
      <c r="J34" s="149"/>
    </row>
    <row r="35" s="400" customFormat="true" ht="11.25" hidden="false" customHeight="true" outlineLevel="0" collapsed="false">
      <c r="A35" s="738" t="s">
        <v>991</v>
      </c>
      <c r="B35" s="738"/>
      <c r="C35" s="738"/>
      <c r="D35" s="738"/>
      <c r="E35" s="738"/>
      <c r="F35" s="738"/>
      <c r="G35" s="738"/>
      <c r="H35" s="738"/>
      <c r="I35" s="738"/>
      <c r="J35" s="738"/>
    </row>
    <row r="36" s="400" customFormat="true" ht="15" hidden="false" customHeight="true" outlineLevel="0" collapsed="false">
      <c r="A36" s="149" t="s">
        <v>992</v>
      </c>
      <c r="B36" s="149"/>
      <c r="C36" s="149"/>
      <c r="D36" s="149"/>
      <c r="E36" s="149"/>
      <c r="F36" s="149"/>
      <c r="G36" s="149"/>
      <c r="H36" s="149"/>
      <c r="I36" s="149"/>
      <c r="J36" s="149"/>
    </row>
    <row r="37" customFormat="false" ht="11.25" hidden="false" customHeight="true" outlineLevel="0" collapsed="false">
      <c r="A37" s="736" t="s">
        <v>993</v>
      </c>
      <c r="B37" s="736"/>
      <c r="C37" s="736"/>
      <c r="D37" s="736"/>
      <c r="E37" s="736"/>
      <c r="F37" s="736"/>
      <c r="G37" s="736"/>
      <c r="H37" s="736"/>
      <c r="I37" s="736"/>
      <c r="J37" s="736"/>
    </row>
  </sheetData>
  <mergeCells count="22">
    <mergeCell ref="A1:D1"/>
    <mergeCell ref="I1:J1"/>
    <mergeCell ref="A2:D2"/>
    <mergeCell ref="I2:J2"/>
    <mergeCell ref="A3:B13"/>
    <mergeCell ref="C3:H4"/>
    <mergeCell ref="I3:J8"/>
    <mergeCell ref="C5:D8"/>
    <mergeCell ref="E5:E8"/>
    <mergeCell ref="F5:G8"/>
    <mergeCell ref="H5:H8"/>
    <mergeCell ref="C9:C13"/>
    <mergeCell ref="D9:D13"/>
    <mergeCell ref="E9:F13"/>
    <mergeCell ref="G9:H13"/>
    <mergeCell ref="I9:I13"/>
    <mergeCell ref="J9:J13"/>
    <mergeCell ref="A33:J33"/>
    <mergeCell ref="A34:J34"/>
    <mergeCell ref="A35:J35"/>
    <mergeCell ref="A36:J36"/>
    <mergeCell ref="A37:J37"/>
  </mergeCells>
  <hyperlinks>
    <hyperlink ref="I1" location="'Spis tablic     List of tables'!A41" display="Powrót do spisu tablic"/>
    <hyperlink ref="I2" location="'Spis tablic     List of tables'!A41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0" width="7.12"/>
    <col collapsed="false" customWidth="true" hidden="false" outlineLevel="0" max="2" min="2" style="200" width="12.62"/>
    <col collapsed="false" customWidth="true" hidden="false" outlineLevel="0" max="10" min="3" style="200" width="10.12"/>
    <col collapsed="false" customWidth="true" hidden="false" outlineLevel="0" max="16" min="11" style="200" width="9.62"/>
    <col collapsed="false" customWidth="false" hidden="false" outlineLevel="0" max="257" min="17" style="200" width="8.99"/>
  </cols>
  <sheetData>
    <row r="1" customFormat="false" ht="15" hidden="false" customHeight="true" outlineLevel="0" collapsed="false">
      <c r="A1" s="739" t="s">
        <v>994</v>
      </c>
      <c r="B1" s="739"/>
      <c r="C1" s="740"/>
      <c r="D1" s="740"/>
      <c r="I1" s="13" t="s">
        <v>159</v>
      </c>
      <c r="J1" s="13"/>
    </row>
    <row r="2" customFormat="false" ht="15" hidden="false" customHeight="true" outlineLevel="0" collapsed="false">
      <c r="A2" s="741" t="s">
        <v>995</v>
      </c>
      <c r="B2" s="741"/>
      <c r="C2" s="742"/>
      <c r="D2" s="742"/>
      <c r="I2" s="16" t="s">
        <v>161</v>
      </c>
      <c r="J2" s="16"/>
    </row>
    <row r="3" customFormat="false" ht="15" hidden="false" customHeight="true" outlineLevel="0" collapsed="false">
      <c r="A3" s="743" t="s">
        <v>996</v>
      </c>
      <c r="B3" s="743"/>
      <c r="C3" s="743"/>
      <c r="D3" s="743"/>
      <c r="E3" s="744"/>
      <c r="L3" s="390"/>
      <c r="M3" s="390"/>
    </row>
    <row r="4" customFormat="false" ht="15" hidden="false" customHeight="true" outlineLevel="0" collapsed="false">
      <c r="A4" s="552" t="s">
        <v>997</v>
      </c>
      <c r="B4" s="552"/>
      <c r="C4" s="552"/>
      <c r="D4" s="552"/>
      <c r="L4" s="393"/>
      <c r="M4" s="393"/>
    </row>
    <row r="5" s="537" customFormat="true" ht="20.1" hidden="false" customHeight="true" outlineLevel="0" collapsed="false">
      <c r="A5" s="207" t="s">
        <v>998</v>
      </c>
      <c r="B5" s="207"/>
      <c r="C5" s="208" t="s">
        <v>999</v>
      </c>
      <c r="D5" s="568"/>
      <c r="E5" s="568"/>
      <c r="F5" s="568"/>
      <c r="G5" s="568"/>
      <c r="H5" s="570" t="s">
        <v>1000</v>
      </c>
      <c r="I5" s="570"/>
      <c r="J5" s="570"/>
    </row>
    <row r="6" s="537" customFormat="true" ht="9.95" hidden="false" customHeight="true" outlineLevel="0" collapsed="false">
      <c r="A6" s="207"/>
      <c r="B6" s="207"/>
      <c r="C6" s="208"/>
      <c r="D6" s="208" t="s">
        <v>1001</v>
      </c>
      <c r="E6" s="745"/>
      <c r="F6" s="745"/>
      <c r="G6" s="745"/>
      <c r="H6" s="208" t="s">
        <v>1002</v>
      </c>
      <c r="I6" s="208"/>
      <c r="J6" s="208"/>
    </row>
    <row r="7" s="537" customFormat="true" ht="9.95" hidden="false" customHeight="true" outlineLevel="0" collapsed="false">
      <c r="A7" s="207"/>
      <c r="B7" s="207"/>
      <c r="C7" s="208"/>
      <c r="D7" s="208"/>
      <c r="E7" s="745"/>
      <c r="F7" s="745"/>
      <c r="G7" s="745"/>
      <c r="H7" s="208"/>
      <c r="I7" s="208"/>
      <c r="J7" s="208"/>
    </row>
    <row r="8" s="537" customFormat="true" ht="15" hidden="false" customHeight="true" outlineLevel="0" collapsed="false">
      <c r="A8" s="207"/>
      <c r="B8" s="207"/>
      <c r="C8" s="208"/>
      <c r="D8" s="208"/>
      <c r="E8" s="213" t="s">
        <v>1003</v>
      </c>
      <c r="F8" s="213" t="s">
        <v>1004</v>
      </c>
      <c r="G8" s="213" t="s">
        <v>1005</v>
      </c>
      <c r="H8" s="208" t="s">
        <v>284</v>
      </c>
      <c r="I8" s="746"/>
      <c r="J8" s="746"/>
    </row>
    <row r="9" s="537" customFormat="true" ht="195.75" hidden="false" customHeight="true" outlineLevel="0" collapsed="false">
      <c r="A9" s="207"/>
      <c r="B9" s="207"/>
      <c r="C9" s="208"/>
      <c r="D9" s="208"/>
      <c r="E9" s="213"/>
      <c r="F9" s="213"/>
      <c r="G9" s="213"/>
      <c r="H9" s="208"/>
      <c r="I9" s="432" t="s">
        <v>1006</v>
      </c>
      <c r="J9" s="208" t="s">
        <v>1007</v>
      </c>
    </row>
    <row r="10" s="747" customFormat="true" ht="20.1" hidden="false" customHeight="true" outlineLevel="0" collapsed="false">
      <c r="A10" s="207"/>
      <c r="B10" s="207"/>
      <c r="C10" s="208" t="s">
        <v>1008</v>
      </c>
      <c r="D10" s="208"/>
      <c r="E10" s="208"/>
      <c r="F10" s="208"/>
      <c r="G10" s="208"/>
      <c r="H10" s="208"/>
      <c r="I10" s="208"/>
      <c r="J10" s="208"/>
    </row>
    <row r="11" s="537" customFormat="true" ht="20.1" hidden="false" customHeight="true" outlineLevel="0" collapsed="false">
      <c r="A11" s="556" t="n">
        <v>2014</v>
      </c>
      <c r="B11" s="434" t="s">
        <v>176</v>
      </c>
      <c r="C11" s="748" t="n">
        <v>1124300</v>
      </c>
      <c r="D11" s="749" t="n">
        <v>1124160</v>
      </c>
      <c r="E11" s="748" t="n">
        <v>452071</v>
      </c>
      <c r="F11" s="749" t="n">
        <v>579796</v>
      </c>
      <c r="G11" s="748" t="n">
        <v>92071</v>
      </c>
      <c r="H11" s="749" t="n">
        <v>972098</v>
      </c>
      <c r="I11" s="749" t="n">
        <v>659440</v>
      </c>
      <c r="J11" s="750" t="n">
        <v>67502</v>
      </c>
      <c r="K11" s="536"/>
    </row>
    <row r="12" s="537" customFormat="true" ht="14.1" hidden="false" customHeight="true" outlineLevel="0" collapsed="false">
      <c r="A12" s="556"/>
      <c r="B12" s="751" t="s">
        <v>295</v>
      </c>
      <c r="C12" s="445" t="n">
        <v>112.3</v>
      </c>
      <c r="D12" s="752" t="n">
        <v>112.3</v>
      </c>
      <c r="E12" s="752" t="n">
        <v>123.2</v>
      </c>
      <c r="F12" s="752" t="n">
        <v>105.9</v>
      </c>
      <c r="G12" s="752" t="n">
        <v>110</v>
      </c>
      <c r="H12" s="752" t="n">
        <v>120.4</v>
      </c>
      <c r="I12" s="752" t="n">
        <v>105.7</v>
      </c>
      <c r="J12" s="753" t="n">
        <v>70.4</v>
      </c>
      <c r="K12" s="536"/>
    </row>
    <row r="13" s="537" customFormat="true" ht="14.1" hidden="false" customHeight="true" outlineLevel="0" collapsed="false">
      <c r="A13" s="556"/>
      <c r="B13" s="434"/>
      <c r="C13" s="748"/>
      <c r="D13" s="749"/>
      <c r="E13" s="749"/>
      <c r="F13" s="749"/>
      <c r="G13" s="749"/>
      <c r="H13" s="749"/>
      <c r="I13" s="754"/>
      <c r="J13" s="754"/>
    </row>
    <row r="14" s="537" customFormat="true" ht="14.1" hidden="false" customHeight="true" outlineLevel="0" collapsed="false">
      <c r="A14" s="556" t="n">
        <v>2015</v>
      </c>
      <c r="B14" s="434" t="s">
        <v>267</v>
      </c>
      <c r="C14" s="541" t="n">
        <v>587121</v>
      </c>
      <c r="D14" s="561" t="n">
        <v>587112</v>
      </c>
      <c r="E14" s="561" t="n">
        <v>198880</v>
      </c>
      <c r="F14" s="561" t="n">
        <v>333166</v>
      </c>
      <c r="G14" s="561" t="n">
        <v>54615</v>
      </c>
      <c r="H14" s="561" t="n">
        <v>469752</v>
      </c>
      <c r="I14" s="562" t="n">
        <v>345268</v>
      </c>
      <c r="J14" s="562" t="n">
        <v>15943</v>
      </c>
    </row>
    <row r="15" s="537" customFormat="true" ht="14.1" hidden="false" customHeight="true" outlineLevel="0" collapsed="false">
      <c r="A15" s="556"/>
      <c r="B15" s="434" t="s">
        <v>350</v>
      </c>
      <c r="C15" s="541" t="n">
        <v>856077</v>
      </c>
      <c r="D15" s="561" t="n">
        <v>855636</v>
      </c>
      <c r="E15" s="561" t="n">
        <v>301943</v>
      </c>
      <c r="F15" s="561" t="n">
        <v>478042</v>
      </c>
      <c r="G15" s="561" t="n">
        <v>73626</v>
      </c>
      <c r="H15" s="561" t="n">
        <v>686378</v>
      </c>
      <c r="I15" s="562" t="n">
        <v>499910</v>
      </c>
      <c r="J15" s="562" t="n">
        <v>28817</v>
      </c>
    </row>
    <row r="16" s="537" customFormat="true" ht="14.1" hidden="false" customHeight="true" outlineLevel="0" collapsed="false">
      <c r="A16" s="556"/>
      <c r="B16" s="434" t="s">
        <v>176</v>
      </c>
      <c r="C16" s="541" t="n">
        <v>1323621</v>
      </c>
      <c r="D16" s="561" t="n">
        <v>1322632</v>
      </c>
      <c r="E16" s="561" t="n">
        <v>482591</v>
      </c>
      <c r="F16" s="561" t="n">
        <v>728407</v>
      </c>
      <c r="G16" s="561" t="n">
        <v>107359</v>
      </c>
      <c r="H16" s="561" t="n">
        <v>1058231</v>
      </c>
      <c r="I16" s="562" t="n">
        <v>739051</v>
      </c>
      <c r="J16" s="562" t="n">
        <v>54424</v>
      </c>
    </row>
    <row r="17" s="537" customFormat="true" ht="14.1" hidden="false" customHeight="true" outlineLevel="0" collapsed="false">
      <c r="A17" s="556"/>
      <c r="B17" s="751" t="s">
        <v>295</v>
      </c>
      <c r="C17" s="445" t="n">
        <v>117.728453259806</v>
      </c>
      <c r="D17" s="445" t="n">
        <v>117.655138058639</v>
      </c>
      <c r="E17" s="445" t="n">
        <v>106.751151920827</v>
      </c>
      <c r="F17" s="445" t="n">
        <v>125.631601459824</v>
      </c>
      <c r="G17" s="445" t="n">
        <v>116.604576902608</v>
      </c>
      <c r="H17" s="445" t="n">
        <v>108.860526407831</v>
      </c>
      <c r="I17" s="445" t="n">
        <v>112.072516074245</v>
      </c>
      <c r="J17" s="447" t="n">
        <v>80.6257592367633</v>
      </c>
      <c r="K17" s="536"/>
    </row>
    <row r="18" s="537" customFormat="true" ht="14.1" hidden="false" customHeight="true" outlineLevel="0" collapsed="false">
      <c r="A18" s="519"/>
      <c r="B18" s="285"/>
      <c r="C18" s="541"/>
      <c r="D18" s="561"/>
      <c r="E18" s="561"/>
      <c r="F18" s="561"/>
      <c r="G18" s="561"/>
      <c r="H18" s="561"/>
      <c r="I18" s="562"/>
      <c r="J18" s="562"/>
    </row>
    <row r="19" s="537" customFormat="true" ht="14.1" hidden="false" customHeight="true" outlineLevel="0" collapsed="false">
      <c r="A19" s="519" t="n">
        <v>2016</v>
      </c>
      <c r="B19" s="755" t="s">
        <v>345</v>
      </c>
      <c r="C19" s="541" t="n">
        <v>185049</v>
      </c>
      <c r="D19" s="561" t="n">
        <v>184806</v>
      </c>
      <c r="E19" s="561" t="n">
        <v>43842</v>
      </c>
      <c r="F19" s="561" t="n">
        <v>111610</v>
      </c>
      <c r="G19" s="561" t="n">
        <v>28871</v>
      </c>
      <c r="H19" s="561" t="n">
        <v>137653</v>
      </c>
      <c r="I19" s="562" t="n">
        <v>117182</v>
      </c>
      <c r="J19" s="562" t="n">
        <v>2422</v>
      </c>
    </row>
    <row r="20" s="537" customFormat="true" ht="14.1" hidden="false" customHeight="true" outlineLevel="0" collapsed="false">
      <c r="A20" s="519"/>
      <c r="B20" s="434" t="s">
        <v>267</v>
      </c>
      <c r="C20" s="541" t="n">
        <v>468123</v>
      </c>
      <c r="D20" s="561" t="n">
        <v>468123</v>
      </c>
      <c r="E20" s="561" t="n">
        <v>129301</v>
      </c>
      <c r="F20" s="561" t="n">
        <v>288838</v>
      </c>
      <c r="G20" s="561" t="n">
        <v>49184</v>
      </c>
      <c r="H20" s="561" t="n">
        <v>366609</v>
      </c>
      <c r="I20" s="562" t="n">
        <v>317107</v>
      </c>
      <c r="J20" s="562" t="n">
        <v>11910</v>
      </c>
    </row>
    <row r="21" s="537" customFormat="true" ht="14.1" hidden="false" customHeight="true" outlineLevel="0" collapsed="false">
      <c r="A21" s="519"/>
      <c r="B21" s="285" t="s">
        <v>350</v>
      </c>
      <c r="C21" s="541" t="n">
        <v>848584</v>
      </c>
      <c r="D21" s="561" t="n">
        <v>848362</v>
      </c>
      <c r="E21" s="561" t="n">
        <v>236216</v>
      </c>
      <c r="F21" s="561" t="n">
        <v>525060</v>
      </c>
      <c r="G21" s="561" t="n">
        <v>86081</v>
      </c>
      <c r="H21" s="561" t="n">
        <v>669058</v>
      </c>
      <c r="I21" s="562" t="n">
        <v>576851</v>
      </c>
      <c r="J21" s="562" t="n">
        <v>23426</v>
      </c>
    </row>
    <row r="22" s="537" customFormat="true" ht="14.1" hidden="false" customHeight="true" outlineLevel="0" collapsed="false">
      <c r="A22" s="519"/>
      <c r="B22" s="756" t="s">
        <v>295</v>
      </c>
      <c r="C22" s="445" t="n">
        <v>99.1</v>
      </c>
      <c r="D22" s="445" t="n">
        <v>99.1</v>
      </c>
      <c r="E22" s="445" t="n">
        <v>78.2</v>
      </c>
      <c r="F22" s="445" t="n">
        <v>109.8</v>
      </c>
      <c r="G22" s="445" t="n">
        <v>116.9</v>
      </c>
      <c r="H22" s="445" t="n">
        <v>97.5</v>
      </c>
      <c r="I22" s="445" t="n">
        <v>115.4</v>
      </c>
      <c r="J22" s="447" t="n">
        <v>81.3</v>
      </c>
      <c r="K22" s="536"/>
    </row>
    <row r="23" s="537" customFormat="true" ht="15" hidden="false" customHeight="true" outlineLevel="0" collapsed="false">
      <c r="A23" s="556"/>
      <c r="B23" s="556"/>
      <c r="C23" s="556"/>
      <c r="D23" s="556"/>
      <c r="E23" s="556"/>
      <c r="F23" s="556"/>
      <c r="G23" s="556"/>
      <c r="H23" s="556"/>
      <c r="I23" s="556"/>
      <c r="J23" s="556"/>
    </row>
    <row r="24" s="710" customFormat="true" ht="11.25" hidden="false" customHeight="true" outlineLevel="0" collapsed="false">
      <c r="A24" s="451" t="s">
        <v>1009</v>
      </c>
      <c r="B24" s="451"/>
      <c r="C24" s="451"/>
      <c r="D24" s="451"/>
      <c r="E24" s="451"/>
      <c r="F24" s="451"/>
      <c r="G24" s="451"/>
      <c r="H24" s="451"/>
      <c r="I24" s="451"/>
      <c r="J24" s="451"/>
      <c r="K24" s="757"/>
      <c r="L24" s="757"/>
      <c r="M24" s="757"/>
      <c r="N24" s="757"/>
      <c r="O24" s="757"/>
      <c r="P24" s="757"/>
    </row>
    <row r="25" s="710" customFormat="true" ht="15" hidden="false" customHeight="true" outlineLevel="0" collapsed="false">
      <c r="A25" s="451" t="s">
        <v>1010</v>
      </c>
      <c r="B25" s="451"/>
      <c r="C25" s="451"/>
      <c r="D25" s="451"/>
      <c r="E25" s="451"/>
      <c r="F25" s="451"/>
      <c r="G25" s="451"/>
      <c r="H25" s="451"/>
      <c r="I25" s="451"/>
      <c r="J25" s="451"/>
      <c r="K25" s="757"/>
      <c r="L25" s="757"/>
      <c r="M25" s="757"/>
      <c r="N25" s="757"/>
      <c r="O25" s="757"/>
      <c r="P25" s="757"/>
    </row>
    <row r="26" customFormat="false" ht="12.75" hidden="false" customHeight="true" outlineLevel="0" collapsed="false">
      <c r="A26" s="758"/>
      <c r="B26" s="758"/>
      <c r="C26" s="758"/>
      <c r="D26" s="758"/>
      <c r="E26" s="758"/>
      <c r="F26" s="758"/>
      <c r="G26" s="758"/>
      <c r="H26" s="758"/>
      <c r="K26" s="537"/>
      <c r="L26" s="537"/>
      <c r="M26" s="537"/>
      <c r="N26" s="537"/>
      <c r="O26" s="537"/>
      <c r="P26" s="537"/>
    </row>
    <row r="27" customFormat="false" ht="12.75" hidden="false" customHeight="true" outlineLevel="0" collapsed="false">
      <c r="A27" s="758"/>
      <c r="B27" s="758"/>
      <c r="C27" s="758"/>
      <c r="D27" s="758"/>
      <c r="E27" s="758"/>
      <c r="F27" s="758"/>
      <c r="G27" s="758"/>
      <c r="H27" s="758"/>
      <c r="K27" s="537"/>
      <c r="L27" s="537"/>
      <c r="M27" s="537"/>
      <c r="N27" s="537"/>
      <c r="O27" s="537"/>
      <c r="P27" s="537"/>
    </row>
    <row r="28" customFormat="false" ht="12.75" hidden="false" customHeight="true" outlineLevel="0" collapsed="false">
      <c r="A28" s="758"/>
      <c r="B28" s="758"/>
      <c r="C28" s="758"/>
      <c r="D28" s="758"/>
      <c r="E28" s="758"/>
      <c r="F28" s="758"/>
      <c r="G28" s="758"/>
      <c r="H28" s="758"/>
      <c r="K28" s="537"/>
      <c r="L28" s="537"/>
      <c r="M28" s="537"/>
      <c r="N28" s="537"/>
      <c r="O28" s="537"/>
      <c r="P28" s="537"/>
    </row>
    <row r="29" customFormat="false" ht="12.75" hidden="false" customHeight="true" outlineLevel="0" collapsed="false">
      <c r="A29" s="758"/>
      <c r="B29" s="758"/>
      <c r="C29" s="758"/>
      <c r="D29" s="758"/>
      <c r="E29" s="758"/>
      <c r="F29" s="758"/>
      <c r="G29" s="758"/>
      <c r="H29" s="758"/>
      <c r="K29" s="537"/>
      <c r="L29" s="537"/>
      <c r="M29" s="537"/>
      <c r="N29" s="537"/>
      <c r="O29" s="537"/>
      <c r="P29" s="537"/>
    </row>
    <row r="30" customFormat="false" ht="12.75" hidden="false" customHeight="true" outlineLevel="0" collapsed="false">
      <c r="A30" s="758"/>
      <c r="B30" s="758"/>
      <c r="C30" s="758"/>
      <c r="D30" s="758"/>
      <c r="E30" s="758"/>
      <c r="F30" s="758"/>
      <c r="G30" s="758"/>
      <c r="H30" s="758"/>
      <c r="K30" s="537"/>
      <c r="L30" s="537"/>
      <c r="M30" s="537"/>
      <c r="N30" s="537"/>
      <c r="O30" s="537"/>
      <c r="P30" s="537"/>
    </row>
    <row r="31" customFormat="false" ht="12.75" hidden="false" customHeight="false" outlineLevel="0" collapsed="false">
      <c r="C31" s="759"/>
    </row>
    <row r="32" customFormat="false" ht="12.75" hidden="false" customHeight="false" outlineLevel="0" collapsed="false">
      <c r="C32" s="760"/>
    </row>
    <row r="33" customFormat="false" ht="12.75" hidden="false" customHeight="false" outlineLevel="0" collapsed="false">
      <c r="C33" s="761"/>
    </row>
    <row r="34" customFormat="false" ht="12.75" hidden="false" customHeight="false" outlineLevel="0" collapsed="false">
      <c r="C34" s="762"/>
    </row>
  </sheetData>
  <mergeCells count="22">
    <mergeCell ref="A1:B1"/>
    <mergeCell ref="I1:J1"/>
    <mergeCell ref="A2:B2"/>
    <mergeCell ref="I2:J2"/>
    <mergeCell ref="A3:D3"/>
    <mergeCell ref="A4:D4"/>
    <mergeCell ref="A5:B10"/>
    <mergeCell ref="C5:C9"/>
    <mergeCell ref="D5:G5"/>
    <mergeCell ref="H5:J5"/>
    <mergeCell ref="D6:D9"/>
    <mergeCell ref="E6:G7"/>
    <mergeCell ref="H6:J7"/>
    <mergeCell ref="E8:E9"/>
    <mergeCell ref="F8:F9"/>
    <mergeCell ref="G8:G9"/>
    <mergeCell ref="H8:H9"/>
    <mergeCell ref="I8:J8"/>
    <mergeCell ref="C10:J10"/>
    <mergeCell ref="A23:J23"/>
    <mergeCell ref="A24:J24"/>
    <mergeCell ref="A25:J25"/>
  </mergeCells>
  <hyperlinks>
    <hyperlink ref="I1" location="'Spis tablic     List of tables'!A42" display="Powrót do spisu tablic"/>
    <hyperlink ref="I2" location="'Spis tablic     List of tables'!A42" display="Return to list of tables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75" defaultRowHeight="14.25" zeroHeight="false" outlineLevelRow="0" outlineLevelCol="0"/>
  <cols>
    <col collapsed="false" customWidth="true" hidden="false" outlineLevel="0" max="1" min="1" style="150" width="7.12"/>
    <col collapsed="false" customWidth="true" hidden="false" outlineLevel="0" max="2" min="2" style="150" width="12.62"/>
    <col collapsed="false" customWidth="true" hidden="false" outlineLevel="0" max="8" min="3" style="150" width="13.62"/>
    <col collapsed="false" customWidth="false" hidden="false" outlineLevel="0" max="257" min="9" style="150" width="8.75"/>
  </cols>
  <sheetData>
    <row r="1" customFormat="false" ht="15" hidden="false" customHeight="true" outlineLevel="0" collapsed="false">
      <c r="A1" s="743" t="s">
        <v>1011</v>
      </c>
      <c r="B1" s="743"/>
      <c r="C1" s="743"/>
      <c r="D1" s="743"/>
      <c r="E1" s="763"/>
      <c r="G1" s="13" t="s">
        <v>159</v>
      </c>
      <c r="H1" s="13"/>
    </row>
    <row r="2" customFormat="false" ht="15" hidden="false" customHeight="true" outlineLevel="0" collapsed="false">
      <c r="A2" s="552" t="s">
        <v>1012</v>
      </c>
      <c r="B2" s="552"/>
      <c r="C2" s="552"/>
      <c r="D2" s="552"/>
      <c r="E2" s="200"/>
      <c r="G2" s="68" t="s">
        <v>161</v>
      </c>
      <c r="H2" s="68"/>
    </row>
    <row r="3" customFormat="false" ht="20.1" hidden="false" customHeight="true" outlineLevel="0" collapsed="false">
      <c r="A3" s="207" t="s">
        <v>998</v>
      </c>
      <c r="B3" s="207"/>
      <c r="C3" s="570" t="s">
        <v>1013</v>
      </c>
      <c r="D3" s="570"/>
      <c r="E3" s="570"/>
      <c r="F3" s="570"/>
      <c r="G3" s="570"/>
      <c r="H3" s="570"/>
    </row>
    <row r="4" customFormat="false" ht="15" hidden="false" customHeight="true" outlineLevel="0" collapsed="false">
      <c r="A4" s="207"/>
      <c r="B4" s="207"/>
      <c r="C4" s="207" t="s">
        <v>492</v>
      </c>
      <c r="D4" s="213" t="s">
        <v>1014</v>
      </c>
      <c r="E4" s="213" t="s">
        <v>502</v>
      </c>
      <c r="F4" s="213" t="s">
        <v>1015</v>
      </c>
      <c r="G4" s="213" t="s">
        <v>1016</v>
      </c>
      <c r="H4" s="208" t="s">
        <v>1017</v>
      </c>
    </row>
    <row r="5" customFormat="false" ht="15" hidden="false" customHeight="true" outlineLevel="0" collapsed="false">
      <c r="A5" s="207"/>
      <c r="B5" s="207"/>
      <c r="C5" s="207"/>
      <c r="D5" s="213"/>
      <c r="E5" s="213"/>
      <c r="F5" s="213"/>
      <c r="G5" s="213"/>
      <c r="H5" s="208"/>
    </row>
    <row r="6" customFormat="false" ht="159.95" hidden="false" customHeight="true" outlineLevel="0" collapsed="false">
      <c r="A6" s="207"/>
      <c r="B6" s="207"/>
      <c r="C6" s="207"/>
      <c r="D6" s="213"/>
      <c r="E6" s="213"/>
      <c r="F6" s="213"/>
      <c r="G6" s="213"/>
      <c r="H6" s="208"/>
    </row>
    <row r="7" customFormat="false" ht="20.1" hidden="false" customHeight="true" outlineLevel="0" collapsed="false">
      <c r="A7" s="207"/>
      <c r="B7" s="207"/>
      <c r="C7" s="208" t="s">
        <v>1008</v>
      </c>
      <c r="D7" s="208"/>
      <c r="E7" s="208"/>
      <c r="F7" s="208"/>
      <c r="G7" s="208"/>
      <c r="H7" s="208"/>
    </row>
    <row r="8" customFormat="false" ht="20.1" hidden="false" customHeight="true" outlineLevel="0" collapsed="false">
      <c r="A8" s="556" t="n">
        <v>2014</v>
      </c>
      <c r="B8" s="434" t="s">
        <v>176</v>
      </c>
      <c r="C8" s="749" t="n">
        <v>32261</v>
      </c>
      <c r="D8" s="749" t="n">
        <v>74278</v>
      </c>
      <c r="E8" s="749" t="n">
        <v>23869</v>
      </c>
      <c r="F8" s="749" t="n">
        <v>5235</v>
      </c>
      <c r="G8" s="749" t="n">
        <v>7287</v>
      </c>
      <c r="H8" s="754" t="n">
        <v>2093</v>
      </c>
      <c r="I8" s="234"/>
    </row>
    <row r="9" customFormat="false" ht="14.1" hidden="false" customHeight="true" outlineLevel="0" collapsed="false">
      <c r="A9" s="556"/>
      <c r="B9" s="751" t="s">
        <v>295</v>
      </c>
      <c r="C9" s="764" t="n">
        <v>89.2</v>
      </c>
      <c r="D9" s="764" t="n">
        <v>103.3</v>
      </c>
      <c r="E9" s="764" t="n">
        <v>34.3</v>
      </c>
      <c r="F9" s="764" t="n">
        <v>603.1</v>
      </c>
      <c r="G9" s="764" t="n">
        <v>223.6</v>
      </c>
      <c r="H9" s="765" t="n">
        <v>26</v>
      </c>
      <c r="I9" s="234"/>
    </row>
    <row r="10" customFormat="false" ht="14.1" hidden="false" customHeight="true" outlineLevel="0" collapsed="false">
      <c r="A10" s="556"/>
      <c r="B10" s="751"/>
      <c r="C10" s="764"/>
      <c r="D10" s="764"/>
      <c r="E10" s="764"/>
      <c r="F10" s="764"/>
      <c r="G10" s="764"/>
      <c r="H10" s="765"/>
      <c r="I10" s="234"/>
    </row>
    <row r="11" customFormat="false" ht="14.1" hidden="false" customHeight="true" outlineLevel="0" collapsed="false">
      <c r="A11" s="556" t="n">
        <v>2015</v>
      </c>
      <c r="B11" s="434" t="s">
        <v>267</v>
      </c>
      <c r="C11" s="561" t="n">
        <v>22677</v>
      </c>
      <c r="D11" s="561" t="n">
        <v>47927</v>
      </c>
      <c r="E11" s="561" t="n">
        <v>17238</v>
      </c>
      <c r="F11" s="561" t="n">
        <v>193</v>
      </c>
      <c r="G11" s="561" t="n">
        <v>9727</v>
      </c>
      <c r="H11" s="562" t="n">
        <v>1038</v>
      </c>
    </row>
    <row r="12" customFormat="false" ht="14.1" hidden="false" customHeight="true" outlineLevel="0" collapsed="false">
      <c r="A12" s="556"/>
      <c r="B12" s="434" t="s">
        <v>350</v>
      </c>
      <c r="C12" s="561" t="n">
        <v>29730</v>
      </c>
      <c r="D12" s="561" t="n">
        <v>75858</v>
      </c>
      <c r="E12" s="561" t="n">
        <v>20553</v>
      </c>
      <c r="F12" s="561" t="n">
        <v>1021</v>
      </c>
      <c r="G12" s="561" t="n">
        <v>22270</v>
      </c>
      <c r="H12" s="562" t="n">
        <v>1737</v>
      </c>
    </row>
    <row r="13" customFormat="false" ht="14.1" hidden="false" customHeight="true" outlineLevel="0" collapsed="false">
      <c r="A13" s="556"/>
      <c r="B13" s="434" t="s">
        <v>176</v>
      </c>
      <c r="C13" s="561" t="n">
        <v>40468</v>
      </c>
      <c r="D13" s="561" t="n">
        <v>116311</v>
      </c>
      <c r="E13" s="561" t="n">
        <v>40537</v>
      </c>
      <c r="F13" s="561" t="n">
        <v>1750</v>
      </c>
      <c r="G13" s="561" t="s">
        <v>576</v>
      </c>
      <c r="H13" s="562" t="n">
        <v>3278</v>
      </c>
    </row>
    <row r="14" customFormat="false" ht="14.1" hidden="false" customHeight="true" outlineLevel="0" collapsed="false">
      <c r="A14" s="556"/>
      <c r="B14" s="751" t="s">
        <v>295</v>
      </c>
      <c r="C14" s="752" t="n">
        <f aca="false">C13/C8*100</f>
        <v>125.439385015964</v>
      </c>
      <c r="D14" s="752" t="n">
        <f aca="false">D13/D8*100</f>
        <v>156.58876114058</v>
      </c>
      <c r="E14" s="752" t="n">
        <f aca="false">E13/E8*100</f>
        <v>169.831161757929</v>
      </c>
      <c r="F14" s="752" t="n">
        <f aca="false">F13/F8*100</f>
        <v>33.4288443170965</v>
      </c>
      <c r="G14" s="752" t="s">
        <v>177</v>
      </c>
      <c r="H14" s="753" t="n">
        <f aca="false">H13/H8*100</f>
        <v>156.617295747731</v>
      </c>
      <c r="I14" s="234"/>
    </row>
    <row r="15" customFormat="false" ht="14.1" hidden="false" customHeight="true" outlineLevel="0" collapsed="false">
      <c r="A15" s="556"/>
      <c r="B15" s="434"/>
      <c r="C15" s="561"/>
      <c r="D15" s="561"/>
      <c r="E15" s="561"/>
      <c r="F15" s="561"/>
      <c r="G15" s="561"/>
      <c r="H15" s="562"/>
    </row>
    <row r="16" customFormat="false" ht="14.1" hidden="false" customHeight="true" outlineLevel="0" collapsed="false">
      <c r="A16" s="556" t="n">
        <v>2016</v>
      </c>
      <c r="B16" s="766" t="s">
        <v>345</v>
      </c>
      <c r="C16" s="561" t="n">
        <v>7340</v>
      </c>
      <c r="D16" s="561" t="n">
        <v>28137</v>
      </c>
      <c r="E16" s="561" t="n">
        <v>6799</v>
      </c>
      <c r="F16" s="561" t="n">
        <v>99</v>
      </c>
      <c r="G16" s="561" t="s">
        <v>576</v>
      </c>
      <c r="H16" s="562" t="n">
        <v>1338</v>
      </c>
    </row>
    <row r="17" s="150" customFormat="true" ht="14.1" hidden="false" customHeight="true" outlineLevel="0" collapsed="false">
      <c r="A17" s="556"/>
      <c r="B17" s="434" t="s">
        <v>267</v>
      </c>
      <c r="C17" s="561" t="n">
        <v>15378</v>
      </c>
      <c r="D17" s="561" t="n">
        <v>58404</v>
      </c>
      <c r="E17" s="561" t="n">
        <v>9201</v>
      </c>
      <c r="F17" s="561" t="n">
        <v>5628</v>
      </c>
      <c r="G17" s="561" t="n">
        <v>1143</v>
      </c>
      <c r="H17" s="562" t="n">
        <v>5208</v>
      </c>
    </row>
    <row r="18" s="150" customFormat="true" ht="14.1" hidden="false" customHeight="true" outlineLevel="0" collapsed="false">
      <c r="A18" s="556"/>
      <c r="B18" s="285" t="s">
        <v>350</v>
      </c>
      <c r="C18" s="561" t="n">
        <v>39624</v>
      </c>
      <c r="D18" s="561" t="n">
        <v>89670</v>
      </c>
      <c r="E18" s="561" t="n">
        <v>16219</v>
      </c>
      <c r="F18" s="561" t="n">
        <v>13650</v>
      </c>
      <c r="G18" s="561" t="s">
        <v>576</v>
      </c>
      <c r="H18" s="562" t="n">
        <v>7653</v>
      </c>
    </row>
    <row r="19" customFormat="false" ht="14.1" hidden="false" customHeight="true" outlineLevel="0" collapsed="false">
      <c r="A19" s="556"/>
      <c r="B19" s="751" t="s">
        <v>295</v>
      </c>
      <c r="C19" s="752" t="n">
        <v>133.3</v>
      </c>
      <c r="D19" s="752" t="n">
        <v>118.2</v>
      </c>
      <c r="E19" s="752" t="n">
        <v>78.9</v>
      </c>
      <c r="F19" s="446" t="n">
        <v>1336.9</v>
      </c>
      <c r="G19" s="767" t="s">
        <v>177</v>
      </c>
      <c r="H19" s="753" t="n">
        <v>440.6</v>
      </c>
      <c r="I19" s="234"/>
    </row>
    <row r="20" customFormat="false" ht="15" hidden="false" customHeight="true" outlineLevel="0" collapsed="false">
      <c r="A20" s="556"/>
      <c r="B20" s="556"/>
      <c r="C20" s="556"/>
      <c r="D20" s="556"/>
      <c r="E20" s="556"/>
      <c r="F20" s="556"/>
      <c r="G20" s="556"/>
      <c r="H20" s="556"/>
      <c r="I20" s="234"/>
    </row>
    <row r="21" s="405" customFormat="true" ht="11.25" hidden="false" customHeight="true" outlineLevel="0" collapsed="false">
      <c r="A21" s="768" t="s">
        <v>1018</v>
      </c>
      <c r="B21" s="768"/>
      <c r="C21" s="768"/>
      <c r="D21" s="768"/>
      <c r="E21" s="768"/>
      <c r="F21" s="768"/>
      <c r="G21" s="768"/>
      <c r="H21" s="768"/>
    </row>
    <row r="22" s="405" customFormat="true" ht="15" hidden="false" customHeight="true" outlineLevel="0" collapsed="false">
      <c r="A22" s="451" t="s">
        <v>1019</v>
      </c>
      <c r="B22" s="451"/>
      <c r="C22" s="451"/>
      <c r="D22" s="451"/>
      <c r="E22" s="451"/>
      <c r="F22" s="451"/>
      <c r="G22" s="451"/>
      <c r="H22" s="451"/>
    </row>
  </sheetData>
  <mergeCells count="16">
    <mergeCell ref="A1:D1"/>
    <mergeCell ref="G1:H1"/>
    <mergeCell ref="A2:D2"/>
    <mergeCell ref="G2:H2"/>
    <mergeCell ref="A3:B7"/>
    <mergeCell ref="C3:H3"/>
    <mergeCell ref="C4:C6"/>
    <mergeCell ref="D4:D6"/>
    <mergeCell ref="E4:E6"/>
    <mergeCell ref="F4:F6"/>
    <mergeCell ref="G4:G6"/>
    <mergeCell ref="H4:H6"/>
    <mergeCell ref="C7:H7"/>
    <mergeCell ref="A20:H20"/>
    <mergeCell ref="A21:H21"/>
    <mergeCell ref="A22:H22"/>
  </mergeCells>
  <hyperlinks>
    <hyperlink ref="G1" location="'Spis tablic     List of tables'!A43" display="Powrót do spisu tablic"/>
    <hyperlink ref="G2" location="'Spis tablic     List of tables'!A43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78" width="7.12"/>
    <col collapsed="false" customWidth="true" hidden="false" outlineLevel="0" max="2" min="2" style="278" width="12.62"/>
    <col collapsed="false" customWidth="true" hidden="false" outlineLevel="0" max="12" min="3" style="278" width="8.62"/>
    <col collapsed="false" customWidth="false" hidden="false" outlineLevel="0" max="14" min="13" style="277" width="8.99"/>
    <col collapsed="false" customWidth="false" hidden="false" outlineLevel="0" max="257" min="15" style="278" width="8.99"/>
  </cols>
  <sheetData>
    <row r="1" customFormat="false" ht="15" hidden="false" customHeight="true" outlineLevel="0" collapsed="false">
      <c r="A1" s="18" t="s">
        <v>1020</v>
      </c>
      <c r="B1" s="18"/>
      <c r="C1" s="18"/>
      <c r="D1" s="62"/>
      <c r="E1" s="62"/>
      <c r="F1" s="62"/>
      <c r="G1" s="277"/>
      <c r="H1" s="769"/>
      <c r="I1" s="769"/>
      <c r="J1" s="769"/>
      <c r="K1" s="13" t="s">
        <v>159</v>
      </c>
      <c r="L1" s="13"/>
    </row>
    <row r="2" customFormat="false" ht="15" hidden="false" customHeight="true" outlineLevel="0" collapsed="false">
      <c r="A2" s="492" t="s">
        <v>1021</v>
      </c>
      <c r="B2" s="492"/>
      <c r="C2" s="492"/>
      <c r="D2" s="770"/>
      <c r="E2" s="770"/>
      <c r="F2" s="770"/>
      <c r="G2" s="769"/>
      <c r="H2" s="769"/>
      <c r="I2" s="769"/>
      <c r="J2" s="769"/>
      <c r="K2" s="68" t="s">
        <v>161</v>
      </c>
      <c r="L2" s="68"/>
    </row>
    <row r="3" customFormat="false" ht="14.25" hidden="false" customHeight="true" outlineLevel="0" collapsed="false">
      <c r="A3" s="23" t="s">
        <v>1022</v>
      </c>
      <c r="B3" s="23"/>
      <c r="C3" s="25" t="s">
        <v>1023</v>
      </c>
      <c r="D3" s="771"/>
      <c r="E3" s="771"/>
      <c r="F3" s="24" t="s">
        <v>1024</v>
      </c>
      <c r="G3" s="25" t="s">
        <v>1025</v>
      </c>
      <c r="H3" s="25"/>
      <c r="I3" s="25"/>
      <c r="J3" s="25"/>
      <c r="K3" s="25"/>
      <c r="L3" s="25"/>
    </row>
    <row r="4" customFormat="false" ht="12.75" hidden="false" customHeight="false" outlineLevel="0" collapsed="false">
      <c r="A4" s="23"/>
      <c r="B4" s="23"/>
      <c r="C4" s="25"/>
      <c r="D4" s="771"/>
      <c r="E4" s="771"/>
      <c r="F4" s="24"/>
      <c r="G4" s="25"/>
      <c r="H4" s="25"/>
      <c r="I4" s="25"/>
      <c r="J4" s="25"/>
      <c r="K4" s="25"/>
      <c r="L4" s="25"/>
    </row>
    <row r="5" customFormat="false" ht="14.25" hidden="false" customHeight="true" outlineLevel="0" collapsed="false">
      <c r="A5" s="23"/>
      <c r="B5" s="23"/>
      <c r="C5" s="25"/>
      <c r="D5" s="24" t="s">
        <v>1026</v>
      </c>
      <c r="E5" s="24" t="s">
        <v>1027</v>
      </c>
      <c r="F5" s="24"/>
      <c r="G5" s="25"/>
      <c r="H5" s="25"/>
      <c r="I5" s="25"/>
      <c r="J5" s="25"/>
      <c r="K5" s="25"/>
      <c r="L5" s="25"/>
    </row>
    <row r="6" customFormat="false" ht="13.5" hidden="false" customHeight="true" outlineLevel="0" collapsed="false">
      <c r="A6" s="23"/>
      <c r="B6" s="23"/>
      <c r="C6" s="25"/>
      <c r="D6" s="24"/>
      <c r="E6" s="24"/>
      <c r="F6" s="24"/>
      <c r="G6" s="25" t="s">
        <v>1028</v>
      </c>
      <c r="H6" s="772"/>
      <c r="I6" s="772"/>
      <c r="J6" s="25" t="s">
        <v>1029</v>
      </c>
      <c r="K6" s="772"/>
      <c r="L6" s="772"/>
    </row>
    <row r="7" customFormat="false" ht="12.75" hidden="false" customHeight="false" outlineLevel="0" collapsed="false">
      <c r="A7" s="23"/>
      <c r="B7" s="23"/>
      <c r="C7" s="25"/>
      <c r="D7" s="24"/>
      <c r="E7" s="24"/>
      <c r="F7" s="24"/>
      <c r="G7" s="25"/>
      <c r="H7" s="772"/>
      <c r="I7" s="772"/>
      <c r="J7" s="25"/>
      <c r="K7" s="772"/>
      <c r="L7" s="772"/>
      <c r="N7" s="635"/>
      <c r="O7" s="636"/>
    </row>
    <row r="8" customFormat="false" ht="14.25" hidden="false" customHeight="true" outlineLevel="0" collapsed="false">
      <c r="A8" s="23"/>
      <c r="B8" s="23"/>
      <c r="C8" s="25"/>
      <c r="D8" s="24"/>
      <c r="E8" s="24"/>
      <c r="F8" s="24"/>
      <c r="G8" s="25"/>
      <c r="H8" s="24" t="s">
        <v>1030</v>
      </c>
      <c r="I8" s="24" t="s">
        <v>1031</v>
      </c>
      <c r="J8" s="25"/>
      <c r="K8" s="25" t="s">
        <v>1032</v>
      </c>
      <c r="L8" s="25" t="s">
        <v>1033</v>
      </c>
    </row>
    <row r="9" customFormat="false" ht="14.25" hidden="false" customHeight="true" outlineLevel="0" collapsed="false">
      <c r="A9" s="23"/>
      <c r="B9" s="23"/>
      <c r="C9" s="25"/>
      <c r="D9" s="24"/>
      <c r="E9" s="24"/>
      <c r="F9" s="24"/>
      <c r="G9" s="25"/>
      <c r="H9" s="24"/>
      <c r="I9" s="24"/>
      <c r="J9" s="24"/>
      <c r="K9" s="25"/>
      <c r="L9" s="25"/>
    </row>
    <row r="10" customFormat="false" ht="12.75" hidden="false" customHeight="false" outlineLevel="0" collapsed="false">
      <c r="A10" s="23"/>
      <c r="B10" s="23"/>
      <c r="C10" s="25"/>
      <c r="D10" s="24"/>
      <c r="E10" s="24"/>
      <c r="F10" s="24"/>
      <c r="G10" s="25"/>
      <c r="H10" s="24"/>
      <c r="I10" s="24"/>
      <c r="J10" s="24"/>
      <c r="K10" s="25"/>
      <c r="L10" s="25"/>
    </row>
    <row r="11" customFormat="false" ht="12.75" hidden="false" customHeight="false" outlineLevel="0" collapsed="false">
      <c r="A11" s="23"/>
      <c r="B11" s="23"/>
      <c r="C11" s="25"/>
      <c r="D11" s="24"/>
      <c r="E11" s="24"/>
      <c r="F11" s="24"/>
      <c r="G11" s="25"/>
      <c r="H11" s="24"/>
      <c r="I11" s="24"/>
      <c r="J11" s="24"/>
      <c r="K11" s="25"/>
      <c r="L11" s="25"/>
    </row>
    <row r="12" customFormat="false" ht="12.75" hidden="false" customHeight="false" outlineLevel="0" collapsed="false">
      <c r="A12" s="23"/>
      <c r="B12" s="23"/>
      <c r="C12" s="25"/>
      <c r="D12" s="24"/>
      <c r="E12" s="24"/>
      <c r="F12" s="24"/>
      <c r="G12" s="25"/>
      <c r="H12" s="24"/>
      <c r="I12" s="24"/>
      <c r="J12" s="24"/>
      <c r="K12" s="25"/>
      <c r="L12" s="25"/>
    </row>
    <row r="13" customFormat="false" ht="12.75" hidden="false" customHeight="false" outlineLevel="0" collapsed="false">
      <c r="A13" s="23"/>
      <c r="B13" s="23"/>
      <c r="C13" s="25"/>
      <c r="D13" s="24"/>
      <c r="E13" s="24"/>
      <c r="F13" s="24"/>
      <c r="G13" s="25"/>
      <c r="H13" s="24"/>
      <c r="I13" s="24"/>
      <c r="J13" s="24"/>
      <c r="K13" s="25"/>
      <c r="L13" s="25"/>
    </row>
    <row r="14" customFormat="false" ht="12.75" hidden="false" customHeight="false" outlineLevel="0" collapsed="false">
      <c r="A14" s="23"/>
      <c r="B14" s="23"/>
      <c r="C14" s="25"/>
      <c r="D14" s="24"/>
      <c r="E14" s="24"/>
      <c r="F14" s="24"/>
      <c r="G14" s="25"/>
      <c r="H14" s="24"/>
      <c r="I14" s="24"/>
      <c r="J14" s="24"/>
      <c r="K14" s="25"/>
      <c r="L14" s="25"/>
    </row>
    <row r="15" customFormat="false" ht="27.75" hidden="false" customHeight="true" outlineLevel="0" collapsed="false">
      <c r="A15" s="23"/>
      <c r="B15" s="23"/>
      <c r="C15" s="25"/>
      <c r="D15" s="24"/>
      <c r="E15" s="24"/>
      <c r="F15" s="24"/>
      <c r="G15" s="25"/>
      <c r="H15" s="24"/>
      <c r="I15" s="24"/>
      <c r="J15" s="24"/>
      <c r="K15" s="25"/>
      <c r="L15" s="25"/>
    </row>
    <row r="16" s="385" customFormat="true" ht="20.1" hidden="false" customHeight="true" outlineLevel="0" collapsed="false">
      <c r="A16" s="30" t="n">
        <v>2015</v>
      </c>
      <c r="B16" s="31" t="s">
        <v>342</v>
      </c>
      <c r="C16" s="141" t="n">
        <v>4658</v>
      </c>
      <c r="D16" s="141" t="n">
        <v>2457</v>
      </c>
      <c r="E16" s="141" t="n">
        <v>2087</v>
      </c>
      <c r="F16" s="141" t="n">
        <v>3963</v>
      </c>
      <c r="G16" s="773" t="n">
        <v>3418</v>
      </c>
      <c r="H16" s="773" t="n">
        <v>1738</v>
      </c>
      <c r="I16" s="773" t="n">
        <v>1677</v>
      </c>
      <c r="J16" s="774" t="n">
        <v>367.2</v>
      </c>
      <c r="K16" s="418" t="n">
        <v>275.6</v>
      </c>
      <c r="L16" s="637" t="n">
        <v>91.2</v>
      </c>
      <c r="M16" s="775"/>
      <c r="N16" s="776"/>
    </row>
    <row r="17" s="385" customFormat="true" ht="14.1" hidden="false" customHeight="true" outlineLevel="0" collapsed="false">
      <c r="A17" s="82"/>
      <c r="B17" s="31" t="s">
        <v>343</v>
      </c>
      <c r="C17" s="141" t="n">
        <v>5137</v>
      </c>
      <c r="D17" s="141" t="n">
        <v>2630</v>
      </c>
      <c r="E17" s="141" t="n">
        <v>2393</v>
      </c>
      <c r="F17" s="141" t="n">
        <v>4252</v>
      </c>
      <c r="G17" s="773" t="n">
        <v>3903</v>
      </c>
      <c r="H17" s="773" t="n">
        <v>1912</v>
      </c>
      <c r="I17" s="773" t="n">
        <v>1988</v>
      </c>
      <c r="J17" s="774" t="n">
        <v>410.3</v>
      </c>
      <c r="K17" s="418" t="n">
        <v>301.6</v>
      </c>
      <c r="L17" s="637" t="n">
        <v>108.3</v>
      </c>
      <c r="M17" s="775"/>
      <c r="N17" s="776"/>
    </row>
    <row r="18" s="385" customFormat="true" ht="14.1" hidden="false" customHeight="true" outlineLevel="0" collapsed="false">
      <c r="A18" s="82"/>
      <c r="B18" s="31" t="s">
        <v>1034</v>
      </c>
      <c r="C18" s="141" t="n">
        <v>5457</v>
      </c>
      <c r="D18" s="141" t="n">
        <v>2776</v>
      </c>
      <c r="E18" s="141" t="n">
        <v>2557</v>
      </c>
      <c r="F18" s="141" t="n">
        <v>4746</v>
      </c>
      <c r="G18" s="773" t="n">
        <v>4762</v>
      </c>
      <c r="H18" s="773" t="n">
        <v>2208</v>
      </c>
      <c r="I18" s="773" t="n">
        <v>2388</v>
      </c>
      <c r="J18" s="774" t="n">
        <v>478.6</v>
      </c>
      <c r="K18" s="418" t="n">
        <v>340.6</v>
      </c>
      <c r="L18" s="637" t="n">
        <v>130.1</v>
      </c>
      <c r="M18" s="775"/>
      <c r="N18" s="776"/>
    </row>
    <row r="19" s="385" customFormat="true" ht="14.1" hidden="false" customHeight="true" outlineLevel="0" collapsed="false">
      <c r="A19" s="82"/>
      <c r="B19" s="31"/>
      <c r="C19" s="138"/>
      <c r="D19" s="141"/>
      <c r="E19" s="777"/>
      <c r="F19" s="141"/>
      <c r="G19" s="773"/>
      <c r="H19" s="778"/>
      <c r="I19" s="773"/>
      <c r="J19" s="779"/>
      <c r="K19" s="780"/>
      <c r="L19" s="637"/>
      <c r="M19" s="775"/>
      <c r="N19" s="776"/>
    </row>
    <row r="20" s="385" customFormat="true" ht="14.1" hidden="false" customHeight="true" outlineLevel="0" collapsed="false">
      <c r="A20" s="30" t="n">
        <v>2016</v>
      </c>
      <c r="B20" s="87" t="s">
        <v>182</v>
      </c>
      <c r="C20" s="408" t="n">
        <v>126</v>
      </c>
      <c r="D20" s="141" t="n">
        <v>114</v>
      </c>
      <c r="E20" s="777" t="n">
        <v>12</v>
      </c>
      <c r="F20" s="141" t="n">
        <v>72</v>
      </c>
      <c r="G20" s="781" t="n">
        <v>439</v>
      </c>
      <c r="H20" s="782" t="n">
        <v>147</v>
      </c>
      <c r="I20" s="781" t="n">
        <v>232</v>
      </c>
      <c r="J20" s="783" t="n">
        <v>40.1</v>
      </c>
      <c r="K20" s="784" t="n">
        <v>23.8</v>
      </c>
      <c r="L20" s="107" t="n">
        <v>12.6</v>
      </c>
      <c r="M20" s="775"/>
      <c r="N20" s="776"/>
    </row>
    <row r="21" s="385" customFormat="true" ht="14.1" hidden="false" customHeight="true" outlineLevel="0" collapsed="false">
      <c r="A21" s="82"/>
      <c r="B21" s="87" t="s">
        <v>344</v>
      </c>
      <c r="C21" s="408" t="n">
        <v>350</v>
      </c>
      <c r="D21" s="141" t="n">
        <v>272</v>
      </c>
      <c r="E21" s="777" t="n">
        <v>35</v>
      </c>
      <c r="F21" s="141" t="n">
        <v>270</v>
      </c>
      <c r="G21" s="781" t="n">
        <v>813</v>
      </c>
      <c r="H21" s="782" t="n">
        <v>339</v>
      </c>
      <c r="I21" s="781" t="n">
        <v>414</v>
      </c>
      <c r="J21" s="783" t="n">
        <v>80.7</v>
      </c>
      <c r="K21" s="784" t="n">
        <v>53.7</v>
      </c>
      <c r="L21" s="107" t="n">
        <v>23.3</v>
      </c>
      <c r="M21" s="775"/>
      <c r="N21" s="776"/>
    </row>
    <row r="22" s="385" customFormat="true" ht="14.1" hidden="false" customHeight="true" outlineLevel="0" collapsed="false">
      <c r="A22" s="82"/>
      <c r="B22" s="87" t="s">
        <v>345</v>
      </c>
      <c r="C22" s="408" t="n">
        <v>690</v>
      </c>
      <c r="D22" s="141" t="n">
        <v>495</v>
      </c>
      <c r="E22" s="777" t="n">
        <v>114</v>
      </c>
      <c r="F22" s="141" t="n">
        <v>526</v>
      </c>
      <c r="G22" s="781" t="n">
        <v>1050</v>
      </c>
      <c r="H22" s="782" t="n">
        <v>525</v>
      </c>
      <c r="I22" s="781" t="n">
        <v>464</v>
      </c>
      <c r="J22" s="783" t="n">
        <v>113.7</v>
      </c>
      <c r="K22" s="784" t="n">
        <v>82.8</v>
      </c>
      <c r="L22" s="107" t="n">
        <v>27.2</v>
      </c>
      <c r="M22" s="775"/>
      <c r="N22" s="776"/>
    </row>
    <row r="23" s="385" customFormat="true" ht="14.1" hidden="false" customHeight="true" outlineLevel="0" collapsed="false">
      <c r="A23" s="130"/>
      <c r="B23" s="31" t="s">
        <v>346</v>
      </c>
      <c r="C23" s="141" t="n">
        <v>1140</v>
      </c>
      <c r="D23" s="141" t="n">
        <v>778</v>
      </c>
      <c r="E23" s="141" t="n">
        <v>317</v>
      </c>
      <c r="F23" s="141" t="n">
        <v>939</v>
      </c>
      <c r="G23" s="781" t="n">
        <v>1276</v>
      </c>
      <c r="H23" s="781" t="n">
        <v>655</v>
      </c>
      <c r="I23" s="781" t="n">
        <v>560</v>
      </c>
      <c r="J23" s="33" t="n">
        <v>139.7</v>
      </c>
      <c r="K23" s="33" t="n">
        <v>103.7</v>
      </c>
      <c r="L23" s="495" t="n">
        <v>32.3</v>
      </c>
      <c r="M23" s="775"/>
      <c r="N23" s="776"/>
    </row>
    <row r="24" s="385" customFormat="true" ht="14.1" hidden="false" customHeight="true" outlineLevel="0" collapsed="false">
      <c r="A24" s="130"/>
      <c r="B24" s="31" t="s">
        <v>347</v>
      </c>
      <c r="C24" s="141" t="n">
        <v>1639</v>
      </c>
      <c r="D24" s="141" t="n">
        <v>1031</v>
      </c>
      <c r="E24" s="141" t="n">
        <v>531</v>
      </c>
      <c r="F24" s="141" t="n">
        <v>1356</v>
      </c>
      <c r="G24" s="781" t="n">
        <v>1567</v>
      </c>
      <c r="H24" s="781" t="n">
        <v>789</v>
      </c>
      <c r="I24" s="781" t="n">
        <v>717</v>
      </c>
      <c r="J24" s="33" t="n">
        <v>169.8</v>
      </c>
      <c r="K24" s="33" t="n">
        <v>124.6</v>
      </c>
      <c r="L24" s="495" t="n">
        <v>41.4</v>
      </c>
      <c r="M24" s="775"/>
      <c r="N24" s="776"/>
    </row>
    <row r="25" s="385" customFormat="true" ht="14.1" hidden="false" customHeight="true" outlineLevel="0" collapsed="false">
      <c r="A25" s="130"/>
      <c r="B25" s="785" t="s">
        <v>267</v>
      </c>
      <c r="C25" s="141" t="n">
        <v>2200</v>
      </c>
      <c r="D25" s="141" t="n">
        <v>1287</v>
      </c>
      <c r="E25" s="141" t="n">
        <v>819</v>
      </c>
      <c r="F25" s="141" t="n">
        <v>1795</v>
      </c>
      <c r="G25" s="781" t="n">
        <v>2160</v>
      </c>
      <c r="H25" s="781" t="n">
        <v>954</v>
      </c>
      <c r="I25" s="781" t="n">
        <v>1145</v>
      </c>
      <c r="J25" s="33" t="n">
        <v>219.2</v>
      </c>
      <c r="K25" s="33" t="s">
        <v>1035</v>
      </c>
      <c r="L25" s="495" t="n">
        <v>66</v>
      </c>
      <c r="M25" s="775"/>
      <c r="N25" s="776"/>
    </row>
    <row r="26" s="385" customFormat="true" ht="14.1" hidden="false" customHeight="true" outlineLevel="0" collapsed="false">
      <c r="A26" s="130"/>
      <c r="B26" s="31" t="s">
        <v>348</v>
      </c>
      <c r="C26" s="141" t="n">
        <v>2513</v>
      </c>
      <c r="D26" s="141" t="n">
        <v>1545</v>
      </c>
      <c r="E26" s="141" t="n">
        <v>831</v>
      </c>
      <c r="F26" s="141" t="n">
        <v>2295</v>
      </c>
      <c r="G26" s="773" t="s">
        <v>1036</v>
      </c>
      <c r="H26" s="773" t="s">
        <v>1037</v>
      </c>
      <c r="I26" s="773" t="s">
        <v>1038</v>
      </c>
      <c r="J26" s="774" t="s">
        <v>1039</v>
      </c>
      <c r="K26" s="418" t="s">
        <v>1040</v>
      </c>
      <c r="L26" s="633" t="s">
        <v>1041</v>
      </c>
      <c r="M26" s="775"/>
      <c r="N26" s="776"/>
    </row>
    <row r="27" s="385" customFormat="true" ht="14.1" hidden="false" customHeight="true" outlineLevel="0" collapsed="false">
      <c r="A27" s="130"/>
      <c r="B27" s="31" t="s">
        <v>349</v>
      </c>
      <c r="C27" s="141" t="n">
        <v>3001</v>
      </c>
      <c r="D27" s="141" t="n">
        <v>1776</v>
      </c>
      <c r="E27" s="141" t="n">
        <v>1088</v>
      </c>
      <c r="F27" s="141" t="n">
        <v>2659</v>
      </c>
      <c r="G27" s="773" t="s">
        <v>1042</v>
      </c>
      <c r="H27" s="773" t="s">
        <v>1043</v>
      </c>
      <c r="I27" s="773" t="s">
        <v>1044</v>
      </c>
      <c r="J27" s="774" t="s">
        <v>1045</v>
      </c>
      <c r="K27" s="418" t="s">
        <v>1046</v>
      </c>
      <c r="L27" s="633" t="s">
        <v>1047</v>
      </c>
      <c r="M27" s="775"/>
      <c r="N27" s="776"/>
    </row>
    <row r="28" s="385" customFormat="true" ht="14.1" hidden="false" customHeight="true" outlineLevel="0" collapsed="false">
      <c r="A28" s="130"/>
      <c r="B28" s="785" t="s">
        <v>350</v>
      </c>
      <c r="C28" s="141" t="n">
        <v>3320</v>
      </c>
      <c r="D28" s="141" t="n">
        <v>2030</v>
      </c>
      <c r="E28" s="141" t="n">
        <v>1172</v>
      </c>
      <c r="F28" s="141" t="n">
        <v>3402</v>
      </c>
      <c r="G28" s="773" t="s">
        <v>1048</v>
      </c>
      <c r="H28" s="773" t="s">
        <v>1049</v>
      </c>
      <c r="I28" s="773" t="s">
        <v>1050</v>
      </c>
      <c r="J28" s="774" t="s">
        <v>1051</v>
      </c>
      <c r="K28" s="418" t="s">
        <v>1052</v>
      </c>
      <c r="L28" s="633" t="s">
        <v>1053</v>
      </c>
      <c r="M28" s="775"/>
      <c r="N28" s="776"/>
    </row>
    <row r="29" s="385" customFormat="true" ht="14.1" hidden="false" customHeight="true" outlineLevel="0" collapsed="false">
      <c r="A29" s="130"/>
      <c r="B29" s="31" t="s">
        <v>342</v>
      </c>
      <c r="C29" s="141" t="n">
        <v>3809</v>
      </c>
      <c r="D29" s="141" t="n">
        <v>2216</v>
      </c>
      <c r="E29" s="141" t="n">
        <v>1408</v>
      </c>
      <c r="F29" s="141" t="n">
        <v>3670</v>
      </c>
      <c r="G29" s="773" t="n">
        <v>3452</v>
      </c>
      <c r="H29" s="773" t="n">
        <v>1702</v>
      </c>
      <c r="I29" s="773" t="n">
        <v>1674</v>
      </c>
      <c r="J29" s="774" t="n">
        <v>368.6</v>
      </c>
      <c r="K29" s="418" t="n">
        <v>263.7</v>
      </c>
      <c r="L29" s="637" t="n">
        <v>100.3</v>
      </c>
      <c r="M29" s="775"/>
      <c r="N29" s="776"/>
    </row>
    <row r="30" s="385" customFormat="true" ht="14.1" hidden="false" customHeight="true" outlineLevel="0" collapsed="false">
      <c r="A30" s="130"/>
      <c r="B30" s="31" t="s">
        <v>343</v>
      </c>
      <c r="C30" s="141" t="n">
        <v>4420</v>
      </c>
      <c r="D30" s="141" t="n">
        <v>2362</v>
      </c>
      <c r="E30" s="141" t="n">
        <v>1828</v>
      </c>
      <c r="F30" s="141" t="n">
        <v>4109</v>
      </c>
      <c r="G30" s="773" t="n">
        <v>4075</v>
      </c>
      <c r="H30" s="773" t="n">
        <v>1916</v>
      </c>
      <c r="I30" s="773" t="n">
        <v>1913</v>
      </c>
      <c r="J30" s="774" t="n">
        <v>425</v>
      </c>
      <c r="K30" s="418" t="n">
        <v>298.7</v>
      </c>
      <c r="L30" s="637" t="n">
        <v>113.7</v>
      </c>
      <c r="M30" s="775"/>
      <c r="N30" s="776"/>
    </row>
    <row r="31" s="385" customFormat="true" ht="14.1" hidden="false" customHeight="true" outlineLevel="0" collapsed="false">
      <c r="A31" s="130"/>
      <c r="B31" s="31" t="s">
        <v>1034</v>
      </c>
      <c r="C31" s="141" t="n">
        <v>4830</v>
      </c>
      <c r="D31" s="141" t="n">
        <v>2538</v>
      </c>
      <c r="E31" s="141" t="n">
        <v>2062</v>
      </c>
      <c r="F31" s="141" t="n">
        <v>4405</v>
      </c>
      <c r="G31" s="773" t="n">
        <v>4698</v>
      </c>
      <c r="H31" s="773" t="n">
        <v>2175</v>
      </c>
      <c r="I31" s="773" t="n">
        <v>2277</v>
      </c>
      <c r="J31" s="774" t="n">
        <v>486.1</v>
      </c>
      <c r="K31" s="418" t="n">
        <v>339.9</v>
      </c>
      <c r="L31" s="637" t="n">
        <v>133.5</v>
      </c>
      <c r="M31" s="775"/>
      <c r="N31" s="776"/>
    </row>
    <row r="32" s="385" customFormat="true" ht="14.1" hidden="false" customHeight="true" outlineLevel="0" collapsed="false">
      <c r="A32" s="185"/>
      <c r="B32" s="486" t="s">
        <v>295</v>
      </c>
      <c r="C32" s="228" t="n">
        <v>88.5101704233095</v>
      </c>
      <c r="D32" s="228" t="n">
        <v>91.4265129682997</v>
      </c>
      <c r="E32" s="228" t="n">
        <v>80.6413766132186</v>
      </c>
      <c r="F32" s="228" t="n">
        <v>92.8150021070375</v>
      </c>
      <c r="G32" s="228" t="n">
        <v>98.6560268794624</v>
      </c>
      <c r="H32" s="228" t="n">
        <v>98.5054347826087</v>
      </c>
      <c r="I32" s="228" t="n">
        <v>95.3517587939699</v>
      </c>
      <c r="J32" s="228" t="n">
        <v>101.567070622649</v>
      </c>
      <c r="K32" s="228" t="n">
        <v>99.7944803288315</v>
      </c>
      <c r="L32" s="139" t="n">
        <v>102.61337432744</v>
      </c>
      <c r="M32" s="786"/>
      <c r="N32" s="786"/>
    </row>
    <row r="33" customFormat="false" ht="12.75" hidden="false" customHeight="true" outlineLevel="0" collapsed="false">
      <c r="G33" s="385"/>
      <c r="H33" s="385"/>
      <c r="I33" s="385"/>
      <c r="J33" s="385"/>
      <c r="K33" s="385"/>
      <c r="L33" s="385"/>
    </row>
    <row r="34" customFormat="false" ht="12.75" hidden="false" customHeight="true" outlineLevel="0" collapsed="false">
      <c r="A34" s="787"/>
      <c r="B34" s="787"/>
      <c r="C34" s="787"/>
      <c r="D34" s="787"/>
      <c r="E34" s="787"/>
      <c r="F34" s="787"/>
      <c r="G34" s="787"/>
      <c r="H34" s="787"/>
      <c r="I34" s="787"/>
      <c r="J34" s="787"/>
      <c r="K34" s="787"/>
      <c r="L34" s="787"/>
    </row>
    <row r="35" customFormat="false" ht="12.75" hidden="false" customHeight="true" outlineLevel="0" collapsed="false">
      <c r="A35" s="788"/>
      <c r="B35" s="788"/>
      <c r="C35" s="788"/>
      <c r="D35" s="788"/>
      <c r="E35" s="788"/>
      <c r="F35" s="788"/>
      <c r="G35" s="788"/>
      <c r="H35" s="788"/>
      <c r="I35" s="788"/>
      <c r="J35" s="788"/>
      <c r="K35" s="788"/>
      <c r="L35" s="788"/>
    </row>
    <row r="36" customFormat="false" ht="12.7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</row>
  </sheetData>
  <mergeCells count="19">
    <mergeCell ref="A1:C1"/>
    <mergeCell ref="K1:L1"/>
    <mergeCell ref="A2:C2"/>
    <mergeCell ref="K2:L2"/>
    <mergeCell ref="A3:B15"/>
    <mergeCell ref="C3:C15"/>
    <mergeCell ref="D3:E4"/>
    <mergeCell ref="F3:F15"/>
    <mergeCell ref="G3:L5"/>
    <mergeCell ref="D5:D15"/>
    <mergeCell ref="E5:E15"/>
    <mergeCell ref="G6:G15"/>
    <mergeCell ref="H6:I7"/>
    <mergeCell ref="J6:J15"/>
    <mergeCell ref="K6:L7"/>
    <mergeCell ref="H8:H15"/>
    <mergeCell ref="I8:I15"/>
    <mergeCell ref="K8:K15"/>
    <mergeCell ref="L8:L15"/>
  </mergeCells>
  <hyperlinks>
    <hyperlink ref="K1" location="'Spis tablic     List of tables'!A44" display="Powrót do spisu tablic"/>
    <hyperlink ref="K2" location="'Spis tablic     List of tables'!A4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75" defaultRowHeight="14.25" zeroHeight="false" outlineLevelRow="0" outlineLevelCol="0"/>
  <cols>
    <col collapsed="false" customWidth="true" hidden="false" outlineLevel="0" max="1" min="1" style="636" width="7.12"/>
    <col collapsed="false" customWidth="true" hidden="false" outlineLevel="0" max="2" min="2" style="636" width="12.62"/>
    <col collapsed="false" customWidth="true" hidden="false" outlineLevel="0" max="12" min="3" style="636" width="10.12"/>
    <col collapsed="false" customWidth="false" hidden="false" outlineLevel="0" max="257" min="13" style="789" width="8.75"/>
  </cols>
  <sheetData>
    <row r="1" s="794" customFormat="true" ht="15" hidden="false" customHeight="true" outlineLevel="0" collapsed="false">
      <c r="A1" s="790" t="s">
        <v>1054</v>
      </c>
      <c r="B1" s="790"/>
      <c r="C1" s="791"/>
      <c r="D1" s="791"/>
      <c r="E1" s="791"/>
      <c r="F1" s="791"/>
      <c r="G1" s="792"/>
      <c r="H1" s="792"/>
      <c r="I1" s="792"/>
      <c r="J1" s="792"/>
      <c r="K1" s="13" t="s">
        <v>159</v>
      </c>
      <c r="L1" s="13"/>
      <c r="M1" s="793"/>
    </row>
    <row r="2" s="794" customFormat="true" ht="15" hidden="false" customHeight="true" outlineLevel="0" collapsed="false">
      <c r="A2" s="795" t="s">
        <v>1055</v>
      </c>
      <c r="B2" s="795"/>
      <c r="C2" s="796"/>
      <c r="D2" s="796"/>
      <c r="E2" s="796"/>
      <c r="F2" s="796"/>
      <c r="G2" s="792"/>
      <c r="H2" s="792"/>
      <c r="I2" s="792"/>
      <c r="J2" s="792"/>
      <c r="K2" s="16" t="s">
        <v>161</v>
      </c>
      <c r="L2" s="16"/>
      <c r="M2" s="797"/>
    </row>
    <row r="3" customFormat="false" ht="15" hidden="false" customHeight="true" outlineLevel="0" collapsed="false">
      <c r="A3" s="18" t="s">
        <v>1056</v>
      </c>
      <c r="B3" s="18"/>
      <c r="C3" s="18"/>
      <c r="D3" s="18"/>
      <c r="E3" s="798"/>
      <c r="F3" s="10"/>
      <c r="G3" s="10"/>
      <c r="H3" s="10"/>
      <c r="I3" s="10"/>
      <c r="J3" s="490"/>
      <c r="K3" s="490"/>
      <c r="L3" s="490"/>
    </row>
    <row r="4" customFormat="false" ht="15" hidden="false" customHeight="true" outlineLevel="0" collapsed="false">
      <c r="A4" s="492" t="s">
        <v>1057</v>
      </c>
      <c r="B4" s="492"/>
      <c r="C4" s="492"/>
      <c r="D4" s="492"/>
      <c r="E4" s="799"/>
      <c r="F4" s="10"/>
      <c r="G4" s="10"/>
      <c r="H4" s="10"/>
      <c r="I4" s="10"/>
      <c r="J4" s="490"/>
      <c r="K4" s="490"/>
      <c r="L4" s="490"/>
    </row>
    <row r="5" customFormat="false" ht="15" hidden="false" customHeight="true" outlineLevel="0" collapsed="false">
      <c r="A5" s="499" t="s">
        <v>1058</v>
      </c>
      <c r="B5" s="499"/>
      <c r="C5" s="24" t="s">
        <v>1059</v>
      </c>
      <c r="D5" s="24"/>
      <c r="E5" s="24"/>
      <c r="F5" s="26" t="s">
        <v>1060</v>
      </c>
      <c r="G5" s="26"/>
      <c r="H5" s="26"/>
      <c r="I5" s="26"/>
      <c r="J5" s="26"/>
      <c r="K5" s="26"/>
      <c r="L5" s="26"/>
    </row>
    <row r="6" customFormat="false" ht="14.25" hidden="false" customHeight="true" outlineLevel="0" collapsed="false">
      <c r="A6" s="499"/>
      <c r="B6" s="499"/>
      <c r="C6" s="24"/>
      <c r="D6" s="24"/>
      <c r="E6" s="24"/>
      <c r="F6" s="26"/>
      <c r="G6" s="26"/>
      <c r="H6" s="26"/>
      <c r="I6" s="26"/>
      <c r="J6" s="26"/>
      <c r="K6" s="26"/>
      <c r="L6" s="26"/>
    </row>
    <row r="7" customFormat="false" ht="15" hidden="false" customHeight="true" outlineLevel="0" collapsed="false">
      <c r="A7" s="499"/>
      <c r="B7" s="499"/>
      <c r="C7" s="477" t="s">
        <v>514</v>
      </c>
      <c r="D7" s="26" t="s">
        <v>1061</v>
      </c>
      <c r="E7" s="477" t="s">
        <v>1062</v>
      </c>
      <c r="F7" s="477" t="s">
        <v>514</v>
      </c>
      <c r="G7" s="477" t="s">
        <v>1063</v>
      </c>
      <c r="H7" s="477" t="s">
        <v>1064</v>
      </c>
      <c r="I7" s="26" t="s">
        <v>1065</v>
      </c>
      <c r="J7" s="25" t="s">
        <v>1066</v>
      </c>
      <c r="K7" s="772"/>
      <c r="L7" s="772"/>
    </row>
    <row r="8" customFormat="false" ht="15" hidden="false" customHeight="true" outlineLevel="0" collapsed="false">
      <c r="A8" s="499"/>
      <c r="B8" s="499"/>
      <c r="C8" s="477"/>
      <c r="D8" s="26"/>
      <c r="E8" s="477"/>
      <c r="F8" s="477"/>
      <c r="G8" s="477"/>
      <c r="H8" s="477"/>
      <c r="I8" s="26"/>
      <c r="J8" s="26"/>
      <c r="K8" s="772"/>
      <c r="L8" s="772"/>
    </row>
    <row r="9" customFormat="false" ht="14.25" hidden="false" customHeight="true" outlineLevel="0" collapsed="false">
      <c r="A9" s="499"/>
      <c r="B9" s="499"/>
      <c r="C9" s="477"/>
      <c r="D9" s="26"/>
      <c r="E9" s="477"/>
      <c r="F9" s="477"/>
      <c r="G9" s="477"/>
      <c r="H9" s="477"/>
      <c r="I9" s="26"/>
      <c r="J9" s="26"/>
      <c r="K9" s="25" t="s">
        <v>1067</v>
      </c>
      <c r="L9" s="771"/>
    </row>
    <row r="10" customFormat="false" ht="14.25" hidden="false" customHeight="false" outlineLevel="0" collapsed="false">
      <c r="A10" s="499"/>
      <c r="B10" s="499"/>
      <c r="C10" s="477"/>
      <c r="D10" s="26"/>
      <c r="E10" s="477"/>
      <c r="F10" s="477"/>
      <c r="G10" s="477"/>
      <c r="H10" s="477"/>
      <c r="I10" s="26"/>
      <c r="J10" s="26"/>
      <c r="K10" s="26"/>
      <c r="L10" s="771"/>
    </row>
    <row r="11" customFormat="false" ht="14.25" hidden="false" customHeight="true" outlineLevel="0" collapsed="false">
      <c r="A11" s="499"/>
      <c r="B11" s="499"/>
      <c r="C11" s="477"/>
      <c r="D11" s="26"/>
      <c r="E11" s="477"/>
      <c r="F11" s="477"/>
      <c r="G11" s="477"/>
      <c r="H11" s="477"/>
      <c r="I11" s="26"/>
      <c r="J11" s="26"/>
      <c r="K11" s="26"/>
      <c r="L11" s="25" t="s">
        <v>1068</v>
      </c>
    </row>
    <row r="12" customFormat="false" ht="14.25" hidden="false" customHeight="false" outlineLevel="0" collapsed="false">
      <c r="A12" s="499"/>
      <c r="B12" s="499"/>
      <c r="C12" s="477"/>
      <c r="D12" s="26"/>
      <c r="E12" s="477"/>
      <c r="F12" s="477"/>
      <c r="G12" s="477"/>
      <c r="H12" s="477"/>
      <c r="I12" s="26"/>
      <c r="J12" s="26"/>
      <c r="K12" s="26"/>
      <c r="L12" s="26"/>
    </row>
    <row r="13" customFormat="false" ht="14.25" hidden="false" customHeight="false" outlineLevel="0" collapsed="false">
      <c r="A13" s="499"/>
      <c r="B13" s="499"/>
      <c r="C13" s="477"/>
      <c r="D13" s="26"/>
      <c r="E13" s="477"/>
      <c r="F13" s="477"/>
      <c r="G13" s="477"/>
      <c r="H13" s="477"/>
      <c r="I13" s="26"/>
      <c r="J13" s="26"/>
      <c r="K13" s="26"/>
      <c r="L13" s="26"/>
    </row>
    <row r="14" customFormat="false" ht="14.25" hidden="false" customHeight="false" outlineLevel="0" collapsed="false">
      <c r="A14" s="499"/>
      <c r="B14" s="499"/>
      <c r="C14" s="477"/>
      <c r="D14" s="26"/>
      <c r="E14" s="477"/>
      <c r="F14" s="477"/>
      <c r="G14" s="477"/>
      <c r="H14" s="477"/>
      <c r="I14" s="26"/>
      <c r="J14" s="25"/>
      <c r="K14" s="25"/>
      <c r="L14" s="25"/>
    </row>
    <row r="15" customFormat="false" ht="20.1" hidden="false" customHeight="true" outlineLevel="0" collapsed="false">
      <c r="A15" s="499"/>
      <c r="B15" s="499"/>
      <c r="C15" s="26" t="s">
        <v>1069</v>
      </c>
      <c r="D15" s="26"/>
      <c r="E15" s="26"/>
      <c r="F15" s="26"/>
      <c r="G15" s="26"/>
      <c r="H15" s="26"/>
      <c r="I15" s="26"/>
      <c r="J15" s="26"/>
      <c r="K15" s="26"/>
      <c r="L15" s="26"/>
    </row>
    <row r="16" customFormat="false" ht="15" hidden="false" customHeight="true" outlineLevel="0" collapsed="false">
      <c r="A16" s="476" t="s">
        <v>1070</v>
      </c>
      <c r="B16" s="476"/>
      <c r="C16" s="476"/>
      <c r="D16" s="476"/>
      <c r="E16" s="476"/>
      <c r="F16" s="476"/>
      <c r="G16" s="476"/>
      <c r="H16" s="476"/>
      <c r="I16" s="476"/>
      <c r="J16" s="476"/>
      <c r="K16" s="476"/>
      <c r="L16" s="476"/>
    </row>
    <row r="17" customFormat="false" ht="15" hidden="false" customHeight="true" outlineLevel="0" collapsed="false">
      <c r="A17" s="476"/>
      <c r="B17" s="476"/>
      <c r="C17" s="476"/>
      <c r="D17" s="476"/>
      <c r="E17" s="476"/>
      <c r="F17" s="476"/>
      <c r="G17" s="476"/>
      <c r="H17" s="476"/>
      <c r="I17" s="476"/>
      <c r="J17" s="476"/>
      <c r="K17" s="476"/>
      <c r="L17" s="476"/>
    </row>
    <row r="18" s="802" customFormat="true" ht="14.1" hidden="false" customHeight="true" outlineLevel="0" collapsed="false">
      <c r="A18" s="30" t="n">
        <v>2015</v>
      </c>
      <c r="B18" s="87" t="s">
        <v>184</v>
      </c>
      <c r="C18" s="800" t="s">
        <v>178</v>
      </c>
      <c r="D18" s="801" t="s">
        <v>178</v>
      </c>
      <c r="E18" s="801" t="s">
        <v>178</v>
      </c>
      <c r="F18" s="33" t="n">
        <v>337.5</v>
      </c>
      <c r="G18" s="33" t="n">
        <v>83.5</v>
      </c>
      <c r="H18" s="33" t="n">
        <v>96.5</v>
      </c>
      <c r="I18" s="33" t="n">
        <v>128.1</v>
      </c>
      <c r="J18" s="33" t="n">
        <v>29.4</v>
      </c>
      <c r="K18" s="33" t="n">
        <v>28.5</v>
      </c>
      <c r="L18" s="102" t="n">
        <v>19.3</v>
      </c>
    </row>
    <row r="19" s="802" customFormat="true" ht="14.1" hidden="false" customHeight="true" outlineLevel="0" collapsed="false">
      <c r="A19" s="30"/>
      <c r="B19" s="87" t="s">
        <v>187</v>
      </c>
      <c r="C19" s="33" t="n">
        <v>949.1</v>
      </c>
      <c r="D19" s="33" t="n">
        <v>458.7</v>
      </c>
      <c r="E19" s="33" t="n">
        <v>490.4</v>
      </c>
      <c r="F19" s="33" t="n">
        <v>337.2</v>
      </c>
      <c r="G19" s="33" t="n">
        <v>85.6</v>
      </c>
      <c r="H19" s="33" t="n">
        <v>85.7</v>
      </c>
      <c r="I19" s="33" t="n">
        <v>137.6</v>
      </c>
      <c r="J19" s="33" t="n">
        <v>28.4</v>
      </c>
      <c r="K19" s="33" t="n">
        <v>27.6</v>
      </c>
      <c r="L19" s="102" t="n">
        <v>18.8</v>
      </c>
    </row>
    <row r="20" s="802" customFormat="true" ht="14.1" hidden="false" customHeight="true" outlineLevel="0" collapsed="false">
      <c r="A20" s="30"/>
      <c r="B20" s="87" t="s">
        <v>181</v>
      </c>
      <c r="C20" s="33" t="n">
        <v>952.4</v>
      </c>
      <c r="D20" s="33" t="n">
        <v>446.4</v>
      </c>
      <c r="E20" s="33" t="n">
        <v>506</v>
      </c>
      <c r="F20" s="33" t="n">
        <v>330.3</v>
      </c>
      <c r="G20" s="33" t="n">
        <v>69.8</v>
      </c>
      <c r="H20" s="33" t="n">
        <v>86.7</v>
      </c>
      <c r="I20" s="33" t="n">
        <v>148.1</v>
      </c>
      <c r="J20" s="33" t="n">
        <v>25.8</v>
      </c>
      <c r="K20" s="33" t="n">
        <v>25.1</v>
      </c>
      <c r="L20" s="47" t="n">
        <v>17.4</v>
      </c>
    </row>
    <row r="21" s="802" customFormat="true" ht="14.1" hidden="false" customHeight="true" outlineLevel="0" collapsed="false">
      <c r="A21" s="30"/>
      <c r="B21" s="803"/>
      <c r="C21" s="102"/>
      <c r="D21" s="102"/>
      <c r="E21" s="102"/>
      <c r="F21" s="102"/>
      <c r="G21" s="102"/>
      <c r="H21" s="102"/>
      <c r="I21" s="102"/>
      <c r="J21" s="102"/>
      <c r="K21" s="102"/>
      <c r="L21" s="102"/>
    </row>
    <row r="22" s="802" customFormat="true" ht="14.1" hidden="false" customHeight="true" outlineLevel="0" collapsed="false">
      <c r="A22" s="125" t="n">
        <v>2016</v>
      </c>
      <c r="B22" s="87" t="s">
        <v>184</v>
      </c>
      <c r="C22" s="800" t="s">
        <v>178</v>
      </c>
      <c r="D22" s="801" t="s">
        <v>178</v>
      </c>
      <c r="E22" s="801" t="s">
        <v>178</v>
      </c>
      <c r="F22" s="102" t="s">
        <v>1071</v>
      </c>
      <c r="G22" s="102" t="s">
        <v>1072</v>
      </c>
      <c r="H22" s="102" t="s">
        <v>1073</v>
      </c>
      <c r="I22" s="102" t="s">
        <v>1074</v>
      </c>
      <c r="J22" s="102" t="s">
        <v>1075</v>
      </c>
      <c r="K22" s="102" t="s">
        <v>1076</v>
      </c>
      <c r="L22" s="102" t="s">
        <v>1077</v>
      </c>
    </row>
    <row r="23" s="802" customFormat="true" ht="14.1" hidden="false" customHeight="true" outlineLevel="0" collapsed="false">
      <c r="A23" s="125"/>
      <c r="B23" s="87" t="s">
        <v>187</v>
      </c>
      <c r="C23" s="33" t="n">
        <v>947</v>
      </c>
      <c r="D23" s="33" t="n">
        <v>437.5</v>
      </c>
      <c r="E23" s="33" t="n">
        <v>509.5</v>
      </c>
      <c r="F23" s="33" t="n">
        <v>307.9</v>
      </c>
      <c r="G23" s="33" t="n">
        <v>71</v>
      </c>
      <c r="H23" s="33" t="n">
        <v>89.9</v>
      </c>
      <c r="I23" s="33" t="n">
        <v>120.5</v>
      </c>
      <c r="J23" s="33" t="n">
        <v>26.5</v>
      </c>
      <c r="K23" s="33" t="n">
        <v>25.9</v>
      </c>
      <c r="L23" s="102" t="n">
        <v>18.5</v>
      </c>
    </row>
    <row r="24" s="802" customFormat="true" ht="14.1" hidden="false" customHeight="true" outlineLevel="0" collapsed="false">
      <c r="A24" s="125"/>
      <c r="B24" s="804" t="s">
        <v>1078</v>
      </c>
      <c r="C24" s="33" t="n">
        <v>964.5</v>
      </c>
      <c r="D24" s="33" t="n">
        <v>444.3</v>
      </c>
      <c r="E24" s="33" t="n">
        <v>520.2</v>
      </c>
      <c r="F24" s="33" t="n">
        <v>320.6</v>
      </c>
      <c r="G24" s="33" t="n">
        <v>76.3</v>
      </c>
      <c r="H24" s="33" t="n">
        <v>97.4</v>
      </c>
      <c r="I24" s="33" t="n">
        <v>121.4</v>
      </c>
      <c r="J24" s="33" t="n">
        <v>25.5</v>
      </c>
      <c r="K24" s="33" t="n">
        <v>24.9</v>
      </c>
      <c r="L24" s="47" t="n">
        <v>16.8</v>
      </c>
    </row>
    <row r="25" s="802" customFormat="true" ht="14.1" hidden="false" customHeight="true" outlineLevel="0" collapsed="false">
      <c r="A25" s="82"/>
      <c r="B25" s="805" t="s">
        <v>175</v>
      </c>
      <c r="C25" s="34" t="n">
        <v>101.3</v>
      </c>
      <c r="D25" s="34" t="n">
        <v>99.5</v>
      </c>
      <c r="E25" s="34" t="n">
        <v>102.8</v>
      </c>
      <c r="F25" s="34" t="n">
        <v>97.1</v>
      </c>
      <c r="G25" s="34" t="n">
        <v>109.3</v>
      </c>
      <c r="H25" s="34" t="n">
        <v>112.3</v>
      </c>
      <c r="I25" s="34" t="n">
        <v>82</v>
      </c>
      <c r="J25" s="34" t="n">
        <v>99</v>
      </c>
      <c r="K25" s="34" t="n">
        <v>99.2</v>
      </c>
      <c r="L25" s="75" t="n">
        <v>96.9</v>
      </c>
      <c r="M25" s="806"/>
    </row>
    <row r="26" s="802" customFormat="true" ht="14.1" hidden="false" customHeight="true" outlineLevel="0" collapsed="false">
      <c r="A26" s="82"/>
      <c r="B26" s="807" t="s">
        <v>174</v>
      </c>
      <c r="C26" s="35" t="n">
        <v>101.8</v>
      </c>
      <c r="D26" s="35" t="n">
        <v>101.6</v>
      </c>
      <c r="E26" s="35" t="n">
        <v>102.1</v>
      </c>
      <c r="F26" s="35" t="n">
        <v>104.1</v>
      </c>
      <c r="G26" s="35" t="n">
        <v>107.5</v>
      </c>
      <c r="H26" s="35" t="n">
        <v>108.4</v>
      </c>
      <c r="I26" s="35" t="n">
        <v>100.8</v>
      </c>
      <c r="J26" s="35" t="n">
        <v>96.1</v>
      </c>
      <c r="K26" s="35" t="n">
        <v>96.2</v>
      </c>
      <c r="L26" s="77" t="n">
        <v>91</v>
      </c>
      <c r="M26" s="806"/>
    </row>
    <row r="27" s="802" customFormat="true" ht="15" hidden="false" customHeight="true" outlineLevel="0" collapsed="false">
      <c r="A27" s="82"/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06"/>
    </row>
    <row r="28" s="802" customFormat="true" ht="11.25" hidden="false" customHeight="true" outlineLevel="0" collapsed="false">
      <c r="A28" s="54" t="s">
        <v>1079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</row>
    <row r="29" s="802" customFormat="true" ht="15" hidden="false" customHeight="true" outlineLevel="0" collapsed="false">
      <c r="A29" s="149" t="s">
        <v>1080</v>
      </c>
      <c r="B29" s="149"/>
      <c r="C29" s="149"/>
      <c r="D29" s="149"/>
      <c r="E29" s="149"/>
      <c r="F29" s="149"/>
      <c r="G29" s="149"/>
      <c r="H29" s="149"/>
      <c r="I29" s="149"/>
      <c r="J29" s="149"/>
      <c r="K29" s="149"/>
      <c r="L29" s="149"/>
    </row>
    <row r="33" customFormat="false" ht="14.25" hidden="false" customHeight="false" outlineLevel="0" collapsed="false">
      <c r="F33" s="808"/>
      <c r="G33" s="808"/>
      <c r="H33" s="808"/>
      <c r="I33" s="808"/>
      <c r="J33" s="808"/>
      <c r="K33" s="808"/>
      <c r="L33" s="808"/>
    </row>
  </sheetData>
  <mergeCells count="26">
    <mergeCell ref="A1:B1"/>
    <mergeCell ref="K1:L1"/>
    <mergeCell ref="A2:B2"/>
    <mergeCell ref="K2:L2"/>
    <mergeCell ref="A3:D3"/>
    <mergeCell ref="A4:D4"/>
    <mergeCell ref="A5:B15"/>
    <mergeCell ref="C5:E6"/>
    <mergeCell ref="F5:L6"/>
    <mergeCell ref="C7:C14"/>
    <mergeCell ref="D7:D14"/>
    <mergeCell ref="E7:E14"/>
    <mergeCell ref="F7:F14"/>
    <mergeCell ref="G7:G14"/>
    <mergeCell ref="H7:H14"/>
    <mergeCell ref="I7:I14"/>
    <mergeCell ref="J7:J14"/>
    <mergeCell ref="K7:L8"/>
    <mergeCell ref="K9:K14"/>
    <mergeCell ref="L9:L10"/>
    <mergeCell ref="L11:L14"/>
    <mergeCell ref="C15:L15"/>
    <mergeCell ref="A16:L17"/>
    <mergeCell ref="A27:L27"/>
    <mergeCell ref="A28:L28"/>
    <mergeCell ref="A29:L29"/>
  </mergeCells>
  <hyperlinks>
    <hyperlink ref="K1" location="'Spis tablic     List of tables'!A45" display="Powrót do spisu tablic"/>
    <hyperlink ref="K2" location="'Spis tablic     List of tables'!A45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4.25" zeroHeight="false" outlineLevelRow="0" outlineLevelCol="0"/>
  <cols>
    <col collapsed="false" customWidth="true" hidden="false" outlineLevel="0" max="1" min="1" style="802" width="7.12"/>
    <col collapsed="false" customWidth="true" hidden="false" outlineLevel="0" max="2" min="2" style="802" width="12.62"/>
    <col collapsed="false" customWidth="true" hidden="false" outlineLevel="0" max="13" min="3" style="802" width="10.12"/>
    <col collapsed="false" customWidth="false" hidden="false" outlineLevel="0" max="257" min="14" style="802" width="8.99"/>
  </cols>
  <sheetData>
    <row r="1" customFormat="false" ht="15" hidden="false" customHeight="true" outlineLevel="0" collapsed="false">
      <c r="A1" s="18" t="s">
        <v>1081</v>
      </c>
      <c r="B1" s="18"/>
      <c r="C1" s="18"/>
      <c r="D1" s="18"/>
      <c r="E1" s="19"/>
      <c r="F1" s="42"/>
      <c r="G1" s="42"/>
      <c r="H1" s="42"/>
      <c r="I1" s="42"/>
      <c r="J1" s="42"/>
      <c r="K1" s="13" t="s">
        <v>159</v>
      </c>
      <c r="L1" s="13"/>
    </row>
    <row r="2" customFormat="false" ht="15" hidden="false" customHeight="true" outlineLevel="0" collapsed="false">
      <c r="A2" s="474" t="s">
        <v>1082</v>
      </c>
      <c r="B2" s="474"/>
      <c r="C2" s="474"/>
      <c r="D2" s="474"/>
      <c r="E2" s="799"/>
      <c r="F2" s="42"/>
      <c r="G2" s="42"/>
      <c r="H2" s="42"/>
      <c r="I2" s="42"/>
      <c r="J2" s="42"/>
      <c r="K2" s="16" t="s">
        <v>161</v>
      </c>
      <c r="L2" s="16"/>
    </row>
    <row r="3" customFormat="false" ht="14.25" hidden="false" customHeight="true" outlineLevel="0" collapsed="false">
      <c r="A3" s="499" t="s">
        <v>1083</v>
      </c>
      <c r="B3" s="499"/>
      <c r="C3" s="24" t="s">
        <v>1059</v>
      </c>
      <c r="D3" s="24"/>
      <c r="E3" s="24"/>
      <c r="F3" s="26" t="s">
        <v>1060</v>
      </c>
      <c r="G3" s="26"/>
      <c r="H3" s="26"/>
      <c r="I3" s="26"/>
      <c r="J3" s="26"/>
      <c r="K3" s="26"/>
      <c r="L3" s="26"/>
    </row>
    <row r="4" customFormat="false" ht="14.25" hidden="false" customHeight="false" outlineLevel="0" collapsed="false">
      <c r="A4" s="499"/>
      <c r="B4" s="499"/>
      <c r="C4" s="24"/>
      <c r="D4" s="24"/>
      <c r="E4" s="24"/>
      <c r="F4" s="26"/>
      <c r="G4" s="26"/>
      <c r="H4" s="26"/>
      <c r="I4" s="26"/>
      <c r="J4" s="26"/>
      <c r="K4" s="26"/>
      <c r="L4" s="26"/>
    </row>
    <row r="5" customFormat="false" ht="14.25" hidden="false" customHeight="true" outlineLevel="0" collapsed="false">
      <c r="A5" s="499"/>
      <c r="B5" s="499"/>
      <c r="C5" s="477" t="s">
        <v>514</v>
      </c>
      <c r="D5" s="26" t="s">
        <v>1061</v>
      </c>
      <c r="E5" s="477" t="s">
        <v>1062</v>
      </c>
      <c r="F5" s="24" t="s">
        <v>514</v>
      </c>
      <c r="G5" s="24" t="s">
        <v>1063</v>
      </c>
      <c r="H5" s="24" t="s">
        <v>1064</v>
      </c>
      <c r="I5" s="25" t="s">
        <v>1065</v>
      </c>
      <c r="J5" s="25" t="s">
        <v>1066</v>
      </c>
      <c r="K5" s="772"/>
      <c r="L5" s="772"/>
    </row>
    <row r="6" customFormat="false" ht="14.25" hidden="false" customHeight="false" outlineLevel="0" collapsed="false">
      <c r="A6" s="499"/>
      <c r="B6" s="499"/>
      <c r="C6" s="477"/>
      <c r="D6" s="26"/>
      <c r="E6" s="477"/>
      <c r="F6" s="477"/>
      <c r="G6" s="477"/>
      <c r="H6" s="477"/>
      <c r="I6" s="25"/>
      <c r="J6" s="25"/>
      <c r="K6" s="772"/>
      <c r="L6" s="772"/>
    </row>
    <row r="7" customFormat="false" ht="14.25" hidden="false" customHeight="true" outlineLevel="0" collapsed="false">
      <c r="A7" s="499"/>
      <c r="B7" s="499"/>
      <c r="C7" s="477"/>
      <c r="D7" s="26"/>
      <c r="E7" s="477"/>
      <c r="F7" s="477"/>
      <c r="G7" s="477"/>
      <c r="H7" s="477"/>
      <c r="I7" s="25"/>
      <c r="J7" s="25"/>
      <c r="K7" s="25" t="s">
        <v>1067</v>
      </c>
      <c r="L7" s="771"/>
    </row>
    <row r="8" customFormat="false" ht="14.25" hidden="false" customHeight="true" outlineLevel="0" collapsed="false">
      <c r="A8" s="499"/>
      <c r="B8" s="499"/>
      <c r="C8" s="477"/>
      <c r="D8" s="26"/>
      <c r="E8" s="477"/>
      <c r="F8" s="477"/>
      <c r="G8" s="477"/>
      <c r="H8" s="477"/>
      <c r="I8" s="25"/>
      <c r="J8" s="25"/>
      <c r="K8" s="25"/>
      <c r="L8" s="771"/>
    </row>
    <row r="9" customFormat="false" ht="14.25" hidden="false" customHeight="true" outlineLevel="0" collapsed="false">
      <c r="A9" s="499"/>
      <c r="B9" s="499"/>
      <c r="C9" s="477"/>
      <c r="D9" s="26"/>
      <c r="E9" s="477"/>
      <c r="F9" s="477"/>
      <c r="G9" s="477"/>
      <c r="H9" s="477"/>
      <c r="I9" s="25"/>
      <c r="J9" s="25"/>
      <c r="K9" s="25"/>
      <c r="L9" s="25" t="s">
        <v>1068</v>
      </c>
    </row>
    <row r="10" customFormat="false" ht="14.25" hidden="false" customHeight="true" outlineLevel="0" collapsed="false">
      <c r="A10" s="499"/>
      <c r="B10" s="499"/>
      <c r="C10" s="477"/>
      <c r="D10" s="26"/>
      <c r="E10" s="477"/>
      <c r="F10" s="477"/>
      <c r="G10" s="477"/>
      <c r="H10" s="477"/>
      <c r="I10" s="25"/>
      <c r="J10" s="25"/>
      <c r="K10" s="25"/>
      <c r="L10" s="25"/>
    </row>
    <row r="11" customFormat="false" ht="14.25" hidden="false" customHeight="false" outlineLevel="0" collapsed="false">
      <c r="A11" s="499"/>
      <c r="B11" s="499"/>
      <c r="C11" s="477"/>
      <c r="D11" s="26"/>
      <c r="E11" s="477"/>
      <c r="F11" s="477"/>
      <c r="G11" s="477"/>
      <c r="H11" s="477"/>
      <c r="I11" s="25"/>
      <c r="J11" s="25"/>
      <c r="K11" s="25"/>
      <c r="L11" s="25"/>
    </row>
    <row r="12" customFormat="false" ht="14.25" hidden="false" customHeight="false" outlineLevel="0" collapsed="false">
      <c r="A12" s="499"/>
      <c r="B12" s="499"/>
      <c r="C12" s="477"/>
      <c r="D12" s="26"/>
      <c r="E12" s="477"/>
      <c r="F12" s="24"/>
      <c r="G12" s="24"/>
      <c r="H12" s="24"/>
      <c r="I12" s="25"/>
      <c r="J12" s="25"/>
      <c r="K12" s="25"/>
      <c r="L12" s="25"/>
    </row>
    <row r="13" customFormat="false" ht="20.1" hidden="false" customHeight="true" outlineLevel="0" collapsed="false">
      <c r="A13" s="499"/>
      <c r="B13" s="499"/>
      <c r="C13" s="26" t="s">
        <v>1069</v>
      </c>
      <c r="D13" s="26"/>
      <c r="E13" s="26"/>
      <c r="F13" s="26"/>
      <c r="G13" s="26"/>
      <c r="H13" s="26"/>
      <c r="I13" s="26"/>
      <c r="J13" s="26"/>
      <c r="K13" s="26"/>
      <c r="L13" s="26"/>
    </row>
    <row r="14" customFormat="false" ht="30" hidden="false" customHeight="true" outlineLevel="0" collapsed="false">
      <c r="A14" s="476" t="s">
        <v>1084</v>
      </c>
      <c r="B14" s="476"/>
      <c r="C14" s="476"/>
      <c r="D14" s="476"/>
      <c r="E14" s="476"/>
      <c r="F14" s="476"/>
      <c r="G14" s="476"/>
      <c r="H14" s="476"/>
      <c r="I14" s="476"/>
      <c r="J14" s="476"/>
      <c r="K14" s="476"/>
      <c r="L14" s="476"/>
    </row>
    <row r="15" customFormat="false" ht="14.1" hidden="false" customHeight="true" outlineLevel="0" collapsed="false">
      <c r="A15" s="30" t="n">
        <v>2015</v>
      </c>
      <c r="B15" s="87" t="s">
        <v>184</v>
      </c>
      <c r="C15" s="801" t="s">
        <v>178</v>
      </c>
      <c r="D15" s="801" t="s">
        <v>178</v>
      </c>
      <c r="E15" s="801" t="s">
        <v>178</v>
      </c>
      <c r="F15" s="33" t="n">
        <v>322.2</v>
      </c>
      <c r="G15" s="33" t="n">
        <v>79.2</v>
      </c>
      <c r="H15" s="33" t="n">
        <v>89.8</v>
      </c>
      <c r="I15" s="33" t="n">
        <v>125.4</v>
      </c>
      <c r="J15" s="33" t="n">
        <v>27.9</v>
      </c>
      <c r="K15" s="33" t="n">
        <v>27.1</v>
      </c>
      <c r="L15" s="102" t="n">
        <v>18</v>
      </c>
      <c r="M15" s="806"/>
    </row>
    <row r="16" customFormat="false" ht="14.1" hidden="false" customHeight="true" outlineLevel="0" collapsed="false">
      <c r="A16" s="30"/>
      <c r="B16" s="87" t="s">
        <v>187</v>
      </c>
      <c r="C16" s="33" t="n">
        <v>947</v>
      </c>
      <c r="D16" s="33" t="n">
        <v>457.8</v>
      </c>
      <c r="E16" s="33" t="n">
        <v>489.2</v>
      </c>
      <c r="F16" s="33" t="n">
        <v>320.1</v>
      </c>
      <c r="G16" s="33" t="n">
        <v>80.9</v>
      </c>
      <c r="H16" s="33" t="n">
        <v>78.1</v>
      </c>
      <c r="I16" s="33" t="n">
        <v>134.4</v>
      </c>
      <c r="J16" s="33" t="n">
        <v>26.6</v>
      </c>
      <c r="K16" s="33" t="n">
        <v>25.9</v>
      </c>
      <c r="L16" s="102" t="n">
        <v>17.3</v>
      </c>
      <c r="M16" s="806"/>
    </row>
    <row r="17" customFormat="false" ht="14.1" hidden="false" customHeight="true" outlineLevel="0" collapsed="false">
      <c r="A17" s="30"/>
      <c r="B17" s="87" t="s">
        <v>181</v>
      </c>
      <c r="C17" s="33" t="n">
        <v>950.2</v>
      </c>
      <c r="D17" s="33" t="n">
        <v>445.4</v>
      </c>
      <c r="E17" s="33" t="n">
        <v>504.8</v>
      </c>
      <c r="F17" s="33" t="n">
        <v>314.3</v>
      </c>
      <c r="G17" s="33" t="n">
        <v>66.2</v>
      </c>
      <c r="H17" s="33" t="n">
        <v>78.4</v>
      </c>
      <c r="I17" s="33" t="n">
        <v>145.5</v>
      </c>
      <c r="J17" s="33" t="n">
        <v>24.2</v>
      </c>
      <c r="K17" s="33" t="n">
        <v>23.6</v>
      </c>
      <c r="L17" s="102" t="n">
        <v>16</v>
      </c>
      <c r="M17" s="806"/>
    </row>
    <row r="18" customFormat="false" ht="14.1" hidden="false" customHeight="true" outlineLevel="0" collapsed="false">
      <c r="A18" s="30"/>
      <c r="B18" s="803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806"/>
    </row>
    <row r="19" customFormat="false" ht="14.1" hidden="false" customHeight="true" outlineLevel="0" collapsed="false">
      <c r="A19" s="125" t="n">
        <v>2016</v>
      </c>
      <c r="B19" s="87" t="s">
        <v>184</v>
      </c>
      <c r="C19" s="800" t="s">
        <v>178</v>
      </c>
      <c r="D19" s="801" t="s">
        <v>178</v>
      </c>
      <c r="E19" s="801" t="s">
        <v>178</v>
      </c>
      <c r="F19" s="47" t="s">
        <v>1085</v>
      </c>
      <c r="G19" s="102" t="s">
        <v>1086</v>
      </c>
      <c r="H19" s="102" t="s">
        <v>1087</v>
      </c>
      <c r="I19" s="102" t="s">
        <v>1088</v>
      </c>
      <c r="J19" s="102" t="s">
        <v>1089</v>
      </c>
      <c r="K19" s="102" t="s">
        <v>1090</v>
      </c>
      <c r="L19" s="102" t="s">
        <v>1091</v>
      </c>
      <c r="M19" s="806"/>
    </row>
    <row r="20" customFormat="false" ht="14.1" hidden="false" customHeight="true" outlineLevel="0" collapsed="false">
      <c r="A20" s="125"/>
      <c r="B20" s="132" t="s">
        <v>187</v>
      </c>
      <c r="C20" s="33" t="n">
        <v>944.8</v>
      </c>
      <c r="D20" s="33" t="n">
        <v>436.5</v>
      </c>
      <c r="E20" s="33" t="n">
        <v>508.3</v>
      </c>
      <c r="F20" s="33" t="n">
        <v>293.3</v>
      </c>
      <c r="G20" s="33" t="n">
        <v>66.8</v>
      </c>
      <c r="H20" s="33" t="n">
        <v>83</v>
      </c>
      <c r="I20" s="33" t="n">
        <v>118.2</v>
      </c>
      <c r="J20" s="33" t="n">
        <v>25.3</v>
      </c>
      <c r="K20" s="33" t="n">
        <v>24.7</v>
      </c>
      <c r="L20" s="102" t="n">
        <v>17.3</v>
      </c>
      <c r="M20" s="806"/>
    </row>
    <row r="21" customFormat="false" ht="14.1" hidden="false" customHeight="true" outlineLevel="0" collapsed="false">
      <c r="A21" s="125"/>
      <c r="B21" s="804" t="s">
        <v>1092</v>
      </c>
      <c r="C21" s="33" t="n">
        <v>963</v>
      </c>
      <c r="D21" s="33" t="n">
        <v>443.6</v>
      </c>
      <c r="E21" s="33" t="n">
        <v>519.5</v>
      </c>
      <c r="F21" s="33" t="n">
        <v>309.6</v>
      </c>
      <c r="G21" s="33" t="n">
        <v>73.6</v>
      </c>
      <c r="H21" s="33" t="n">
        <v>91</v>
      </c>
      <c r="I21" s="33" t="n">
        <v>120.3</v>
      </c>
      <c r="J21" s="33" t="n">
        <v>24.7</v>
      </c>
      <c r="K21" s="33" t="n">
        <v>24.1</v>
      </c>
      <c r="L21" s="102" t="n">
        <v>16.1</v>
      </c>
      <c r="M21" s="806"/>
    </row>
    <row r="22" customFormat="false" ht="14.1" hidden="false" customHeight="true" outlineLevel="0" collapsed="false">
      <c r="A22" s="82"/>
      <c r="B22" s="805" t="s">
        <v>175</v>
      </c>
      <c r="C22" s="34" t="n">
        <v>101.4</v>
      </c>
      <c r="D22" s="34" t="n">
        <v>99.6</v>
      </c>
      <c r="E22" s="34" t="n">
        <v>102.9</v>
      </c>
      <c r="F22" s="34" t="n">
        <v>98.5</v>
      </c>
      <c r="G22" s="34" t="n">
        <v>111.3</v>
      </c>
      <c r="H22" s="34" t="n">
        <v>116</v>
      </c>
      <c r="I22" s="34" t="n">
        <v>82.7</v>
      </c>
      <c r="J22" s="34" t="n">
        <v>101.8</v>
      </c>
      <c r="K22" s="34" t="n">
        <v>102.1</v>
      </c>
      <c r="L22" s="75" t="n">
        <v>100.2</v>
      </c>
      <c r="M22" s="806"/>
    </row>
    <row r="23" customFormat="false" ht="14.1" hidden="false" customHeight="true" outlineLevel="0" collapsed="false">
      <c r="A23" s="82"/>
      <c r="B23" s="807" t="s">
        <v>174</v>
      </c>
      <c r="C23" s="35" t="n">
        <v>101.9</v>
      </c>
      <c r="D23" s="35" t="n">
        <v>101.6</v>
      </c>
      <c r="E23" s="35" t="n">
        <v>102.2</v>
      </c>
      <c r="F23" s="35" t="n">
        <v>105.6</v>
      </c>
      <c r="G23" s="35" t="n">
        <v>110.2</v>
      </c>
      <c r="H23" s="35" t="n">
        <v>109.7</v>
      </c>
      <c r="I23" s="35" t="n">
        <v>101.8</v>
      </c>
      <c r="J23" s="35" t="n">
        <v>97.6</v>
      </c>
      <c r="K23" s="35" t="n">
        <v>97.7</v>
      </c>
      <c r="L23" s="77" t="n">
        <v>92.9</v>
      </c>
    </row>
    <row r="24" customFormat="false" ht="15" hidden="false" customHeight="true" outlineLevel="0" collapsed="false">
      <c r="A24" s="809"/>
      <c r="B24" s="809"/>
      <c r="C24" s="809"/>
      <c r="D24" s="809"/>
      <c r="E24" s="809"/>
      <c r="F24" s="809"/>
      <c r="G24" s="809"/>
      <c r="H24" s="809"/>
      <c r="I24" s="809"/>
      <c r="J24" s="809"/>
      <c r="K24" s="809"/>
      <c r="L24" s="809"/>
    </row>
    <row r="25" customFormat="false" ht="11.25" hidden="false" customHeight="true" outlineLevel="0" collapsed="false">
      <c r="A25" s="54" t="s">
        <v>1079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</row>
    <row r="26" customFormat="false" ht="15" hidden="false" customHeight="true" outlineLevel="0" collapsed="false">
      <c r="A26" s="149" t="s">
        <v>1080</v>
      </c>
      <c r="B26" s="149"/>
      <c r="C26" s="149"/>
      <c r="D26" s="149"/>
      <c r="E26" s="149"/>
      <c r="F26" s="149"/>
      <c r="G26" s="149"/>
      <c r="H26" s="149"/>
      <c r="I26" s="149"/>
      <c r="J26" s="149"/>
      <c r="K26" s="149"/>
      <c r="L26" s="149"/>
    </row>
    <row r="28" customFormat="false" ht="14.25" hidden="false" customHeight="false" outlineLevel="0" collapsed="false">
      <c r="F28" s="810"/>
      <c r="G28" s="810"/>
      <c r="H28" s="810"/>
      <c r="I28" s="810"/>
      <c r="J28" s="810"/>
      <c r="K28" s="810"/>
      <c r="L28" s="810"/>
    </row>
  </sheetData>
  <mergeCells count="24">
    <mergeCell ref="A1:D1"/>
    <mergeCell ref="K1:L1"/>
    <mergeCell ref="A2:D2"/>
    <mergeCell ref="K2:L2"/>
    <mergeCell ref="A3:B13"/>
    <mergeCell ref="C3:E4"/>
    <mergeCell ref="F3:L4"/>
    <mergeCell ref="C5:C12"/>
    <mergeCell ref="D5:D12"/>
    <mergeCell ref="E5:E12"/>
    <mergeCell ref="F5:F12"/>
    <mergeCell ref="G5:G12"/>
    <mergeCell ref="H5:H12"/>
    <mergeCell ref="I5:I12"/>
    <mergeCell ref="J5:J12"/>
    <mergeCell ref="K5:L6"/>
    <mergeCell ref="K7:K12"/>
    <mergeCell ref="L7:L8"/>
    <mergeCell ref="L9:L12"/>
    <mergeCell ref="C13:L13"/>
    <mergeCell ref="A14:L14"/>
    <mergeCell ref="A24:L24"/>
    <mergeCell ref="A25:L25"/>
    <mergeCell ref="A26:L26"/>
  </mergeCells>
  <hyperlinks>
    <hyperlink ref="K1" location="'Spis tablic     List of tables'!A46" display="Powrót do spisu tablic"/>
    <hyperlink ref="K2" location="'Spis tablic     List of tables'!A46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E1"/>
    </sheetView>
  </sheetViews>
  <sheetFormatPr defaultColWidth="8.9921875" defaultRowHeight="12.75" zeroHeight="false" outlineLevelRow="0" outlineLevelCol="0"/>
  <cols>
    <col collapsed="false" customWidth="true" hidden="false" outlineLevel="0" max="1" min="1" style="529" width="7.12"/>
    <col collapsed="false" customWidth="true" hidden="false" outlineLevel="0" max="2" min="2" style="529" width="12.62"/>
    <col collapsed="false" customWidth="true" hidden="false" outlineLevel="0" max="9" min="3" style="529" width="14.62"/>
    <col collapsed="false" customWidth="true" hidden="false" outlineLevel="0" max="10" min="10" style="529" width="10.25"/>
    <col collapsed="false" customWidth="true" hidden="false" outlineLevel="0" max="11" min="11" style="529" width="9.12"/>
    <col collapsed="false" customWidth="true" hidden="false" outlineLevel="0" max="14" min="12" style="529" width="10.25"/>
    <col collapsed="false" customWidth="false" hidden="false" outlineLevel="0" max="257" min="15" style="529" width="8.99"/>
  </cols>
  <sheetData>
    <row r="1" s="811" customFormat="true" ht="15" hidden="false" customHeight="true" outlineLevel="0" collapsed="false">
      <c r="A1" s="246" t="s">
        <v>1093</v>
      </c>
      <c r="B1" s="246"/>
      <c r="C1" s="246"/>
      <c r="D1" s="246"/>
      <c r="E1" s="246"/>
      <c r="F1" s="275"/>
      <c r="G1" s="273"/>
      <c r="H1" s="13" t="s">
        <v>159</v>
      </c>
      <c r="I1" s="13"/>
    </row>
    <row r="2" s="811" customFormat="true" ht="15" hidden="false" customHeight="true" outlineLevel="0" collapsed="false">
      <c r="A2" s="512" t="s">
        <v>1094</v>
      </c>
      <c r="B2" s="512"/>
      <c r="C2" s="512"/>
      <c r="D2" s="512"/>
      <c r="E2" s="512"/>
      <c r="F2" s="812"/>
      <c r="G2" s="812"/>
      <c r="H2" s="16" t="s">
        <v>161</v>
      </c>
      <c r="I2" s="16"/>
    </row>
    <row r="3" s="716" customFormat="true" ht="20.1" hidden="false" customHeight="true" outlineLevel="0" collapsed="false">
      <c r="A3" s="813" t="s">
        <v>1095</v>
      </c>
      <c r="B3" s="813"/>
      <c r="C3" s="256" t="s">
        <v>1096</v>
      </c>
      <c r="D3" s="814"/>
      <c r="E3" s="814"/>
      <c r="F3" s="256" t="s">
        <v>1097</v>
      </c>
      <c r="G3" s="515"/>
      <c r="H3" s="515"/>
      <c r="I3" s="515"/>
    </row>
    <row r="4" s="716" customFormat="true" ht="55.5" hidden="false" customHeight="true" outlineLevel="0" collapsed="false">
      <c r="A4" s="813"/>
      <c r="B4" s="813"/>
      <c r="C4" s="256"/>
      <c r="D4" s="257" t="s">
        <v>953</v>
      </c>
      <c r="E4" s="294" t="s">
        <v>954</v>
      </c>
      <c r="F4" s="256"/>
      <c r="G4" s="280" t="s">
        <v>1098</v>
      </c>
      <c r="H4" s="257" t="s">
        <v>1099</v>
      </c>
      <c r="I4" s="256" t="s">
        <v>1100</v>
      </c>
    </row>
    <row r="5" s="716" customFormat="true" ht="30" hidden="false" customHeight="true" outlineLevel="0" collapsed="false">
      <c r="A5" s="813"/>
      <c r="B5" s="813"/>
      <c r="C5" s="815" t="s">
        <v>1101</v>
      </c>
      <c r="D5" s="815"/>
      <c r="E5" s="815"/>
      <c r="F5" s="279" t="s">
        <v>1102</v>
      </c>
      <c r="G5" s="279"/>
      <c r="H5" s="279"/>
      <c r="I5" s="279"/>
    </row>
    <row r="6" s="716" customFormat="true" ht="20.1" hidden="false" customHeight="true" outlineLevel="0" collapsed="false">
      <c r="A6" s="816" t="n">
        <v>2015</v>
      </c>
      <c r="B6" s="817" t="s">
        <v>350</v>
      </c>
      <c r="C6" s="818" t="s">
        <v>1103</v>
      </c>
      <c r="D6" s="818" t="s">
        <v>1104</v>
      </c>
      <c r="E6" s="818" t="s">
        <v>1105</v>
      </c>
      <c r="F6" s="819" t="n">
        <v>129649.3</v>
      </c>
      <c r="G6" s="820" t="n">
        <v>25435.9</v>
      </c>
      <c r="H6" s="820" t="n">
        <v>39722.6</v>
      </c>
      <c r="I6" s="821" t="n">
        <v>63609</v>
      </c>
    </row>
    <row r="7" s="716" customFormat="true" ht="14.1" hidden="false" customHeight="true" outlineLevel="0" collapsed="false">
      <c r="A7" s="519"/>
      <c r="B7" s="285" t="s">
        <v>176</v>
      </c>
      <c r="C7" s="822" t="s">
        <v>1106</v>
      </c>
      <c r="D7" s="822" t="s">
        <v>1107</v>
      </c>
      <c r="E7" s="822" t="s">
        <v>1108</v>
      </c>
      <c r="F7" s="564" t="n">
        <v>195708</v>
      </c>
      <c r="G7" s="564" t="n">
        <v>44063</v>
      </c>
      <c r="H7" s="564" t="n">
        <v>61545</v>
      </c>
      <c r="I7" s="287" t="n">
        <v>88534</v>
      </c>
    </row>
    <row r="8" s="716" customFormat="true" ht="14.1" hidden="false" customHeight="true" outlineLevel="0" collapsed="false">
      <c r="A8" s="519"/>
      <c r="B8" s="756" t="s">
        <v>295</v>
      </c>
      <c r="C8" s="823" t="n">
        <v>99.5</v>
      </c>
      <c r="D8" s="721" t="n">
        <v>93.4</v>
      </c>
      <c r="E8" s="721" t="n">
        <v>96.6</v>
      </c>
      <c r="F8" s="823" t="n">
        <v>106.7</v>
      </c>
      <c r="G8" s="823" t="n">
        <v>103.1</v>
      </c>
      <c r="H8" s="721" t="n">
        <v>97</v>
      </c>
      <c r="I8" s="443" t="n">
        <v>116.6</v>
      </c>
    </row>
    <row r="9" s="716" customFormat="true" ht="14.1" hidden="false" customHeight="true" outlineLevel="0" collapsed="false">
      <c r="A9" s="519"/>
      <c r="B9" s="824"/>
      <c r="C9" s="825"/>
      <c r="D9" s="723"/>
      <c r="E9" s="825"/>
      <c r="F9" s="825"/>
      <c r="G9" s="825"/>
      <c r="H9" s="723"/>
      <c r="I9" s="826"/>
    </row>
    <row r="10" s="516" customFormat="true" ht="14.1" hidden="false" customHeight="true" outlineLevel="0" collapsed="false">
      <c r="A10" s="556" t="n">
        <v>2016</v>
      </c>
      <c r="B10" s="434" t="s">
        <v>345</v>
      </c>
      <c r="C10" s="827" t="s">
        <v>1109</v>
      </c>
      <c r="D10" s="828" t="s">
        <v>1110</v>
      </c>
      <c r="E10" s="828" t="s">
        <v>1111</v>
      </c>
      <c r="F10" s="827" t="n">
        <v>43791</v>
      </c>
      <c r="G10" s="827" t="n">
        <v>4536.2</v>
      </c>
      <c r="H10" s="827" t="n">
        <v>11464.5</v>
      </c>
      <c r="I10" s="223" t="n">
        <v>27751.2</v>
      </c>
    </row>
    <row r="11" s="516" customFormat="true" ht="14.1" hidden="false" customHeight="true" outlineLevel="0" collapsed="false">
      <c r="A11" s="556"/>
      <c r="B11" s="285" t="s">
        <v>267</v>
      </c>
      <c r="C11" s="822" t="s">
        <v>1112</v>
      </c>
      <c r="D11" s="822" t="s">
        <v>1113</v>
      </c>
      <c r="E11" s="822" t="s">
        <v>1114</v>
      </c>
      <c r="F11" s="564" t="n">
        <v>102787</v>
      </c>
      <c r="G11" s="564" t="n">
        <v>22963</v>
      </c>
      <c r="H11" s="564" t="n">
        <v>28416</v>
      </c>
      <c r="I11" s="287" t="n">
        <v>50813</v>
      </c>
    </row>
    <row r="12" s="516" customFormat="true" ht="14.1" hidden="false" customHeight="true" outlineLevel="0" collapsed="false">
      <c r="A12" s="556"/>
      <c r="B12" s="285" t="s">
        <v>350</v>
      </c>
      <c r="C12" s="822" t="s">
        <v>1115</v>
      </c>
      <c r="D12" s="822" t="s">
        <v>1116</v>
      </c>
      <c r="E12" s="822" t="s">
        <v>1117</v>
      </c>
      <c r="F12" s="564" t="n">
        <v>142190.1</v>
      </c>
      <c r="G12" s="564" t="n">
        <v>26173.4</v>
      </c>
      <c r="H12" s="564" t="n">
        <v>38405.4</v>
      </c>
      <c r="I12" s="287" t="n">
        <v>76980.4</v>
      </c>
    </row>
    <row r="13" s="516" customFormat="true" ht="14.1" hidden="false" customHeight="true" outlineLevel="0" collapsed="false">
      <c r="A13" s="556"/>
      <c r="B13" s="285" t="s">
        <v>176</v>
      </c>
      <c r="C13" s="826" t="s">
        <v>1118</v>
      </c>
      <c r="D13" s="826" t="s">
        <v>1119</v>
      </c>
      <c r="E13" s="826" t="s">
        <v>1120</v>
      </c>
      <c r="F13" s="564" t="n">
        <v>185215.8</v>
      </c>
      <c r="G13" s="564" t="n">
        <v>30525.8</v>
      </c>
      <c r="H13" s="564" t="n">
        <v>49514.1</v>
      </c>
      <c r="I13" s="287" t="n">
        <v>104508.2</v>
      </c>
    </row>
    <row r="14" s="516" customFormat="true" ht="14.1" hidden="false" customHeight="true" outlineLevel="0" collapsed="false">
      <c r="A14" s="556"/>
      <c r="B14" s="751" t="s">
        <v>295</v>
      </c>
      <c r="C14" s="823" t="n">
        <v>85.1</v>
      </c>
      <c r="D14" s="721" t="n">
        <v>109.4</v>
      </c>
      <c r="E14" s="721" t="n">
        <v>66.5</v>
      </c>
      <c r="F14" s="721" t="n">
        <v>94.6</v>
      </c>
      <c r="G14" s="721" t="n">
        <v>69.3</v>
      </c>
      <c r="H14" s="721" t="n">
        <v>80.5</v>
      </c>
      <c r="I14" s="443" t="n">
        <v>118</v>
      </c>
    </row>
    <row r="15" s="716" customFormat="true" ht="14.1" hidden="false" customHeight="true" outlineLevel="0" collapsed="false">
      <c r="A15" s="519"/>
      <c r="B15" s="824"/>
      <c r="C15" s="829"/>
      <c r="D15" s="825"/>
      <c r="E15" s="723"/>
      <c r="F15" s="723"/>
      <c r="G15" s="723"/>
      <c r="H15" s="723"/>
      <c r="I15" s="724"/>
      <c r="J15" s="715"/>
    </row>
    <row r="16" s="716" customFormat="true" ht="14.1" hidden="false" customHeight="true" outlineLevel="0" collapsed="false">
      <c r="A16" s="519" t="n">
        <v>2015</v>
      </c>
      <c r="B16" s="225" t="s">
        <v>179</v>
      </c>
      <c r="C16" s="288" t="n">
        <v>8709.2</v>
      </c>
      <c r="D16" s="564" t="n">
        <v>4344.3</v>
      </c>
      <c r="E16" s="564" t="n">
        <v>928.3</v>
      </c>
      <c r="F16" s="564" t="n">
        <v>14769.9</v>
      </c>
      <c r="G16" s="564" t="n">
        <v>1719.7</v>
      </c>
      <c r="H16" s="564" t="n">
        <v>4181.7</v>
      </c>
      <c r="I16" s="287" t="n">
        <v>8859.1</v>
      </c>
    </row>
    <row r="17" s="716" customFormat="true" ht="14.1" hidden="false" customHeight="true" outlineLevel="0" collapsed="false">
      <c r="A17" s="519"/>
      <c r="B17" s="225" t="s">
        <v>180</v>
      </c>
      <c r="C17" s="288" t="n">
        <v>6845.8</v>
      </c>
      <c r="D17" s="564" t="n">
        <v>3525</v>
      </c>
      <c r="E17" s="564" t="n">
        <v>1745.7</v>
      </c>
      <c r="F17" s="564" t="n">
        <v>12391.7</v>
      </c>
      <c r="G17" s="564" t="n">
        <v>1595</v>
      </c>
      <c r="H17" s="564" t="n">
        <v>3942.7</v>
      </c>
      <c r="I17" s="287" t="n">
        <v>6847.1</v>
      </c>
    </row>
    <row r="18" s="716" customFormat="true" ht="14.1" hidden="false" customHeight="true" outlineLevel="0" collapsed="false">
      <c r="A18" s="519"/>
      <c r="B18" s="225" t="s">
        <v>181</v>
      </c>
      <c r="C18" s="288" t="n">
        <v>7308.4</v>
      </c>
      <c r="D18" s="564" t="n">
        <v>2770</v>
      </c>
      <c r="E18" s="564" t="n">
        <v>1777.6</v>
      </c>
      <c r="F18" s="564" t="n">
        <v>12464.5</v>
      </c>
      <c r="G18" s="564" t="n">
        <v>1366.1</v>
      </c>
      <c r="H18" s="564" t="n">
        <v>2708.8</v>
      </c>
      <c r="I18" s="287" t="n">
        <v>8376.9</v>
      </c>
    </row>
    <row r="19" s="716" customFormat="true" ht="14.1" hidden="false" customHeight="true" outlineLevel="0" collapsed="false">
      <c r="A19" s="519"/>
      <c r="B19" s="756" t="s">
        <v>295</v>
      </c>
      <c r="C19" s="830" t="n">
        <v>118.4</v>
      </c>
      <c r="D19" s="721" t="n">
        <v>69.6</v>
      </c>
      <c r="E19" s="721" t="n">
        <v>299.4</v>
      </c>
      <c r="F19" s="721" t="n">
        <v>103.7</v>
      </c>
      <c r="G19" s="721" t="n">
        <v>115.8</v>
      </c>
      <c r="H19" s="721" t="n">
        <v>63.8</v>
      </c>
      <c r="I19" s="443" t="n">
        <v>127.2</v>
      </c>
    </row>
    <row r="20" s="716" customFormat="true" ht="14.1" hidden="false" customHeight="true" outlineLevel="0" collapsed="false">
      <c r="A20" s="519"/>
      <c r="B20" s="824" t="s">
        <v>296</v>
      </c>
      <c r="C20" s="829" t="n">
        <v>106.8</v>
      </c>
      <c r="D20" s="723" t="n">
        <v>78.6</v>
      </c>
      <c r="E20" s="723" t="n">
        <v>101.8</v>
      </c>
      <c r="F20" s="723" t="n">
        <v>100.6</v>
      </c>
      <c r="G20" s="723" t="n">
        <v>85.6</v>
      </c>
      <c r="H20" s="723" t="n">
        <v>68.7</v>
      </c>
      <c r="I20" s="724" t="n">
        <v>122.3</v>
      </c>
    </row>
    <row r="21" s="716" customFormat="true" ht="14.1" hidden="false" customHeight="true" outlineLevel="0" collapsed="false">
      <c r="A21" s="519"/>
      <c r="B21" s="824"/>
      <c r="C21" s="829"/>
      <c r="D21" s="723"/>
      <c r="E21" s="723"/>
      <c r="F21" s="723"/>
      <c r="G21" s="723"/>
      <c r="H21" s="723"/>
      <c r="I21" s="724"/>
    </row>
    <row r="22" s="716" customFormat="true" ht="14.1" hidden="false" customHeight="true" outlineLevel="0" collapsed="false">
      <c r="A22" s="519" t="n">
        <v>2016</v>
      </c>
      <c r="B22" s="225" t="s">
        <v>182</v>
      </c>
      <c r="C22" s="831" t="n">
        <v>4973.6</v>
      </c>
      <c r="D22" s="827" t="n">
        <v>2765.1</v>
      </c>
      <c r="E22" s="827" t="n">
        <v>480.9</v>
      </c>
      <c r="F22" s="827" t="n">
        <v>12825.5</v>
      </c>
      <c r="G22" s="827" t="n">
        <v>1559.3</v>
      </c>
      <c r="H22" s="827" t="n">
        <v>3807.7</v>
      </c>
      <c r="I22" s="223" t="n">
        <v>7455.4</v>
      </c>
    </row>
    <row r="23" s="716" customFormat="true" ht="14.1" hidden="false" customHeight="true" outlineLevel="0" collapsed="false">
      <c r="A23" s="519"/>
      <c r="B23" s="225" t="s">
        <v>183</v>
      </c>
      <c r="C23" s="831" t="n">
        <v>9151.1</v>
      </c>
      <c r="D23" s="827" t="n">
        <v>4052.1</v>
      </c>
      <c r="E23" s="827" t="n">
        <v>1402.8</v>
      </c>
      <c r="F23" s="827" t="n">
        <v>13099.8</v>
      </c>
      <c r="G23" s="827" t="n">
        <v>1378.1</v>
      </c>
      <c r="H23" s="827" t="n">
        <v>3973.8</v>
      </c>
      <c r="I23" s="223" t="n">
        <v>7735.3</v>
      </c>
    </row>
    <row r="24" s="716" customFormat="true" ht="14.1" hidden="false" customHeight="true" outlineLevel="0" collapsed="false">
      <c r="A24" s="519"/>
      <c r="B24" s="225" t="s">
        <v>184</v>
      </c>
      <c r="C24" s="831" t="n">
        <v>4794.2</v>
      </c>
      <c r="D24" s="827" t="n">
        <v>1725.4</v>
      </c>
      <c r="E24" s="827" t="n">
        <v>881.8</v>
      </c>
      <c r="F24" s="827" t="n">
        <v>17865.7</v>
      </c>
      <c r="G24" s="827" t="n">
        <v>1598.8</v>
      </c>
      <c r="H24" s="827" t="n">
        <v>3683</v>
      </c>
      <c r="I24" s="223" t="n">
        <v>12560.5</v>
      </c>
    </row>
    <row r="25" s="716" customFormat="true" ht="14.1" hidden="false" customHeight="true" outlineLevel="0" collapsed="false">
      <c r="A25" s="519"/>
      <c r="B25" s="225" t="s">
        <v>185</v>
      </c>
      <c r="C25" s="831" t="n">
        <v>6045.8</v>
      </c>
      <c r="D25" s="827" t="n">
        <v>3165.7</v>
      </c>
      <c r="E25" s="827" t="n">
        <v>969.9</v>
      </c>
      <c r="F25" s="827" t="n">
        <v>13834.7</v>
      </c>
      <c r="G25" s="827" t="n">
        <v>1477.6</v>
      </c>
      <c r="H25" s="827" t="n">
        <v>3605.2</v>
      </c>
      <c r="I25" s="223" t="n">
        <v>8747</v>
      </c>
    </row>
    <row r="26" s="716" customFormat="true" ht="14.1" hidden="false" customHeight="true" outlineLevel="0" collapsed="false">
      <c r="A26" s="519"/>
      <c r="B26" s="225" t="s">
        <v>186</v>
      </c>
      <c r="C26" s="831" t="n">
        <v>7345.1</v>
      </c>
      <c r="D26" s="827" t="n">
        <v>3957.3</v>
      </c>
      <c r="E26" s="827" t="n">
        <v>657.9</v>
      </c>
      <c r="F26" s="827" t="n">
        <v>12160.9</v>
      </c>
      <c r="G26" s="827" t="n">
        <v>1443.7</v>
      </c>
      <c r="H26" s="827" t="n">
        <v>3679</v>
      </c>
      <c r="I26" s="223" t="n">
        <v>7022.8</v>
      </c>
    </row>
    <row r="27" s="716" customFormat="true" ht="14.1" hidden="false" customHeight="true" outlineLevel="0" collapsed="false">
      <c r="A27" s="519"/>
      <c r="B27" s="225" t="s">
        <v>187</v>
      </c>
      <c r="C27" s="831" t="n">
        <v>5821.3</v>
      </c>
      <c r="D27" s="827" t="n">
        <v>3725</v>
      </c>
      <c r="E27" s="827" t="n">
        <v>493.5</v>
      </c>
      <c r="F27" s="827" t="n">
        <v>14792.3</v>
      </c>
      <c r="G27" s="827" t="n">
        <v>1690.3</v>
      </c>
      <c r="H27" s="827" t="n">
        <v>4202.7</v>
      </c>
      <c r="I27" s="223" t="n">
        <v>8890</v>
      </c>
    </row>
    <row r="28" s="716" customFormat="true" ht="14.1" hidden="false" customHeight="true" outlineLevel="0" collapsed="false">
      <c r="A28" s="519"/>
      <c r="B28" s="225" t="s">
        <v>188</v>
      </c>
      <c r="C28" s="288" t="n">
        <v>4821</v>
      </c>
      <c r="D28" s="564" t="n">
        <v>2841</v>
      </c>
      <c r="E28" s="564" t="n">
        <v>1272</v>
      </c>
      <c r="F28" s="564" t="n">
        <v>11343.7</v>
      </c>
      <c r="G28" s="564" t="n">
        <v>1089.6</v>
      </c>
      <c r="H28" s="564" t="n">
        <v>3503.7</v>
      </c>
      <c r="I28" s="287" t="n">
        <v>6735.3</v>
      </c>
    </row>
    <row r="29" s="716" customFormat="true" ht="14.1" hidden="false" customHeight="true" outlineLevel="0" collapsed="false">
      <c r="A29" s="519"/>
      <c r="B29" s="225" t="s">
        <v>189</v>
      </c>
      <c r="C29" s="288" t="n">
        <v>30018.7</v>
      </c>
      <c r="D29" s="564" t="n">
        <v>19319.4</v>
      </c>
      <c r="E29" s="564" t="n">
        <v>4217.9</v>
      </c>
      <c r="F29" s="564" t="n">
        <v>14758.5</v>
      </c>
      <c r="G29" s="564" t="n">
        <v>966</v>
      </c>
      <c r="H29" s="564" t="n">
        <v>3697.7</v>
      </c>
      <c r="I29" s="287" t="n">
        <v>10089.9</v>
      </c>
    </row>
    <row r="30" s="716" customFormat="true" ht="14.1" hidden="false" customHeight="true" outlineLevel="0" collapsed="false">
      <c r="A30" s="519"/>
      <c r="B30" s="225" t="s">
        <v>190</v>
      </c>
      <c r="C30" s="288" t="n">
        <v>11471.7</v>
      </c>
      <c r="D30" s="564" t="n">
        <v>8291.7</v>
      </c>
      <c r="E30" s="564" t="n">
        <v>1741</v>
      </c>
      <c r="F30" s="564" t="n">
        <v>13300.9</v>
      </c>
      <c r="G30" s="564" t="n">
        <v>1154.8</v>
      </c>
      <c r="H30" s="564" t="n">
        <v>2788</v>
      </c>
      <c r="I30" s="287" t="n">
        <v>9342.2</v>
      </c>
    </row>
    <row r="31" s="716" customFormat="true" ht="14.1" hidden="false" customHeight="true" outlineLevel="0" collapsed="false">
      <c r="A31" s="519"/>
      <c r="B31" s="225" t="s">
        <v>179</v>
      </c>
      <c r="C31" s="288" t="n">
        <v>5229.9</v>
      </c>
      <c r="D31" s="564" t="n">
        <v>3371.5</v>
      </c>
      <c r="E31" s="564" t="n">
        <v>973</v>
      </c>
      <c r="F31" s="564" t="n">
        <v>14970.7</v>
      </c>
      <c r="G31" s="564" t="n">
        <v>1457.8</v>
      </c>
      <c r="H31" s="564" t="n">
        <v>3621</v>
      </c>
      <c r="I31" s="287" t="n">
        <v>9880.5</v>
      </c>
    </row>
    <row r="32" s="716" customFormat="true" ht="14.1" hidden="false" customHeight="true" outlineLevel="0" collapsed="false">
      <c r="A32" s="519"/>
      <c r="B32" s="225" t="s">
        <v>180</v>
      </c>
      <c r="C32" s="288" t="n">
        <v>7077.9</v>
      </c>
      <c r="D32" s="564" t="n">
        <v>4583.9</v>
      </c>
      <c r="E32" s="564" t="n">
        <v>1244.7</v>
      </c>
      <c r="F32" s="564" t="n">
        <v>13966.4</v>
      </c>
      <c r="G32" s="564" t="n">
        <v>1478</v>
      </c>
      <c r="H32" s="564" t="n">
        <v>3827.8</v>
      </c>
      <c r="I32" s="287" t="n">
        <v>8650.5</v>
      </c>
    </row>
    <row r="33" s="716" customFormat="true" ht="14.1" hidden="false" customHeight="true" outlineLevel="0" collapsed="false">
      <c r="A33" s="519"/>
      <c r="B33" s="225" t="s">
        <v>181</v>
      </c>
      <c r="C33" s="288" t="n">
        <v>10794</v>
      </c>
      <c r="D33" s="564" t="n">
        <v>6283.6</v>
      </c>
      <c r="E33" s="564" t="n">
        <v>3423.2</v>
      </c>
      <c r="F33" s="564" t="n">
        <v>14088.6</v>
      </c>
      <c r="G33" s="564" t="n">
        <v>1416.6</v>
      </c>
      <c r="H33" s="564" t="n">
        <v>3659.9</v>
      </c>
      <c r="I33" s="287" t="n">
        <v>8996.8</v>
      </c>
    </row>
    <row r="34" s="716" customFormat="true" ht="14.1" hidden="false" customHeight="true" outlineLevel="0" collapsed="false">
      <c r="A34" s="519"/>
      <c r="B34" s="756" t="s">
        <v>295</v>
      </c>
      <c r="C34" s="830" t="n">
        <v>147.7</v>
      </c>
      <c r="D34" s="721" t="n">
        <v>226.8</v>
      </c>
      <c r="E34" s="721" t="n">
        <v>192.6</v>
      </c>
      <c r="F34" s="721" t="n">
        <v>113</v>
      </c>
      <c r="G34" s="721" t="n">
        <v>103.7</v>
      </c>
      <c r="H34" s="721" t="n">
        <v>135.1</v>
      </c>
      <c r="I34" s="443" t="n">
        <v>107.4</v>
      </c>
    </row>
    <row r="35" s="716" customFormat="true" ht="14.1" hidden="false" customHeight="true" outlineLevel="0" collapsed="false">
      <c r="A35" s="519"/>
      <c r="B35" s="824" t="s">
        <v>296</v>
      </c>
      <c r="C35" s="829" t="n">
        <v>152.5</v>
      </c>
      <c r="D35" s="723" t="n">
        <v>137.1</v>
      </c>
      <c r="E35" s="723" t="n">
        <v>275</v>
      </c>
      <c r="F35" s="723" t="n">
        <v>100.9</v>
      </c>
      <c r="G35" s="723" t="n">
        <v>95.8</v>
      </c>
      <c r="H35" s="723" t="n">
        <v>95.6</v>
      </c>
      <c r="I35" s="724" t="n">
        <v>104</v>
      </c>
    </row>
    <row r="36" s="716" customFormat="true" ht="15" hidden="false" customHeight="true" outlineLevel="0" collapsed="false">
      <c r="A36" s="519"/>
      <c r="B36" s="519"/>
      <c r="C36" s="519"/>
      <c r="D36" s="519"/>
      <c r="E36" s="519"/>
      <c r="F36" s="519"/>
      <c r="G36" s="519"/>
      <c r="H36" s="519"/>
      <c r="I36" s="519"/>
    </row>
    <row r="37" customFormat="false" ht="11.25" hidden="false" customHeight="true" outlineLevel="0" collapsed="false">
      <c r="A37" s="832" t="s">
        <v>1121</v>
      </c>
      <c r="B37" s="832"/>
      <c r="C37" s="832"/>
      <c r="D37" s="832"/>
      <c r="E37" s="832"/>
      <c r="F37" s="832"/>
      <c r="G37" s="832"/>
      <c r="H37" s="832"/>
      <c r="I37" s="832"/>
      <c r="J37" s="833"/>
      <c r="K37" s="833"/>
      <c r="L37" s="833"/>
      <c r="M37" s="833"/>
      <c r="N37" s="833"/>
    </row>
    <row r="38" customFormat="false" ht="11.25" hidden="false" customHeight="true" outlineLevel="0" collapsed="false">
      <c r="A38" s="834" t="s">
        <v>1122</v>
      </c>
      <c r="B38" s="834"/>
      <c r="C38" s="834"/>
      <c r="D38" s="834"/>
      <c r="E38" s="834"/>
      <c r="F38" s="834"/>
      <c r="G38" s="834"/>
      <c r="H38" s="834"/>
      <c r="I38" s="834"/>
      <c r="J38" s="833"/>
      <c r="K38" s="833"/>
      <c r="L38" s="833"/>
      <c r="M38" s="833"/>
      <c r="N38" s="833"/>
    </row>
    <row r="39" customFormat="false" ht="11.45" hidden="false" customHeight="true" outlineLevel="0" collapsed="false">
      <c r="A39" s="835" t="s">
        <v>1123</v>
      </c>
      <c r="B39" s="835"/>
      <c r="C39" s="835"/>
      <c r="D39" s="835"/>
      <c r="E39" s="835"/>
      <c r="F39" s="835"/>
      <c r="G39" s="835"/>
      <c r="H39" s="835"/>
      <c r="I39" s="835"/>
    </row>
    <row r="40" customFormat="false" ht="15" hidden="false" customHeight="true" outlineLevel="0" collapsed="false">
      <c r="A40" s="134" t="s">
        <v>1124</v>
      </c>
      <c r="B40" s="134"/>
      <c r="C40" s="134"/>
      <c r="D40" s="134"/>
      <c r="E40" s="134"/>
      <c r="F40" s="134"/>
      <c r="G40" s="134"/>
      <c r="H40" s="134"/>
      <c r="I40" s="134"/>
      <c r="J40" s="836"/>
      <c r="K40" s="836"/>
      <c r="L40" s="836"/>
      <c r="M40" s="836"/>
      <c r="N40" s="836"/>
    </row>
    <row r="41" customFormat="false" ht="11.25" hidden="false" customHeight="true" outlineLevel="0" collapsed="false">
      <c r="A41" s="837" t="s">
        <v>1125</v>
      </c>
      <c r="B41" s="837"/>
      <c r="C41" s="837"/>
      <c r="D41" s="837"/>
      <c r="E41" s="837"/>
      <c r="F41" s="837"/>
      <c r="G41" s="837"/>
      <c r="H41" s="837"/>
      <c r="I41" s="837"/>
      <c r="J41" s="836"/>
      <c r="K41" s="836"/>
      <c r="L41" s="836"/>
      <c r="M41" s="836"/>
      <c r="N41" s="836"/>
    </row>
    <row r="42" customFormat="false" ht="11.45" hidden="false" customHeight="true" outlineLevel="0" collapsed="false">
      <c r="A42" s="528" t="s">
        <v>1126</v>
      </c>
      <c r="B42" s="528"/>
      <c r="C42" s="528"/>
      <c r="D42" s="528"/>
      <c r="E42" s="528"/>
      <c r="F42" s="528"/>
      <c r="G42" s="528"/>
      <c r="H42" s="528"/>
      <c r="I42" s="528"/>
    </row>
  </sheetData>
  <mergeCells count="18">
    <mergeCell ref="A1:E1"/>
    <mergeCell ref="H1:I1"/>
    <mergeCell ref="A2:E2"/>
    <mergeCell ref="H2:I2"/>
    <mergeCell ref="A3:B5"/>
    <mergeCell ref="C3:C4"/>
    <mergeCell ref="D3:E3"/>
    <mergeCell ref="F3:F4"/>
    <mergeCell ref="G3:I3"/>
    <mergeCell ref="C5:E5"/>
    <mergeCell ref="F5:I5"/>
    <mergeCell ref="A36:I36"/>
    <mergeCell ref="A37:I37"/>
    <mergeCell ref="A38:I38"/>
    <mergeCell ref="A39:I39"/>
    <mergeCell ref="A40:I40"/>
    <mergeCell ref="A41:I41"/>
    <mergeCell ref="A42:I42"/>
  </mergeCells>
  <hyperlinks>
    <hyperlink ref="H1" location="'Spis tablic     List of tables'!A47" display="Powrót do spisu tablic"/>
    <hyperlink ref="H2" location="'Spis tablic     List of tables'!A47" display="Return to list of tables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3" width="7.12"/>
    <col collapsed="false" customWidth="true" hidden="false" outlineLevel="0" max="2" min="2" style="173" width="12.62"/>
    <col collapsed="false" customWidth="true" hidden="false" outlineLevel="0" max="7" min="3" style="173" width="15.62"/>
    <col collapsed="false" customWidth="false" hidden="false" outlineLevel="0" max="257" min="8" style="173" width="8.99"/>
  </cols>
  <sheetData>
    <row r="1" customFormat="false" ht="15" hidden="false" customHeight="true" outlineLevel="0" collapsed="false">
      <c r="A1" s="743" t="s">
        <v>1127</v>
      </c>
      <c r="B1" s="743"/>
      <c r="C1" s="743"/>
      <c r="D1" s="743"/>
      <c r="E1" s="743"/>
      <c r="F1" s="13" t="s">
        <v>159</v>
      </c>
      <c r="G1" s="13"/>
    </row>
    <row r="2" customFormat="false" ht="15" hidden="false" customHeight="true" outlineLevel="0" collapsed="false">
      <c r="A2" s="552" t="s">
        <v>1128</v>
      </c>
      <c r="B2" s="552"/>
      <c r="C2" s="552"/>
      <c r="D2" s="552"/>
      <c r="E2" s="552"/>
      <c r="F2" s="16" t="s">
        <v>161</v>
      </c>
      <c r="G2" s="16"/>
    </row>
    <row r="3" customFormat="false" ht="20.1" hidden="false" customHeight="true" outlineLevel="0" collapsed="false">
      <c r="A3" s="207" t="s">
        <v>1095</v>
      </c>
      <c r="B3" s="207"/>
      <c r="C3" s="212" t="s">
        <v>1129</v>
      </c>
      <c r="D3" s="569"/>
      <c r="E3" s="569"/>
      <c r="F3" s="569"/>
      <c r="G3" s="208" t="s">
        <v>1130</v>
      </c>
    </row>
    <row r="4" customFormat="false" ht="55.5" hidden="false" customHeight="true" outlineLevel="0" collapsed="false">
      <c r="A4" s="207"/>
      <c r="B4" s="207"/>
      <c r="C4" s="212"/>
      <c r="D4" s="244" t="s">
        <v>1131</v>
      </c>
      <c r="E4" s="244" t="s">
        <v>1132</v>
      </c>
      <c r="F4" s="244" t="s">
        <v>1133</v>
      </c>
      <c r="G4" s="208"/>
    </row>
    <row r="5" customFormat="false" ht="30" hidden="false" customHeight="true" outlineLevel="0" collapsed="false">
      <c r="A5" s="207"/>
      <c r="B5" s="207"/>
      <c r="C5" s="213" t="s">
        <v>1134</v>
      </c>
      <c r="D5" s="213"/>
      <c r="E5" s="213"/>
      <c r="F5" s="213"/>
      <c r="G5" s="208"/>
    </row>
    <row r="6" customFormat="false" ht="20.1" hidden="false" customHeight="true" outlineLevel="0" collapsed="false">
      <c r="A6" s="556" t="n">
        <v>2015</v>
      </c>
      <c r="B6" s="434" t="s">
        <v>350</v>
      </c>
      <c r="C6" s="827" t="n">
        <v>193237.5</v>
      </c>
      <c r="D6" s="827" t="n">
        <v>48297</v>
      </c>
      <c r="E6" s="827" t="n">
        <v>50927</v>
      </c>
      <c r="F6" s="827" t="n">
        <v>90868.5</v>
      </c>
      <c r="G6" s="223" t="n">
        <v>1626773</v>
      </c>
      <c r="H6" s="496"/>
    </row>
    <row r="7" customFormat="false" ht="14.1" hidden="false" customHeight="true" outlineLevel="0" collapsed="false">
      <c r="A7" s="556"/>
      <c r="B7" s="434" t="s">
        <v>176</v>
      </c>
      <c r="C7" s="827" t="n">
        <v>294613</v>
      </c>
      <c r="D7" s="827" t="n">
        <v>84047</v>
      </c>
      <c r="E7" s="827" t="n">
        <v>78904</v>
      </c>
      <c r="F7" s="827" t="n">
        <v>126475</v>
      </c>
      <c r="G7" s="223" t="n">
        <v>2155582</v>
      </c>
      <c r="H7" s="496"/>
    </row>
    <row r="8" customFormat="false" ht="14.1" hidden="false" customHeight="true" outlineLevel="0" collapsed="false">
      <c r="A8" s="556"/>
      <c r="B8" s="751" t="s">
        <v>295</v>
      </c>
      <c r="C8" s="838" t="n">
        <v>107.1</v>
      </c>
      <c r="D8" s="838" t="n">
        <v>104.5</v>
      </c>
      <c r="E8" s="838" t="n">
        <v>97</v>
      </c>
      <c r="F8" s="838" t="n">
        <v>116.6</v>
      </c>
      <c r="G8" s="839" t="n">
        <v>103.8</v>
      </c>
      <c r="H8" s="496"/>
    </row>
    <row r="9" customFormat="false" ht="14.1" hidden="false" customHeight="true" outlineLevel="0" collapsed="false">
      <c r="A9" s="556"/>
      <c r="B9" s="217"/>
      <c r="C9" s="828"/>
      <c r="D9" s="827"/>
      <c r="E9" s="828"/>
      <c r="F9" s="828"/>
      <c r="G9" s="223"/>
      <c r="H9" s="496"/>
    </row>
    <row r="10" customFormat="false" ht="14.1" hidden="false" customHeight="true" outlineLevel="0" collapsed="false">
      <c r="A10" s="556" t="n">
        <v>2016</v>
      </c>
      <c r="B10" s="434" t="s">
        <v>345</v>
      </c>
      <c r="C10" s="827" t="n">
        <v>63313.7</v>
      </c>
      <c r="D10" s="827" t="n">
        <v>8653.3</v>
      </c>
      <c r="E10" s="827" t="n">
        <v>14698.1</v>
      </c>
      <c r="F10" s="827" t="n">
        <v>39644.5</v>
      </c>
      <c r="G10" s="223" t="n">
        <v>553303</v>
      </c>
      <c r="H10" s="496"/>
    </row>
    <row r="11" customFormat="false" ht="14.1" hidden="false" customHeight="true" outlineLevel="0" collapsed="false">
      <c r="A11" s="556"/>
      <c r="B11" s="434" t="s">
        <v>267</v>
      </c>
      <c r="C11" s="564" t="n">
        <v>155160</v>
      </c>
      <c r="D11" s="564" t="n">
        <v>44076</v>
      </c>
      <c r="E11" s="564" t="n">
        <v>36431</v>
      </c>
      <c r="F11" s="564" t="n">
        <v>72590</v>
      </c>
      <c r="G11" s="287" t="n">
        <v>1134332</v>
      </c>
      <c r="H11" s="496"/>
    </row>
    <row r="12" customFormat="false" ht="14.1" hidden="false" customHeight="true" outlineLevel="0" collapsed="false">
      <c r="A12" s="556"/>
      <c r="B12" s="285" t="s">
        <v>350</v>
      </c>
      <c r="C12" s="564" t="n">
        <v>211703.1</v>
      </c>
      <c r="D12" s="564" t="n">
        <v>50139.4</v>
      </c>
      <c r="E12" s="564" t="n">
        <v>49237.9</v>
      </c>
      <c r="F12" s="564" t="n">
        <v>109972</v>
      </c>
      <c r="G12" s="287" t="n">
        <v>1703062</v>
      </c>
      <c r="H12" s="496"/>
    </row>
    <row r="13" customFormat="false" ht="14.1" hidden="false" customHeight="true" outlineLevel="0" collapsed="false">
      <c r="A13" s="556"/>
      <c r="B13" s="434" t="s">
        <v>176</v>
      </c>
      <c r="C13" s="564" t="n">
        <v>273880.2</v>
      </c>
      <c r="D13" s="564" t="n">
        <v>58455.9</v>
      </c>
      <c r="E13" s="564" t="n">
        <v>63479.8</v>
      </c>
      <c r="F13" s="564" t="n">
        <v>149297.4</v>
      </c>
      <c r="G13" s="287" t="n">
        <v>2253381</v>
      </c>
      <c r="H13" s="496"/>
    </row>
    <row r="14" customFormat="false" ht="14.1" hidden="false" customHeight="true" outlineLevel="0" collapsed="false">
      <c r="A14" s="556"/>
      <c r="B14" s="751" t="s">
        <v>295</v>
      </c>
      <c r="C14" s="721" t="n">
        <v>93</v>
      </c>
      <c r="D14" s="721" t="n">
        <v>69.6</v>
      </c>
      <c r="E14" s="721" t="n">
        <v>80.5</v>
      </c>
      <c r="F14" s="721" t="n">
        <v>118</v>
      </c>
      <c r="G14" s="443" t="n">
        <v>104.5</v>
      </c>
      <c r="H14" s="496"/>
    </row>
    <row r="15" customFormat="false" ht="14.1" hidden="false" customHeight="true" outlineLevel="0" collapsed="false">
      <c r="A15" s="556"/>
      <c r="B15" s="840"/>
      <c r="C15" s="841"/>
      <c r="D15" s="841"/>
      <c r="E15" s="841"/>
      <c r="F15" s="841"/>
      <c r="G15" s="842"/>
      <c r="H15" s="496"/>
    </row>
    <row r="16" customFormat="false" ht="14.1" hidden="false" customHeight="true" outlineLevel="0" collapsed="false">
      <c r="A16" s="556" t="n">
        <v>2015</v>
      </c>
      <c r="B16" s="217" t="s">
        <v>179</v>
      </c>
      <c r="C16" s="827" t="n">
        <v>21400.9</v>
      </c>
      <c r="D16" s="827" t="n">
        <v>3244.3</v>
      </c>
      <c r="E16" s="827" t="n">
        <v>5361.1</v>
      </c>
      <c r="F16" s="827" t="n">
        <v>12655.9</v>
      </c>
      <c r="G16" s="223" t="n">
        <v>179452</v>
      </c>
      <c r="H16" s="496"/>
    </row>
    <row r="17" customFormat="false" ht="14.1" hidden="false" customHeight="true" outlineLevel="0" collapsed="false">
      <c r="A17" s="556"/>
      <c r="B17" s="217" t="s">
        <v>180</v>
      </c>
      <c r="C17" s="827" t="n">
        <v>17974.2</v>
      </c>
      <c r="D17" s="827" t="n">
        <v>3023.9</v>
      </c>
      <c r="E17" s="827" t="n">
        <v>5054.7</v>
      </c>
      <c r="F17" s="827" t="n">
        <v>9781.6</v>
      </c>
      <c r="G17" s="223" t="n">
        <v>169155</v>
      </c>
      <c r="H17" s="496"/>
    </row>
    <row r="18" customFormat="false" ht="14.1" hidden="false" customHeight="true" outlineLevel="0" collapsed="false">
      <c r="A18" s="556"/>
      <c r="B18" s="217" t="s">
        <v>181</v>
      </c>
      <c r="C18" s="827" t="n">
        <v>18139.6</v>
      </c>
      <c r="D18" s="827" t="n">
        <v>2581.6</v>
      </c>
      <c r="E18" s="827" t="n">
        <v>3472.8</v>
      </c>
      <c r="F18" s="827" t="n">
        <v>11967</v>
      </c>
      <c r="G18" s="223" t="n">
        <v>181027</v>
      </c>
      <c r="H18" s="496"/>
    </row>
    <row r="19" customFormat="false" ht="14.1" hidden="false" customHeight="true" outlineLevel="0" collapsed="false">
      <c r="A19" s="556"/>
      <c r="B19" s="751" t="s">
        <v>295</v>
      </c>
      <c r="C19" s="843" t="n">
        <v>105.6</v>
      </c>
      <c r="D19" s="843" t="n">
        <v>115.9</v>
      </c>
      <c r="E19" s="843" t="n">
        <v>63.8</v>
      </c>
      <c r="F19" s="843" t="n">
        <v>127.2</v>
      </c>
      <c r="G19" s="844" t="n">
        <v>109.6</v>
      </c>
      <c r="H19" s="496"/>
    </row>
    <row r="20" customFormat="false" ht="14.1" hidden="false" customHeight="true" outlineLevel="0" collapsed="false">
      <c r="A20" s="556"/>
      <c r="B20" s="840" t="s">
        <v>296</v>
      </c>
      <c r="C20" s="841" t="n">
        <v>100.9</v>
      </c>
      <c r="D20" s="841" t="n">
        <v>85.4</v>
      </c>
      <c r="E20" s="841" t="n">
        <v>68.7</v>
      </c>
      <c r="F20" s="841" t="n">
        <v>122.3</v>
      </c>
      <c r="G20" s="842" t="n">
        <v>107</v>
      </c>
      <c r="H20" s="496"/>
    </row>
    <row r="21" customFormat="false" ht="14.1" hidden="false" customHeight="true" outlineLevel="0" collapsed="false">
      <c r="A21" s="556"/>
      <c r="B21" s="840"/>
      <c r="C21" s="841"/>
      <c r="D21" s="841"/>
      <c r="E21" s="841"/>
      <c r="F21" s="841"/>
      <c r="G21" s="842"/>
      <c r="H21" s="496"/>
    </row>
    <row r="22" customFormat="false" ht="14.1" hidden="false" customHeight="true" outlineLevel="0" collapsed="false">
      <c r="A22" s="556" t="n">
        <v>2016</v>
      </c>
      <c r="B22" s="217" t="s">
        <v>182</v>
      </c>
      <c r="C22" s="827" t="n">
        <v>18596.4</v>
      </c>
      <c r="D22" s="827" t="n">
        <v>2977.9</v>
      </c>
      <c r="E22" s="827" t="n">
        <v>4881.7</v>
      </c>
      <c r="F22" s="827" t="n">
        <v>10650.5</v>
      </c>
      <c r="G22" s="223" t="n">
        <v>185963</v>
      </c>
      <c r="H22" s="496"/>
    </row>
    <row r="23" customFormat="false" ht="14.1" hidden="false" customHeight="true" outlineLevel="0" collapsed="false">
      <c r="A23" s="556"/>
      <c r="B23" s="217" t="s">
        <v>183</v>
      </c>
      <c r="C23" s="827" t="n">
        <v>18872.1</v>
      </c>
      <c r="D23" s="827" t="n">
        <v>2639.5</v>
      </c>
      <c r="E23" s="827" t="n">
        <v>5094.6</v>
      </c>
      <c r="F23" s="827" t="n">
        <v>11050.4</v>
      </c>
      <c r="G23" s="223" t="n">
        <v>176279</v>
      </c>
      <c r="H23" s="496"/>
    </row>
    <row r="24" customFormat="false" ht="14.1" hidden="false" customHeight="true" outlineLevel="0" collapsed="false">
      <c r="A24" s="556"/>
      <c r="B24" s="217" t="s">
        <v>184</v>
      </c>
      <c r="C24" s="827" t="n">
        <v>25845.2</v>
      </c>
      <c r="D24" s="827" t="n">
        <v>3035.9</v>
      </c>
      <c r="E24" s="827" t="n">
        <v>4721.8</v>
      </c>
      <c r="F24" s="827" t="n">
        <v>17943.6</v>
      </c>
      <c r="G24" s="223" t="n">
        <v>191061</v>
      </c>
      <c r="H24" s="496"/>
    </row>
    <row r="25" customFormat="false" ht="14.1" hidden="false" customHeight="true" outlineLevel="0" collapsed="false">
      <c r="A25" s="556"/>
      <c r="B25" s="217" t="s">
        <v>185</v>
      </c>
      <c r="C25" s="827" t="n">
        <v>20023</v>
      </c>
      <c r="D25" s="827" t="n">
        <v>2808.7</v>
      </c>
      <c r="E25" s="827" t="n">
        <v>4622</v>
      </c>
      <c r="F25" s="827" t="n">
        <v>12495.7</v>
      </c>
      <c r="G25" s="223" t="n">
        <v>189500</v>
      </c>
      <c r="H25" s="496"/>
    </row>
    <row r="26" customFormat="false" ht="14.1" hidden="false" customHeight="true" outlineLevel="0" collapsed="false">
      <c r="A26" s="556"/>
      <c r="B26" s="217" t="s">
        <v>186</v>
      </c>
      <c r="C26" s="827" t="n">
        <v>17606</v>
      </c>
      <c r="D26" s="827" t="n">
        <v>2736.8</v>
      </c>
      <c r="E26" s="827" t="n">
        <v>4716.7</v>
      </c>
      <c r="F26" s="827" t="n">
        <v>10032.5</v>
      </c>
      <c r="G26" s="223" t="n">
        <v>203370</v>
      </c>
      <c r="H26" s="496"/>
    </row>
    <row r="27" customFormat="false" ht="14.1" hidden="false" customHeight="true" outlineLevel="0" collapsed="false">
      <c r="A27" s="556"/>
      <c r="B27" s="217" t="s">
        <v>187</v>
      </c>
      <c r="C27" s="827" t="n">
        <v>21423</v>
      </c>
      <c r="D27" s="827" t="n">
        <v>3235.5</v>
      </c>
      <c r="E27" s="827" t="n">
        <v>5388.1</v>
      </c>
      <c r="F27" s="827" t="n">
        <v>12700</v>
      </c>
      <c r="G27" s="223" t="n">
        <v>191250</v>
      </c>
      <c r="H27" s="496"/>
    </row>
    <row r="28" customFormat="false" ht="14.1" hidden="false" customHeight="true" outlineLevel="0" collapsed="false">
      <c r="A28" s="556"/>
      <c r="B28" s="225" t="s">
        <v>188</v>
      </c>
      <c r="C28" s="564" t="n">
        <v>16277.1</v>
      </c>
      <c r="D28" s="564" t="n">
        <v>2060.6</v>
      </c>
      <c r="E28" s="564" t="n">
        <v>4491.9</v>
      </c>
      <c r="F28" s="564" t="n">
        <v>9621.8</v>
      </c>
      <c r="G28" s="287" t="n">
        <v>195517</v>
      </c>
      <c r="H28" s="496"/>
    </row>
    <row r="29" customFormat="false" ht="14.1" hidden="false" customHeight="true" outlineLevel="0" collapsed="false">
      <c r="A29" s="556"/>
      <c r="B29" s="225" t="s">
        <v>189</v>
      </c>
      <c r="C29" s="564" t="n">
        <v>21053.9</v>
      </c>
      <c r="D29" s="564" t="n">
        <v>1817</v>
      </c>
      <c r="E29" s="564" t="n">
        <v>4740.7</v>
      </c>
      <c r="F29" s="564" t="n">
        <v>14414.2</v>
      </c>
      <c r="G29" s="287" t="n">
        <v>191191</v>
      </c>
      <c r="H29" s="496"/>
    </row>
    <row r="30" customFormat="false" ht="14.1" hidden="false" customHeight="true" outlineLevel="0" collapsed="false">
      <c r="A30" s="556"/>
      <c r="B30" s="225" t="s">
        <v>190</v>
      </c>
      <c r="C30" s="564" t="n">
        <v>19212.1</v>
      </c>
      <c r="D30" s="564" t="n">
        <v>2185.8</v>
      </c>
      <c r="E30" s="564" t="n">
        <v>3574.3</v>
      </c>
      <c r="F30" s="564" t="n">
        <v>13346</v>
      </c>
      <c r="G30" s="287" t="n">
        <v>182022</v>
      </c>
      <c r="H30" s="496"/>
    </row>
    <row r="31" customFormat="false" ht="14.1" hidden="false" customHeight="true" outlineLevel="0" collapsed="false">
      <c r="A31" s="556"/>
      <c r="B31" s="217" t="s">
        <v>179</v>
      </c>
      <c r="C31" s="564" t="n">
        <v>21637.1</v>
      </c>
      <c r="D31" s="564" t="n">
        <v>2774.1</v>
      </c>
      <c r="E31" s="564" t="n">
        <v>4642.3</v>
      </c>
      <c r="F31" s="564" t="n">
        <v>14115</v>
      </c>
      <c r="G31" s="287" t="n">
        <v>181905</v>
      </c>
      <c r="H31" s="496"/>
    </row>
    <row r="32" customFormat="false" ht="14.1" hidden="false" customHeight="true" outlineLevel="0" collapsed="false">
      <c r="A32" s="556"/>
      <c r="B32" s="217" t="s">
        <v>180</v>
      </c>
      <c r="C32" s="564" t="n">
        <v>20184.7</v>
      </c>
      <c r="D32" s="564" t="n">
        <v>2830.5</v>
      </c>
      <c r="E32" s="564" t="n">
        <v>4907.4</v>
      </c>
      <c r="F32" s="564" t="n">
        <v>12357.8</v>
      </c>
      <c r="G32" s="287" t="n">
        <v>176742</v>
      </c>
      <c r="H32" s="496"/>
    </row>
    <row r="33" customFormat="false" ht="14.1" hidden="false" customHeight="true" outlineLevel="0" collapsed="false">
      <c r="A33" s="556"/>
      <c r="B33" s="217" t="s">
        <v>181</v>
      </c>
      <c r="C33" s="564" t="n">
        <v>20355.3</v>
      </c>
      <c r="D33" s="564" t="n">
        <v>2711.9</v>
      </c>
      <c r="E33" s="564" t="n">
        <v>4692.2</v>
      </c>
      <c r="F33" s="564" t="n">
        <v>12852.6</v>
      </c>
      <c r="G33" s="287" t="n">
        <v>191672</v>
      </c>
      <c r="H33" s="496"/>
    </row>
    <row r="34" customFormat="false" ht="14.1" hidden="false" customHeight="true" outlineLevel="0" collapsed="false">
      <c r="A34" s="556"/>
      <c r="B34" s="751" t="s">
        <v>295</v>
      </c>
      <c r="C34" s="764" t="n">
        <v>112.2</v>
      </c>
      <c r="D34" s="764" t="n">
        <v>105</v>
      </c>
      <c r="E34" s="764" t="n">
        <v>135.1</v>
      </c>
      <c r="F34" s="764" t="n">
        <v>107.4</v>
      </c>
      <c r="G34" s="765" t="n">
        <v>105.9</v>
      </c>
      <c r="H34" s="496"/>
    </row>
    <row r="35" customFormat="false" ht="14.1" hidden="false" customHeight="true" outlineLevel="0" collapsed="false">
      <c r="A35" s="556"/>
      <c r="B35" s="840" t="s">
        <v>296</v>
      </c>
      <c r="C35" s="845" t="n">
        <v>100.8</v>
      </c>
      <c r="D35" s="845" t="n">
        <v>95.8</v>
      </c>
      <c r="E35" s="845" t="n">
        <v>95.6</v>
      </c>
      <c r="F35" s="845" t="n">
        <v>104</v>
      </c>
      <c r="G35" s="846" t="n">
        <v>108.4</v>
      </c>
      <c r="H35" s="496"/>
    </row>
    <row r="36" customFormat="false" ht="15" hidden="false" customHeight="true" outlineLevel="0" collapsed="false">
      <c r="A36" s="556"/>
      <c r="B36" s="556"/>
      <c r="C36" s="556"/>
      <c r="D36" s="556"/>
      <c r="E36" s="556"/>
      <c r="F36" s="556"/>
      <c r="G36" s="556"/>
    </row>
    <row r="37" customFormat="false" ht="11.25" hidden="false" customHeight="true" outlineLevel="0" collapsed="false">
      <c r="A37" s="847" t="s">
        <v>1135</v>
      </c>
      <c r="B37" s="847"/>
      <c r="C37" s="847"/>
      <c r="D37" s="847"/>
      <c r="E37" s="847"/>
      <c r="F37" s="847"/>
      <c r="G37" s="847"/>
    </row>
    <row r="38" customFormat="false" ht="15" hidden="false" customHeight="true" outlineLevel="0" collapsed="false">
      <c r="A38" s="149" t="s">
        <v>1136</v>
      </c>
      <c r="B38" s="149"/>
      <c r="C38" s="149"/>
      <c r="D38" s="149"/>
      <c r="E38" s="149"/>
      <c r="F38" s="149"/>
      <c r="G38" s="149"/>
    </row>
  </sheetData>
  <mergeCells count="12">
    <mergeCell ref="A1:E1"/>
    <mergeCell ref="F1:G1"/>
    <mergeCell ref="A2:E2"/>
    <mergeCell ref="F2:G2"/>
    <mergeCell ref="A3:B5"/>
    <mergeCell ref="C3:C4"/>
    <mergeCell ref="D3:F3"/>
    <mergeCell ref="G3:G5"/>
    <mergeCell ref="C5:F5"/>
    <mergeCell ref="A36:G36"/>
    <mergeCell ref="A37:G37"/>
    <mergeCell ref="A38:G38"/>
  </mergeCells>
  <hyperlinks>
    <hyperlink ref="F1" location="'Spis tablic     List of tables'!A48" display="Powrót do spisu tablic"/>
    <hyperlink ref="F2" location="'Spis tablic     List of tables'!A48" display="Return to list of tables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529" width="7.12"/>
    <col collapsed="false" customWidth="true" hidden="false" outlineLevel="0" max="2" min="2" style="529" width="12.62"/>
    <col collapsed="false" customWidth="true" hidden="false" outlineLevel="0" max="12" min="3" style="529" width="9.75"/>
    <col collapsed="false" customWidth="true" hidden="false" outlineLevel="0" max="13" min="13" style="712" width="9.25"/>
    <col collapsed="false" customWidth="true" hidden="false" outlineLevel="0" max="29" min="14" style="529" width="9.25"/>
    <col collapsed="false" customWidth="false" hidden="false" outlineLevel="0" max="257" min="30" style="529" width="8.99"/>
  </cols>
  <sheetData>
    <row r="1" customFormat="false" ht="15" hidden="false" customHeight="true" outlineLevel="0" collapsed="false">
      <c r="A1" s="848" t="s">
        <v>1137</v>
      </c>
      <c r="B1" s="848"/>
      <c r="C1" s="848"/>
      <c r="D1" s="848"/>
      <c r="E1" s="849"/>
      <c r="K1" s="64" t="s">
        <v>159</v>
      </c>
      <c r="L1" s="64"/>
    </row>
    <row r="2" customFormat="false" ht="15" hidden="false" customHeight="true" outlineLevel="0" collapsed="false">
      <c r="A2" s="850" t="s">
        <v>1138</v>
      </c>
      <c r="B2" s="850"/>
      <c r="C2" s="850"/>
      <c r="D2" s="850"/>
      <c r="E2" s="851"/>
      <c r="K2" s="198" t="s">
        <v>161</v>
      </c>
      <c r="L2" s="198"/>
    </row>
    <row r="3" customFormat="false" ht="15" hidden="false" customHeight="true" outlineLevel="0" collapsed="false">
      <c r="A3" s="505" t="s">
        <v>1139</v>
      </c>
      <c r="B3" s="505"/>
      <c r="C3" s="505"/>
      <c r="D3" s="505"/>
      <c r="E3" s="505"/>
      <c r="F3" s="852"/>
    </row>
    <row r="4" s="854" customFormat="true" ht="15" hidden="false" customHeight="true" outlineLevel="0" collapsed="false">
      <c r="A4" s="512" t="s">
        <v>1140</v>
      </c>
      <c r="B4" s="512"/>
      <c r="C4" s="512"/>
      <c r="D4" s="512"/>
      <c r="E4" s="512"/>
      <c r="F4" s="853"/>
      <c r="M4" s="855"/>
    </row>
    <row r="5" s="716" customFormat="true" ht="15" hidden="false" customHeight="true" outlineLevel="0" collapsed="false">
      <c r="A5" s="255" t="s">
        <v>1141</v>
      </c>
      <c r="B5" s="255"/>
      <c r="C5" s="257" t="s">
        <v>564</v>
      </c>
      <c r="D5" s="257" t="s">
        <v>1142</v>
      </c>
      <c r="E5" s="256" t="s">
        <v>1143</v>
      </c>
      <c r="F5" s="856"/>
      <c r="G5" s="856"/>
      <c r="H5" s="856"/>
      <c r="I5" s="856"/>
      <c r="J5" s="856"/>
      <c r="K5" s="856"/>
      <c r="L5" s="856"/>
      <c r="M5" s="715"/>
    </row>
    <row r="6" s="716" customFormat="true" ht="159.95" hidden="false" customHeight="true" outlineLevel="0" collapsed="false">
      <c r="A6" s="255"/>
      <c r="B6" s="255"/>
      <c r="C6" s="257"/>
      <c r="D6" s="257"/>
      <c r="E6" s="256"/>
      <c r="F6" s="257" t="s">
        <v>1144</v>
      </c>
      <c r="G6" s="257" t="s">
        <v>1145</v>
      </c>
      <c r="H6" s="257" t="s">
        <v>1146</v>
      </c>
      <c r="I6" s="257" t="s">
        <v>1147</v>
      </c>
      <c r="J6" s="257" t="s">
        <v>1148</v>
      </c>
      <c r="K6" s="257" t="s">
        <v>1149</v>
      </c>
      <c r="L6" s="256" t="s">
        <v>1150</v>
      </c>
      <c r="M6" s="715"/>
    </row>
    <row r="7" s="859" customFormat="true" ht="20.1" hidden="false" customHeight="true" outlineLevel="0" collapsed="false">
      <c r="A7" s="255"/>
      <c r="B7" s="255"/>
      <c r="C7" s="857" t="s">
        <v>1151</v>
      </c>
      <c r="D7" s="857"/>
      <c r="E7" s="857"/>
      <c r="F7" s="857"/>
      <c r="G7" s="857"/>
      <c r="H7" s="857"/>
      <c r="I7" s="857"/>
      <c r="J7" s="857"/>
      <c r="K7" s="857"/>
      <c r="L7" s="857"/>
      <c r="M7" s="858"/>
    </row>
    <row r="8" s="716" customFormat="true" ht="20.1" hidden="false" customHeight="true" outlineLevel="0" collapsed="false">
      <c r="A8" s="519" t="n">
        <v>2015</v>
      </c>
      <c r="B8" s="285" t="s">
        <v>342</v>
      </c>
      <c r="C8" s="827" t="n">
        <v>17088.5</v>
      </c>
      <c r="D8" s="827" t="n">
        <v>286</v>
      </c>
      <c r="E8" s="827" t="n">
        <v>16210.6</v>
      </c>
      <c r="F8" s="827" t="n">
        <v>9516.9</v>
      </c>
      <c r="G8" s="827" t="n">
        <v>131.8</v>
      </c>
      <c r="H8" s="827" t="n">
        <v>1405.4</v>
      </c>
      <c r="I8" s="827" t="n">
        <v>195.4</v>
      </c>
      <c r="J8" s="827" t="n">
        <v>111.1</v>
      </c>
      <c r="K8" s="223" t="n">
        <v>1123.2</v>
      </c>
      <c r="L8" s="223" t="n">
        <v>355.6</v>
      </c>
      <c r="M8" s="715"/>
    </row>
    <row r="9" s="716" customFormat="true" ht="12.95" hidden="false" customHeight="true" outlineLevel="0" collapsed="false">
      <c r="B9" s="285" t="s">
        <v>343</v>
      </c>
      <c r="C9" s="827" t="n">
        <v>18872</v>
      </c>
      <c r="D9" s="827" t="n">
        <v>326.8</v>
      </c>
      <c r="E9" s="827" t="n">
        <v>17872.8</v>
      </c>
      <c r="F9" s="827" t="n">
        <v>10480.6</v>
      </c>
      <c r="G9" s="827" t="n">
        <v>145.1</v>
      </c>
      <c r="H9" s="827" t="n">
        <v>1568.3</v>
      </c>
      <c r="I9" s="827" t="n">
        <v>216.8</v>
      </c>
      <c r="J9" s="827" t="n">
        <v>121</v>
      </c>
      <c r="K9" s="223" t="n">
        <v>1241.3</v>
      </c>
      <c r="L9" s="223" t="n">
        <v>395.7</v>
      </c>
      <c r="M9" s="715"/>
    </row>
    <row r="10" s="716" customFormat="true" ht="12.95" hidden="false" customHeight="true" outlineLevel="0" collapsed="false">
      <c r="B10" s="225" t="s">
        <v>176</v>
      </c>
      <c r="C10" s="827" t="n">
        <v>20576.7</v>
      </c>
      <c r="D10" s="827" t="n">
        <v>352.6</v>
      </c>
      <c r="E10" s="827" t="n">
        <v>19472.6</v>
      </c>
      <c r="F10" s="827" t="n">
        <v>11466.3</v>
      </c>
      <c r="G10" s="827" t="n">
        <v>155.4</v>
      </c>
      <c r="H10" s="827" t="n">
        <v>1690</v>
      </c>
      <c r="I10" s="827" t="n">
        <v>234.4</v>
      </c>
      <c r="J10" s="827" t="n">
        <v>129.6</v>
      </c>
      <c r="K10" s="223" t="n">
        <v>1339.6</v>
      </c>
      <c r="L10" s="223" t="n">
        <v>427.8</v>
      </c>
      <c r="M10" s="715"/>
    </row>
    <row r="11" s="716" customFormat="true" ht="12.95" hidden="false" customHeight="true" outlineLevel="0" collapsed="false">
      <c r="A11" s="519"/>
      <c r="B11" s="756" t="s">
        <v>295</v>
      </c>
      <c r="C11" s="838" t="n">
        <v>105.7</v>
      </c>
      <c r="D11" s="838" t="n">
        <v>124.8</v>
      </c>
      <c r="E11" s="838" t="n">
        <v>105.6</v>
      </c>
      <c r="F11" s="838" t="n">
        <v>107.5</v>
      </c>
      <c r="G11" s="838" t="n">
        <v>104.8</v>
      </c>
      <c r="H11" s="838" t="n">
        <v>99.7</v>
      </c>
      <c r="I11" s="838" t="n">
        <v>121.6</v>
      </c>
      <c r="J11" s="838" t="n">
        <v>111.4</v>
      </c>
      <c r="K11" s="839" t="n">
        <v>104.9</v>
      </c>
      <c r="L11" s="839" t="n">
        <v>91.4</v>
      </c>
      <c r="M11" s="715"/>
    </row>
    <row r="12" s="716" customFormat="true" ht="12.95" hidden="false" customHeight="true" outlineLevel="0" collapsed="false">
      <c r="A12" s="519"/>
      <c r="B12" s="824"/>
      <c r="C12" s="860"/>
      <c r="D12" s="860"/>
      <c r="E12" s="860"/>
      <c r="F12" s="860"/>
      <c r="G12" s="860"/>
      <c r="H12" s="860"/>
      <c r="I12" s="860"/>
      <c r="J12" s="860"/>
      <c r="K12" s="860"/>
      <c r="L12" s="861"/>
      <c r="M12" s="715"/>
    </row>
    <row r="13" s="716" customFormat="true" ht="12.95" hidden="false" customHeight="true" outlineLevel="0" collapsed="false">
      <c r="A13" s="519" t="n">
        <v>2016</v>
      </c>
      <c r="B13" s="285" t="s">
        <v>344</v>
      </c>
      <c r="C13" s="827" t="n">
        <v>3241.1</v>
      </c>
      <c r="D13" s="827" t="n">
        <v>21.3</v>
      </c>
      <c r="E13" s="827" t="n">
        <v>3079</v>
      </c>
      <c r="F13" s="827" t="n">
        <v>1832.2</v>
      </c>
      <c r="G13" s="827" t="n">
        <v>30.3</v>
      </c>
      <c r="H13" s="827" t="n">
        <v>267.3</v>
      </c>
      <c r="I13" s="827" t="n">
        <v>38.4</v>
      </c>
      <c r="J13" s="827" t="n">
        <v>24</v>
      </c>
      <c r="K13" s="223" t="n">
        <v>190.4</v>
      </c>
      <c r="L13" s="223" t="n">
        <v>38.8</v>
      </c>
      <c r="M13" s="715"/>
    </row>
    <row r="14" s="716" customFormat="true" ht="12.95" hidden="false" customHeight="true" outlineLevel="0" collapsed="false">
      <c r="B14" s="285" t="s">
        <v>345</v>
      </c>
      <c r="C14" s="827" t="n">
        <v>5110.9</v>
      </c>
      <c r="D14" s="827" t="n">
        <v>46.3</v>
      </c>
      <c r="E14" s="827" t="n">
        <v>4851.9</v>
      </c>
      <c r="F14" s="827" t="n">
        <v>2890.4</v>
      </c>
      <c r="G14" s="827" t="n">
        <v>43.3</v>
      </c>
      <c r="H14" s="827" t="n">
        <v>401.9</v>
      </c>
      <c r="I14" s="827" t="n">
        <v>58.8</v>
      </c>
      <c r="J14" s="827" t="n">
        <v>38</v>
      </c>
      <c r="K14" s="223" t="n">
        <v>310.6</v>
      </c>
      <c r="L14" s="223" t="n">
        <v>70.9</v>
      </c>
      <c r="M14" s="715"/>
    </row>
    <row r="15" s="716" customFormat="true" ht="12.95" hidden="false" customHeight="true" outlineLevel="0" collapsed="false">
      <c r="B15" s="285" t="s">
        <v>346</v>
      </c>
      <c r="C15" s="827" t="n">
        <v>6812.8</v>
      </c>
      <c r="D15" s="827" t="n">
        <v>75.1</v>
      </c>
      <c r="E15" s="827" t="n">
        <v>6464.7</v>
      </c>
      <c r="F15" s="827" t="n">
        <v>3815.5</v>
      </c>
      <c r="G15" s="827" t="n">
        <v>63.6</v>
      </c>
      <c r="H15" s="827" t="n">
        <v>551.5</v>
      </c>
      <c r="I15" s="827" t="n">
        <v>81</v>
      </c>
      <c r="J15" s="827" t="n">
        <v>52</v>
      </c>
      <c r="K15" s="223" t="n">
        <v>429.8</v>
      </c>
      <c r="L15" s="223" t="n">
        <v>108.9</v>
      </c>
      <c r="M15" s="715"/>
    </row>
    <row r="16" s="716" customFormat="true" ht="12.95" hidden="false" customHeight="true" outlineLevel="0" collapsed="false">
      <c r="B16" s="285" t="s">
        <v>347</v>
      </c>
      <c r="C16" s="827" t="n">
        <v>8569.7</v>
      </c>
      <c r="D16" s="827" t="n">
        <v>101.8</v>
      </c>
      <c r="E16" s="827" t="n">
        <v>8140</v>
      </c>
      <c r="F16" s="827" t="n">
        <v>4803.9</v>
      </c>
      <c r="G16" s="827" t="n">
        <v>77.8</v>
      </c>
      <c r="H16" s="827" t="n">
        <v>689.2</v>
      </c>
      <c r="I16" s="827" t="n">
        <v>101.5</v>
      </c>
      <c r="J16" s="827" t="n">
        <v>66.3</v>
      </c>
      <c r="K16" s="223" t="n">
        <v>554</v>
      </c>
      <c r="L16" s="223" t="n">
        <v>147.3</v>
      </c>
      <c r="M16" s="715"/>
    </row>
    <row r="17" s="716" customFormat="true" ht="12.95" hidden="false" customHeight="true" outlineLevel="0" collapsed="false">
      <c r="B17" s="285" t="s">
        <v>267</v>
      </c>
      <c r="C17" s="827" t="n">
        <v>10467.3</v>
      </c>
      <c r="D17" s="827" t="n">
        <v>135.1</v>
      </c>
      <c r="E17" s="827" t="n">
        <v>9944.8</v>
      </c>
      <c r="F17" s="827" t="n">
        <v>5807.8</v>
      </c>
      <c r="G17" s="827" t="n">
        <v>92.5</v>
      </c>
      <c r="H17" s="827" t="n">
        <v>846.3</v>
      </c>
      <c r="I17" s="827" t="n">
        <v>127.2</v>
      </c>
      <c r="J17" s="827" t="n">
        <v>82.5</v>
      </c>
      <c r="K17" s="223" t="n">
        <v>699.3</v>
      </c>
      <c r="L17" s="223" t="n">
        <v>189.3</v>
      </c>
      <c r="M17" s="715"/>
    </row>
    <row r="18" s="716" customFormat="true" ht="12.95" hidden="false" customHeight="true" outlineLevel="0" collapsed="false">
      <c r="B18" s="285" t="s">
        <v>348</v>
      </c>
      <c r="C18" s="827" t="n">
        <v>12176.6</v>
      </c>
      <c r="D18" s="827" t="n">
        <v>172.1</v>
      </c>
      <c r="E18" s="827" t="n">
        <v>11561.9</v>
      </c>
      <c r="F18" s="827" t="n">
        <v>6767.6</v>
      </c>
      <c r="G18" s="827" t="n">
        <v>105</v>
      </c>
      <c r="H18" s="827" t="n">
        <v>969.3</v>
      </c>
      <c r="I18" s="827" t="n">
        <v>147.8</v>
      </c>
      <c r="J18" s="827" t="n">
        <v>95</v>
      </c>
      <c r="K18" s="223" t="n">
        <v>818.7</v>
      </c>
      <c r="L18" s="223" t="n">
        <v>233.6</v>
      </c>
      <c r="M18" s="715"/>
    </row>
    <row r="19" s="716" customFormat="true" ht="12.95" hidden="false" customHeight="true" outlineLevel="0" collapsed="false">
      <c r="B19" s="285" t="s">
        <v>349</v>
      </c>
      <c r="C19" s="827" t="n">
        <v>13995.8</v>
      </c>
      <c r="D19" s="827" t="n">
        <v>208.9</v>
      </c>
      <c r="E19" s="827" t="n">
        <v>13290.7</v>
      </c>
      <c r="F19" s="827" t="n">
        <v>7793</v>
      </c>
      <c r="G19" s="827" t="n">
        <v>117.4</v>
      </c>
      <c r="H19" s="827" t="n">
        <v>1110.1</v>
      </c>
      <c r="I19" s="827" t="n">
        <v>172</v>
      </c>
      <c r="J19" s="827" t="n">
        <v>111.2</v>
      </c>
      <c r="K19" s="223" t="n">
        <v>954.5</v>
      </c>
      <c r="L19" s="223" t="n">
        <v>273.9</v>
      </c>
      <c r="M19" s="715"/>
    </row>
    <row r="20" s="716" customFormat="true" ht="12.95" hidden="false" customHeight="true" outlineLevel="0" collapsed="false">
      <c r="B20" s="285" t="s">
        <v>350</v>
      </c>
      <c r="C20" s="827" t="n">
        <v>15886.3</v>
      </c>
      <c r="D20" s="827" t="n">
        <v>254.6</v>
      </c>
      <c r="E20" s="827" t="n">
        <v>15070.2</v>
      </c>
      <c r="F20" s="827" t="n">
        <v>8836.3</v>
      </c>
      <c r="G20" s="827" t="n">
        <v>132</v>
      </c>
      <c r="H20" s="827" t="n">
        <v>1251.7</v>
      </c>
      <c r="I20" s="827" t="n">
        <v>199.4</v>
      </c>
      <c r="J20" s="827" t="n">
        <v>126.1</v>
      </c>
      <c r="K20" s="223" t="n">
        <v>1103.8</v>
      </c>
      <c r="L20" s="223" t="n">
        <v>319.8</v>
      </c>
      <c r="M20" s="715"/>
    </row>
    <row r="21" s="716" customFormat="true" ht="12.95" hidden="false" customHeight="true" outlineLevel="0" collapsed="false">
      <c r="B21" s="285" t="s">
        <v>342</v>
      </c>
      <c r="C21" s="827" t="n">
        <v>17811.3</v>
      </c>
      <c r="D21" s="827" t="n">
        <v>291.8</v>
      </c>
      <c r="E21" s="827" t="n">
        <v>16893.2</v>
      </c>
      <c r="F21" s="827" t="n">
        <v>9909.1</v>
      </c>
      <c r="G21" s="827" t="n">
        <v>147.6</v>
      </c>
      <c r="H21" s="827" t="n">
        <v>1414.4</v>
      </c>
      <c r="I21" s="827" t="n">
        <v>220</v>
      </c>
      <c r="J21" s="827" t="n">
        <v>136.6</v>
      </c>
      <c r="K21" s="223" t="n">
        <v>1245.8</v>
      </c>
      <c r="L21" s="223" t="n">
        <v>359.8</v>
      </c>
      <c r="M21" s="715"/>
    </row>
    <row r="22" s="716" customFormat="true" ht="12.95" hidden="false" customHeight="true" outlineLevel="0" collapsed="false">
      <c r="B22" s="285" t="s">
        <v>343</v>
      </c>
      <c r="C22" s="827" t="n">
        <v>19254.9</v>
      </c>
      <c r="D22" s="827" t="n">
        <v>318.2</v>
      </c>
      <c r="E22" s="827" t="n">
        <v>18234.3</v>
      </c>
      <c r="F22" s="827" t="n">
        <v>10997.8</v>
      </c>
      <c r="G22" s="827" t="n">
        <v>163.8</v>
      </c>
      <c r="H22" s="827" t="n">
        <v>1051.8</v>
      </c>
      <c r="I22" s="827" t="n">
        <v>246.1</v>
      </c>
      <c r="J22" s="827" t="n">
        <v>149</v>
      </c>
      <c r="K22" s="223" t="n">
        <v>1382.1</v>
      </c>
      <c r="L22" s="223" t="n">
        <v>397.3</v>
      </c>
      <c r="M22" s="715"/>
    </row>
    <row r="23" s="716" customFormat="true" ht="12.95" hidden="false" customHeight="true" outlineLevel="0" collapsed="false">
      <c r="B23" s="225" t="s">
        <v>176</v>
      </c>
      <c r="C23" s="827" t="n">
        <v>21171.7</v>
      </c>
      <c r="D23" s="827" t="n">
        <v>342.2</v>
      </c>
      <c r="E23" s="827" t="n">
        <v>20044.1</v>
      </c>
      <c r="F23" s="827" t="n">
        <v>12102.9</v>
      </c>
      <c r="G23" s="827" t="n">
        <v>194.1</v>
      </c>
      <c r="H23" s="827" t="n">
        <v>1173</v>
      </c>
      <c r="I23" s="827" t="n">
        <v>267.3</v>
      </c>
      <c r="J23" s="827" t="n">
        <v>158.3</v>
      </c>
      <c r="K23" s="223" t="n">
        <v>1497.4</v>
      </c>
      <c r="L23" s="223" t="n">
        <v>428.1</v>
      </c>
      <c r="M23" s="715"/>
    </row>
    <row r="24" s="716" customFormat="true" ht="12.95" hidden="false" customHeight="true" outlineLevel="0" collapsed="false">
      <c r="A24" s="519"/>
      <c r="B24" s="756" t="s">
        <v>295</v>
      </c>
      <c r="C24" s="838" t="n">
        <v>103.8</v>
      </c>
      <c r="D24" s="838" t="n">
        <v>102.4</v>
      </c>
      <c r="E24" s="838" t="n">
        <v>103.9</v>
      </c>
      <c r="F24" s="838" t="n">
        <v>105.6</v>
      </c>
      <c r="G24" s="838" t="n">
        <v>121.5</v>
      </c>
      <c r="H24" s="838" t="n">
        <v>71.5</v>
      </c>
      <c r="I24" s="838" t="n">
        <v>111</v>
      </c>
      <c r="J24" s="838" t="n">
        <v>123.6</v>
      </c>
      <c r="K24" s="839" t="n">
        <v>106.6</v>
      </c>
      <c r="L24" s="839" t="n">
        <v>109.3</v>
      </c>
      <c r="M24" s="715"/>
    </row>
    <row r="25" s="716" customFormat="true" ht="12.95" hidden="false" customHeight="true" outlineLevel="0" collapsed="false">
      <c r="A25" s="519"/>
      <c r="B25" s="824"/>
      <c r="C25" s="860"/>
      <c r="D25" s="860"/>
      <c r="E25" s="860"/>
      <c r="F25" s="860"/>
      <c r="G25" s="860"/>
      <c r="H25" s="860"/>
      <c r="I25" s="860"/>
      <c r="J25" s="860"/>
      <c r="K25" s="860"/>
      <c r="L25" s="861"/>
      <c r="M25" s="715"/>
    </row>
    <row r="26" s="716" customFormat="true" ht="12.95" hidden="false" customHeight="true" outlineLevel="0" collapsed="false">
      <c r="A26" s="519" t="n">
        <v>2015</v>
      </c>
      <c r="B26" s="225" t="s">
        <v>179</v>
      </c>
      <c r="C26" s="827" t="n">
        <v>1827.7</v>
      </c>
      <c r="D26" s="827" t="n">
        <v>44.9</v>
      </c>
      <c r="E26" s="827" t="n">
        <v>1720</v>
      </c>
      <c r="F26" s="827" t="n">
        <v>954.8</v>
      </c>
      <c r="G26" s="827" t="n">
        <v>14.5</v>
      </c>
      <c r="H26" s="827" t="n">
        <v>158</v>
      </c>
      <c r="I26" s="827" t="n">
        <v>20.1</v>
      </c>
      <c r="J26" s="827" t="n">
        <v>11</v>
      </c>
      <c r="K26" s="827" t="n">
        <v>150.8</v>
      </c>
      <c r="L26" s="223" t="n">
        <v>43.3</v>
      </c>
      <c r="M26" s="715"/>
    </row>
    <row r="27" s="716" customFormat="true" ht="12.95" hidden="false" customHeight="true" outlineLevel="0" collapsed="false">
      <c r="A27" s="519"/>
      <c r="B27" s="225" t="s">
        <v>180</v>
      </c>
      <c r="C27" s="827" t="n">
        <v>1782</v>
      </c>
      <c r="D27" s="827" t="n">
        <v>41.5</v>
      </c>
      <c r="E27" s="827" t="n">
        <v>1666.1</v>
      </c>
      <c r="F27" s="827" t="n">
        <v>960</v>
      </c>
      <c r="G27" s="827" t="n">
        <v>13.2</v>
      </c>
      <c r="H27" s="827" t="n">
        <v>161.6</v>
      </c>
      <c r="I27" s="827" t="n">
        <v>24.4</v>
      </c>
      <c r="J27" s="827" t="n">
        <v>10.1</v>
      </c>
      <c r="K27" s="827" t="n">
        <v>126</v>
      </c>
      <c r="L27" s="223" t="n">
        <v>39.4</v>
      </c>
      <c r="M27" s="715"/>
    </row>
    <row r="28" s="716" customFormat="true" ht="12.95" hidden="false" customHeight="true" outlineLevel="0" collapsed="false">
      <c r="A28" s="519"/>
      <c r="B28" s="225" t="s">
        <v>181</v>
      </c>
      <c r="C28" s="827" t="n">
        <v>1709.8</v>
      </c>
      <c r="D28" s="827" t="n">
        <v>24.6</v>
      </c>
      <c r="E28" s="827" t="n">
        <v>1606.5</v>
      </c>
      <c r="F28" s="827" t="n">
        <v>1001.4</v>
      </c>
      <c r="G28" s="827" t="n">
        <v>10.8</v>
      </c>
      <c r="H28" s="827" t="n">
        <v>120.8</v>
      </c>
      <c r="I28" s="827" t="n">
        <v>17.4</v>
      </c>
      <c r="J28" s="827" t="n">
        <v>8.5</v>
      </c>
      <c r="K28" s="827" t="n">
        <v>97.5</v>
      </c>
      <c r="L28" s="223" t="n">
        <v>30.6</v>
      </c>
      <c r="M28" s="715"/>
    </row>
    <row r="29" s="716" customFormat="true" ht="12.95" hidden="false" customHeight="true" outlineLevel="0" collapsed="false">
      <c r="A29" s="519"/>
      <c r="B29" s="756" t="s">
        <v>295</v>
      </c>
      <c r="C29" s="838" t="n">
        <v>111.5</v>
      </c>
      <c r="D29" s="838" t="n">
        <v>148.5</v>
      </c>
      <c r="E29" s="838" t="n">
        <v>111.7</v>
      </c>
      <c r="F29" s="838" t="n">
        <v>113.2</v>
      </c>
      <c r="G29" s="838" t="n">
        <v>109</v>
      </c>
      <c r="H29" s="838" t="n">
        <v>106.8</v>
      </c>
      <c r="I29" s="838" t="n">
        <v>105.7</v>
      </c>
      <c r="J29" s="838" t="n">
        <v>113.2</v>
      </c>
      <c r="K29" s="838" t="n">
        <v>107.5</v>
      </c>
      <c r="L29" s="839" t="n">
        <v>132.5</v>
      </c>
      <c r="M29" s="715"/>
    </row>
    <row r="30" s="716" customFormat="true" ht="12.95" hidden="false" customHeight="true" outlineLevel="0" collapsed="false">
      <c r="A30" s="519"/>
      <c r="B30" s="824" t="s">
        <v>296</v>
      </c>
      <c r="C30" s="860" t="n">
        <v>96.8</v>
      </c>
      <c r="D30" s="860" t="n">
        <v>60.4</v>
      </c>
      <c r="E30" s="860" t="n">
        <v>97.2</v>
      </c>
      <c r="F30" s="860" t="n">
        <v>104.8</v>
      </c>
      <c r="G30" s="860" t="n">
        <v>83.9</v>
      </c>
      <c r="H30" s="860" t="n">
        <v>75.3</v>
      </c>
      <c r="I30" s="860" t="n">
        <v>66.7</v>
      </c>
      <c r="J30" s="860" t="n">
        <v>86.5</v>
      </c>
      <c r="K30" s="860" t="n">
        <v>75.7</v>
      </c>
      <c r="L30" s="861" t="n">
        <v>88.3</v>
      </c>
      <c r="M30" s="715"/>
    </row>
    <row r="31" s="716" customFormat="true" ht="12.95" hidden="false" customHeight="true" outlineLevel="0" collapsed="false">
      <c r="A31" s="519"/>
      <c r="B31" s="824"/>
      <c r="C31" s="860"/>
      <c r="D31" s="860"/>
      <c r="E31" s="860"/>
      <c r="F31" s="860"/>
      <c r="G31" s="860"/>
      <c r="H31" s="860"/>
      <c r="I31" s="860"/>
      <c r="J31" s="860"/>
      <c r="K31" s="860"/>
      <c r="L31" s="861"/>
      <c r="M31" s="715"/>
    </row>
    <row r="32" s="716" customFormat="true" ht="12.95" hidden="false" customHeight="true" outlineLevel="0" collapsed="false">
      <c r="A32" s="519" t="n">
        <v>2016</v>
      </c>
      <c r="B32" s="225" t="s">
        <v>182</v>
      </c>
      <c r="C32" s="827" t="n">
        <v>1555.6</v>
      </c>
      <c r="D32" s="827" t="n">
        <v>5.2</v>
      </c>
      <c r="E32" s="827" t="n">
        <v>1477.1</v>
      </c>
      <c r="F32" s="827" t="n">
        <v>917.8</v>
      </c>
      <c r="G32" s="827" t="n">
        <v>13.8</v>
      </c>
      <c r="H32" s="827" t="n">
        <v>131.6</v>
      </c>
      <c r="I32" s="827" t="n">
        <v>17.9</v>
      </c>
      <c r="J32" s="827" t="n">
        <v>11.3</v>
      </c>
      <c r="K32" s="827" t="n">
        <v>86.5</v>
      </c>
      <c r="L32" s="223" t="n">
        <v>14.9</v>
      </c>
      <c r="M32" s="715"/>
    </row>
    <row r="33" s="716" customFormat="true" ht="12.95" hidden="false" customHeight="true" outlineLevel="0" collapsed="false">
      <c r="A33" s="519"/>
      <c r="B33" s="225" t="s">
        <v>183</v>
      </c>
      <c r="C33" s="827" t="n">
        <v>1675.6</v>
      </c>
      <c r="D33" s="827" t="n">
        <v>16.2</v>
      </c>
      <c r="E33" s="827" t="n">
        <v>1592.7</v>
      </c>
      <c r="F33" s="827" t="n">
        <v>908.3</v>
      </c>
      <c r="G33" s="827" t="n">
        <v>17.1</v>
      </c>
      <c r="H33" s="827" t="n">
        <v>135.7</v>
      </c>
      <c r="I33" s="827" t="n">
        <v>20.3</v>
      </c>
      <c r="J33" s="827" t="n">
        <v>12.7</v>
      </c>
      <c r="K33" s="827" t="n">
        <v>103.9</v>
      </c>
      <c r="L33" s="223" t="n">
        <v>23.9</v>
      </c>
      <c r="M33" s="715"/>
    </row>
    <row r="34" s="716" customFormat="true" ht="12.95" hidden="false" customHeight="true" outlineLevel="0" collapsed="false">
      <c r="A34" s="519"/>
      <c r="B34" s="225" t="s">
        <v>184</v>
      </c>
      <c r="C34" s="827" t="n">
        <v>1879.2</v>
      </c>
      <c r="D34" s="827" t="n">
        <v>24.4</v>
      </c>
      <c r="E34" s="827" t="n">
        <v>1783.4</v>
      </c>
      <c r="F34" s="827" t="n">
        <v>1055</v>
      </c>
      <c r="G34" s="827" t="n">
        <v>15.9</v>
      </c>
      <c r="H34" s="827" t="n">
        <v>135.9</v>
      </c>
      <c r="I34" s="827" t="n">
        <v>20.4</v>
      </c>
      <c r="J34" s="827" t="n">
        <v>14.1</v>
      </c>
      <c r="K34" s="827" t="n">
        <v>120</v>
      </c>
      <c r="L34" s="223" t="n">
        <v>30.9</v>
      </c>
      <c r="M34" s="715"/>
    </row>
    <row r="35" s="716" customFormat="true" ht="12.95" hidden="false" customHeight="true" outlineLevel="0" collapsed="false">
      <c r="A35" s="519"/>
      <c r="B35" s="225" t="s">
        <v>185</v>
      </c>
      <c r="C35" s="827" t="n">
        <v>1698.3</v>
      </c>
      <c r="D35" s="827" t="n">
        <v>29.1</v>
      </c>
      <c r="E35" s="827" t="n">
        <v>1610.3</v>
      </c>
      <c r="F35" s="827" t="n">
        <v>916.2</v>
      </c>
      <c r="G35" s="827" t="n">
        <v>14.9</v>
      </c>
      <c r="H35" s="827" t="n">
        <v>141.4</v>
      </c>
      <c r="I35" s="827" t="n">
        <v>20</v>
      </c>
      <c r="J35" s="827" t="n">
        <v>15.2</v>
      </c>
      <c r="K35" s="827" t="n">
        <v>117.9</v>
      </c>
      <c r="L35" s="223" t="n">
        <v>37.5</v>
      </c>
      <c r="M35" s="715"/>
    </row>
    <row r="36" s="716" customFormat="true" ht="12.95" hidden="false" customHeight="true" outlineLevel="0" collapsed="false">
      <c r="A36" s="519"/>
      <c r="B36" s="225" t="s">
        <v>186</v>
      </c>
      <c r="C36" s="827" t="n">
        <v>1740</v>
      </c>
      <c r="D36" s="827" t="n">
        <v>26.7</v>
      </c>
      <c r="E36" s="827" t="n">
        <v>1659.1</v>
      </c>
      <c r="F36" s="827" t="n">
        <v>976.5</v>
      </c>
      <c r="G36" s="827" t="n">
        <v>14.2</v>
      </c>
      <c r="H36" s="827" t="n">
        <v>137.3</v>
      </c>
      <c r="I36" s="827" t="n">
        <v>20.5</v>
      </c>
      <c r="J36" s="827" t="n">
        <v>14.3</v>
      </c>
      <c r="K36" s="827" t="n">
        <v>123.6</v>
      </c>
      <c r="L36" s="223" t="n">
        <v>38.2</v>
      </c>
      <c r="M36" s="715"/>
    </row>
    <row r="37" s="716" customFormat="true" ht="12.95" hidden="false" customHeight="true" outlineLevel="0" collapsed="false">
      <c r="A37" s="519"/>
      <c r="B37" s="225" t="s">
        <v>187</v>
      </c>
      <c r="C37" s="827" t="n">
        <v>1844.9</v>
      </c>
      <c r="D37" s="827" t="n">
        <v>33</v>
      </c>
      <c r="E37" s="827" t="n">
        <v>1754</v>
      </c>
      <c r="F37" s="827" t="n">
        <v>958.1</v>
      </c>
      <c r="G37" s="827" t="n">
        <v>14.7</v>
      </c>
      <c r="H37" s="827" t="n">
        <v>154</v>
      </c>
      <c r="I37" s="827" t="n">
        <v>26</v>
      </c>
      <c r="J37" s="827" t="n">
        <v>16.2</v>
      </c>
      <c r="K37" s="827" t="n">
        <v>145.1</v>
      </c>
      <c r="L37" s="223" t="n">
        <v>42.3</v>
      </c>
      <c r="M37" s="715"/>
    </row>
    <row r="38" s="716" customFormat="true" ht="12.95" hidden="false" customHeight="true" outlineLevel="0" collapsed="false">
      <c r="A38" s="519"/>
      <c r="B38" s="225" t="s">
        <v>188</v>
      </c>
      <c r="C38" s="827" t="n">
        <v>1702.2</v>
      </c>
      <c r="D38" s="827" t="n">
        <v>36.8</v>
      </c>
      <c r="E38" s="827" t="n">
        <v>1612.7</v>
      </c>
      <c r="F38" s="827" t="n">
        <v>961.4</v>
      </c>
      <c r="G38" s="827" t="n">
        <v>12.5</v>
      </c>
      <c r="H38" s="827" t="n">
        <v>118.7</v>
      </c>
      <c r="I38" s="827" t="n">
        <v>22.8</v>
      </c>
      <c r="J38" s="827" t="n">
        <v>12.4</v>
      </c>
      <c r="K38" s="827" t="n">
        <v>119.7</v>
      </c>
      <c r="L38" s="223" t="n">
        <v>40.7</v>
      </c>
      <c r="M38" s="715"/>
    </row>
    <row r="39" s="716" customFormat="true" ht="12.95" hidden="false" customHeight="true" outlineLevel="0" collapsed="false">
      <c r="A39" s="519"/>
      <c r="B39" s="225" t="s">
        <v>189</v>
      </c>
      <c r="C39" s="827" t="n">
        <v>1810.5</v>
      </c>
      <c r="D39" s="827" t="n">
        <v>36.5</v>
      </c>
      <c r="E39" s="827" t="n">
        <v>1721</v>
      </c>
      <c r="F39" s="827" t="n">
        <v>1028.2</v>
      </c>
      <c r="G39" s="827" t="n">
        <v>12.6</v>
      </c>
      <c r="H39" s="827" t="n">
        <v>139.8</v>
      </c>
      <c r="I39" s="827" t="n">
        <v>24.2</v>
      </c>
      <c r="J39" s="827" t="n">
        <v>16.2</v>
      </c>
      <c r="K39" s="827" t="n">
        <v>135.1</v>
      </c>
      <c r="L39" s="223" t="n">
        <v>42.6</v>
      </c>
      <c r="M39" s="715"/>
    </row>
    <row r="40" s="716" customFormat="true" ht="12.95" hidden="false" customHeight="true" outlineLevel="0" collapsed="false">
      <c r="A40" s="519"/>
      <c r="B40" s="225" t="s">
        <v>190</v>
      </c>
      <c r="C40" s="827" t="n">
        <v>1854.2</v>
      </c>
      <c r="D40" s="827" t="n">
        <v>45</v>
      </c>
      <c r="E40" s="827" t="n">
        <v>1749.5</v>
      </c>
      <c r="F40" s="827" t="n">
        <v>1007.6</v>
      </c>
      <c r="G40" s="827" t="n">
        <v>14.5</v>
      </c>
      <c r="H40" s="827" t="n">
        <v>142.6</v>
      </c>
      <c r="I40" s="827" t="n">
        <v>27</v>
      </c>
      <c r="J40" s="827" t="n">
        <v>15</v>
      </c>
      <c r="K40" s="827" t="n">
        <v>147.9</v>
      </c>
      <c r="L40" s="223" t="n">
        <v>46.1</v>
      </c>
      <c r="M40" s="715"/>
    </row>
    <row r="41" s="716" customFormat="true" ht="12.95" hidden="false" customHeight="true" outlineLevel="0" collapsed="false">
      <c r="A41" s="519"/>
      <c r="B41" s="225" t="s">
        <v>179</v>
      </c>
      <c r="C41" s="827" t="n">
        <v>1901.9</v>
      </c>
      <c r="D41" s="827" t="n">
        <v>36.4</v>
      </c>
      <c r="E41" s="827" t="n">
        <v>1796.9</v>
      </c>
      <c r="F41" s="827" t="n">
        <v>1075.2</v>
      </c>
      <c r="G41" s="827" t="n">
        <v>14.5</v>
      </c>
      <c r="H41" s="827" t="n">
        <v>141.8</v>
      </c>
      <c r="I41" s="827" t="n">
        <v>22.7</v>
      </c>
      <c r="J41" s="827" t="n">
        <v>12.9</v>
      </c>
      <c r="K41" s="827" t="n">
        <v>143.5</v>
      </c>
      <c r="L41" s="223" t="n">
        <v>39.8</v>
      </c>
      <c r="M41" s="715"/>
    </row>
    <row r="42" s="716" customFormat="true" ht="12.95" hidden="false" customHeight="true" outlineLevel="0" collapsed="false">
      <c r="A42" s="519"/>
      <c r="B42" s="225" t="s">
        <v>180</v>
      </c>
      <c r="C42" s="827" t="n">
        <v>1952.7</v>
      </c>
      <c r="D42" s="827" t="n">
        <v>35.2</v>
      </c>
      <c r="E42" s="827" t="n">
        <v>1842.7</v>
      </c>
      <c r="F42" s="827" t="n">
        <v>1087.2</v>
      </c>
      <c r="G42" s="827" t="n">
        <v>16.2</v>
      </c>
      <c r="H42" s="827" t="n">
        <v>138.5</v>
      </c>
      <c r="I42" s="827" t="n">
        <v>23</v>
      </c>
      <c r="J42" s="827" t="n">
        <v>12.4</v>
      </c>
      <c r="K42" s="827" t="n">
        <v>141.5</v>
      </c>
      <c r="L42" s="223" t="n">
        <v>37.5</v>
      </c>
      <c r="M42" s="715"/>
    </row>
    <row r="43" s="716" customFormat="true" ht="12.95" hidden="false" customHeight="true" outlineLevel="0" collapsed="false">
      <c r="A43" s="519"/>
      <c r="B43" s="225" t="s">
        <v>181</v>
      </c>
      <c r="C43" s="827" t="n">
        <v>1895</v>
      </c>
      <c r="D43" s="827" t="n">
        <v>21.6</v>
      </c>
      <c r="E43" s="827" t="n">
        <v>1790.3</v>
      </c>
      <c r="F43" s="827" t="n">
        <v>1105</v>
      </c>
      <c r="G43" s="827" t="n">
        <v>13.1</v>
      </c>
      <c r="H43" s="827" t="n">
        <v>121.1</v>
      </c>
      <c r="I43" s="827" t="n">
        <v>21.4</v>
      </c>
      <c r="J43" s="827" t="n">
        <v>9.4</v>
      </c>
      <c r="K43" s="827" t="n">
        <v>114.3</v>
      </c>
      <c r="L43" s="223" t="n">
        <v>30.8</v>
      </c>
      <c r="M43" s="715"/>
    </row>
    <row r="44" s="716" customFormat="true" ht="12.95" hidden="false" customHeight="true" outlineLevel="0" collapsed="false">
      <c r="A44" s="519"/>
      <c r="B44" s="756" t="s">
        <v>295</v>
      </c>
      <c r="C44" s="838" t="n">
        <v>104.7</v>
      </c>
      <c r="D44" s="838" t="n">
        <v>100.6</v>
      </c>
      <c r="E44" s="838" t="n">
        <v>104.7</v>
      </c>
      <c r="F44" s="838" t="n">
        <v>97</v>
      </c>
      <c r="G44" s="838" t="n">
        <v>115.7</v>
      </c>
      <c r="H44" s="838" t="n">
        <v>105.6</v>
      </c>
      <c r="I44" s="838" t="n">
        <v>147.1</v>
      </c>
      <c r="J44" s="838" t="n">
        <v>119.2</v>
      </c>
      <c r="K44" s="838" t="n">
        <v>117.5</v>
      </c>
      <c r="L44" s="839" t="n">
        <v>105.7</v>
      </c>
      <c r="M44" s="715"/>
    </row>
    <row r="45" s="716" customFormat="true" ht="12.95" hidden="false" customHeight="true" outlineLevel="0" collapsed="false">
      <c r="A45" s="519"/>
      <c r="B45" s="824" t="s">
        <v>296</v>
      </c>
      <c r="C45" s="860" t="n">
        <v>96.3</v>
      </c>
      <c r="D45" s="860" t="n">
        <v>64.1</v>
      </c>
      <c r="E45" s="860" t="n">
        <v>96.4</v>
      </c>
      <c r="F45" s="860" t="n">
        <v>100</v>
      </c>
      <c r="G45" s="860" t="n">
        <v>83</v>
      </c>
      <c r="H45" s="860" t="n">
        <v>88.9</v>
      </c>
      <c r="I45" s="860" t="n">
        <v>98.1</v>
      </c>
      <c r="J45" s="860" t="n">
        <v>84.7</v>
      </c>
      <c r="K45" s="860" t="n">
        <v>83.3</v>
      </c>
      <c r="L45" s="861" t="n">
        <v>87</v>
      </c>
      <c r="M45" s="715"/>
    </row>
    <row r="46" s="716" customFormat="true" ht="15" hidden="false" customHeight="true" outlineLevel="0" collapsed="false">
      <c r="A46" s="519"/>
      <c r="B46" s="519"/>
      <c r="C46" s="519"/>
      <c r="D46" s="519"/>
      <c r="E46" s="519"/>
      <c r="F46" s="519"/>
      <c r="G46" s="519"/>
      <c r="H46" s="519"/>
      <c r="I46" s="519"/>
      <c r="J46" s="519"/>
      <c r="K46" s="519"/>
      <c r="L46" s="519"/>
      <c r="M46" s="715"/>
    </row>
    <row r="47" customFormat="false" ht="11.25" hidden="false" customHeight="true" outlineLevel="0" collapsed="false">
      <c r="A47" s="862" t="s">
        <v>1152</v>
      </c>
      <c r="B47" s="862"/>
      <c r="C47" s="862"/>
      <c r="D47" s="862"/>
      <c r="E47" s="862"/>
      <c r="F47" s="862"/>
      <c r="G47" s="862"/>
      <c r="H47" s="862"/>
      <c r="I47" s="862"/>
      <c r="J47" s="862"/>
      <c r="K47" s="862"/>
      <c r="L47" s="862"/>
    </row>
    <row r="48" customFormat="false" ht="11.25" hidden="false" customHeight="true" outlineLevel="0" collapsed="false">
      <c r="A48" s="863" t="s">
        <v>1153</v>
      </c>
      <c r="B48" s="863"/>
      <c r="C48" s="863"/>
      <c r="D48" s="863"/>
      <c r="E48" s="863"/>
      <c r="F48" s="863"/>
      <c r="G48" s="863"/>
      <c r="H48" s="863"/>
      <c r="I48" s="863"/>
      <c r="J48" s="863"/>
      <c r="K48" s="863"/>
      <c r="L48" s="863"/>
    </row>
    <row r="49" customFormat="false" ht="15" hidden="false" customHeight="true" outlineLevel="0" collapsed="false">
      <c r="A49" s="862" t="s">
        <v>1154</v>
      </c>
      <c r="B49" s="862"/>
      <c r="C49" s="862"/>
      <c r="D49" s="862"/>
      <c r="E49" s="862"/>
      <c r="F49" s="862"/>
      <c r="G49" s="862"/>
      <c r="H49" s="862"/>
      <c r="I49" s="862"/>
      <c r="J49" s="862"/>
      <c r="K49" s="862"/>
      <c r="L49" s="862"/>
    </row>
    <row r="50" customFormat="false" ht="11.25" hidden="false" customHeight="true" outlineLevel="0" collapsed="false">
      <c r="A50" s="862" t="s">
        <v>1155</v>
      </c>
      <c r="B50" s="862"/>
      <c r="C50" s="862"/>
      <c r="D50" s="862"/>
      <c r="E50" s="862"/>
      <c r="F50" s="862"/>
      <c r="G50" s="862"/>
      <c r="H50" s="862"/>
      <c r="I50" s="862"/>
      <c r="J50" s="862"/>
      <c r="K50" s="862"/>
      <c r="L50" s="862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6" customFormat="false" ht="14.85" hidden="false" customHeight="true" outlineLevel="0" collapsed="false"/>
    <row r="57" customFormat="false" ht="14.85" hidden="false" customHeight="true" outlineLevel="0" collapsed="false"/>
    <row r="58" customFormat="false" ht="14.85" hidden="false" customHeight="true" outlineLevel="0" collapsed="false"/>
    <row r="59" customFormat="false" ht="14.85" hidden="false" customHeight="true" outlineLevel="0" collapsed="false"/>
    <row r="60" customFormat="false" ht="14.85" hidden="false" customHeight="true" outlineLevel="0" collapsed="false"/>
    <row r="61" customFormat="false" ht="14.85" hidden="false" customHeight="true" outlineLevel="0" collapsed="false"/>
    <row r="62" customFormat="false" ht="14.85" hidden="false" customHeight="true" outlineLevel="0" collapsed="false"/>
    <row r="63" customFormat="false" ht="14.85" hidden="false" customHeight="true" outlineLevel="0" collapsed="false"/>
    <row r="64" customFormat="false" ht="14.85" hidden="false" customHeight="true" outlineLevel="0" collapsed="false"/>
    <row r="65" customFormat="false" ht="14.85" hidden="false" customHeight="true" outlineLevel="0" collapsed="false"/>
    <row r="66" customFormat="false" ht="14.85" hidden="false" customHeight="true" outlineLevel="0" collapsed="false"/>
    <row r="67" customFormat="false" ht="14.85" hidden="false" customHeight="true" outlineLevel="0" collapsed="false"/>
    <row r="68" customFormat="false" ht="14.85" hidden="false" customHeight="true" outlineLevel="0" collapsed="false"/>
    <row r="69" customFormat="false" ht="14.85" hidden="false" customHeight="true" outlineLevel="0" collapsed="false"/>
    <row r="70" customFormat="false" ht="14.85" hidden="false" customHeight="true" outlineLevel="0" collapsed="false"/>
    <row r="71" customFormat="false" ht="14.85" hidden="false" customHeight="true" outlineLevel="0" collapsed="false"/>
    <row r="72" customFormat="false" ht="14.85" hidden="false" customHeight="true" outlineLevel="0" collapsed="false"/>
    <row r="73" customFormat="false" ht="14.85" hidden="false" customHeight="true" outlineLevel="0" collapsed="false"/>
    <row r="74" customFormat="false" ht="14.85" hidden="false" customHeight="true" outlineLevel="0" collapsed="false"/>
    <row r="75" customFormat="false" ht="14.85" hidden="false" customHeight="true" outlineLevel="0" collapsed="false"/>
    <row r="76" customFormat="false" ht="14.85" hidden="false" customHeight="true" outlineLevel="0" collapsed="false"/>
    <row r="77" customFormat="false" ht="14.85" hidden="false" customHeight="true" outlineLevel="0" collapsed="false"/>
    <row r="78" customFormat="false" ht="14.85" hidden="false" customHeight="true" outlineLevel="0" collapsed="false"/>
    <row r="79" customFormat="false" ht="14.85" hidden="false" customHeight="true" outlineLevel="0" collapsed="false"/>
    <row r="80" customFormat="false" ht="14.85" hidden="false" customHeight="true" outlineLevel="0" collapsed="false"/>
    <row r="81" customFormat="false" ht="14.85" hidden="false" customHeight="true" outlineLevel="0" collapsed="false"/>
    <row r="82" customFormat="false" ht="14.85" hidden="false" customHeight="true" outlineLevel="0" collapsed="false"/>
    <row r="83" customFormat="false" ht="14.85" hidden="false" customHeight="true" outlineLevel="0" collapsed="false"/>
    <row r="84" customFormat="false" ht="14.85" hidden="false" customHeight="true" outlineLevel="0" collapsed="false"/>
    <row r="85" customFormat="false" ht="14.85" hidden="false" customHeight="true" outlineLevel="0" collapsed="false"/>
    <row r="86" customFormat="false" ht="14.85" hidden="false" customHeight="true" outlineLevel="0" collapsed="false"/>
    <row r="87" customFormat="false" ht="14.8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9" customFormat="false" ht="24.95" hidden="false" customHeight="true" outlineLevel="0" collapsed="false"/>
    <row r="100" customFormat="false" ht="15.95" hidden="false" customHeight="true" outlineLevel="0" collapsed="false"/>
    <row r="101" customFormat="false" ht="189.95" hidden="false" customHeight="true" outlineLevel="0" collapsed="false"/>
    <row r="102" customFormat="false" ht="14.85" hidden="false" customHeight="true" outlineLevel="0" collapsed="false"/>
    <row r="103" customFormat="false" ht="14.85" hidden="false" customHeight="true" outlineLevel="0" collapsed="false"/>
    <row r="104" customFormat="false" ht="14.85" hidden="false" customHeight="true" outlineLevel="0" collapsed="false"/>
    <row r="105" customFormat="false" ht="14.85" hidden="false" customHeight="true" outlineLevel="0" collapsed="false"/>
    <row r="106" customFormat="false" ht="14.85" hidden="false" customHeight="true" outlineLevel="0" collapsed="false"/>
    <row r="107" customFormat="false" ht="14.85" hidden="false" customHeight="true" outlineLevel="0" collapsed="false"/>
    <row r="108" customFormat="false" ht="14.85" hidden="false" customHeight="true" outlineLevel="0" collapsed="false"/>
    <row r="109" customFormat="false" ht="14.85" hidden="false" customHeight="true" outlineLevel="0" collapsed="false"/>
    <row r="110" customFormat="false" ht="14.85" hidden="false" customHeight="true" outlineLevel="0" collapsed="false"/>
    <row r="111" customFormat="false" ht="14.85" hidden="false" customHeight="true" outlineLevel="0" collapsed="false"/>
    <row r="112" customFormat="false" ht="14.85" hidden="false" customHeight="true" outlineLevel="0" collapsed="false"/>
    <row r="113" customFormat="false" ht="14.85" hidden="false" customHeight="true" outlineLevel="0" collapsed="false"/>
    <row r="114" customFormat="false" ht="14.85" hidden="false" customHeight="true" outlineLevel="0" collapsed="false"/>
    <row r="115" customFormat="false" ht="14.85" hidden="false" customHeight="true" outlineLevel="0" collapsed="false"/>
    <row r="116" customFormat="false" ht="14.85" hidden="false" customHeight="true" outlineLevel="0" collapsed="false"/>
    <row r="117" customFormat="false" ht="14.85" hidden="false" customHeight="true" outlineLevel="0" collapsed="false"/>
    <row r="118" customFormat="false" ht="14.85" hidden="false" customHeight="true" outlineLevel="0" collapsed="false"/>
    <row r="119" customFormat="false" ht="14.85" hidden="false" customHeight="true" outlineLevel="0" collapsed="false"/>
    <row r="120" customFormat="false" ht="14.85" hidden="false" customHeight="true" outlineLevel="0" collapsed="false"/>
    <row r="121" customFormat="false" ht="14.85" hidden="false" customHeight="true" outlineLevel="0" collapsed="false"/>
    <row r="122" customFormat="false" ht="14.85" hidden="false" customHeight="true" outlineLevel="0" collapsed="false"/>
    <row r="123" customFormat="false" ht="14.85" hidden="false" customHeight="true" outlineLevel="0" collapsed="false"/>
    <row r="124" customFormat="false" ht="14.85" hidden="false" customHeight="true" outlineLevel="0" collapsed="false"/>
    <row r="125" customFormat="false" ht="14.85" hidden="false" customHeight="true" outlineLevel="0" collapsed="false"/>
    <row r="126" customFormat="false" ht="14.85" hidden="false" customHeight="true" outlineLevel="0" collapsed="false"/>
    <row r="127" customFormat="false" ht="14.85" hidden="false" customHeight="true" outlineLevel="0" collapsed="false"/>
    <row r="128" customFormat="false" ht="14.85" hidden="false" customHeight="true" outlineLevel="0" collapsed="false"/>
    <row r="129" customFormat="false" ht="14.85" hidden="false" customHeight="true" outlineLevel="0" collapsed="false"/>
    <row r="130" customFormat="false" ht="14.85" hidden="false" customHeight="true" outlineLevel="0" collapsed="false"/>
    <row r="131" customFormat="false" ht="14.85" hidden="false" customHeight="true" outlineLevel="0" collapsed="false"/>
    <row r="132" customFormat="false" ht="14.8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3" customFormat="false" ht="24.95" hidden="false" customHeight="true" outlineLevel="0" collapsed="false"/>
    <row r="144" customFormat="false" ht="15.95" hidden="false" customHeight="true" outlineLevel="0" collapsed="false"/>
    <row r="145" customFormat="false" ht="177.75" hidden="false" customHeight="true" outlineLevel="0" collapsed="false"/>
    <row r="146" customFormat="false" ht="14.85" hidden="false" customHeight="true" outlineLevel="0" collapsed="false"/>
    <row r="147" customFormat="false" ht="14.85" hidden="false" customHeight="true" outlineLevel="0" collapsed="false"/>
    <row r="148" customFormat="false" ht="14.85" hidden="false" customHeight="true" outlineLevel="0" collapsed="false"/>
    <row r="149" customFormat="false" ht="14.85" hidden="false" customHeight="true" outlineLevel="0" collapsed="false"/>
    <row r="150" customFormat="false" ht="14.85" hidden="false" customHeight="true" outlineLevel="0" collapsed="false"/>
    <row r="151" customFormat="false" ht="14.85" hidden="false" customHeight="true" outlineLevel="0" collapsed="false"/>
    <row r="152" customFormat="false" ht="14.85" hidden="false" customHeight="true" outlineLevel="0" collapsed="false"/>
    <row r="153" customFormat="false" ht="14.85" hidden="false" customHeight="true" outlineLevel="0" collapsed="false"/>
    <row r="154" customFormat="false" ht="14.85" hidden="false" customHeight="true" outlineLevel="0" collapsed="false"/>
    <row r="155" customFormat="false" ht="14.85" hidden="false" customHeight="true" outlineLevel="0" collapsed="false"/>
    <row r="156" customFormat="false" ht="14.85" hidden="false" customHeight="true" outlineLevel="0" collapsed="false"/>
    <row r="157" customFormat="false" ht="14.85" hidden="false" customHeight="true" outlineLevel="0" collapsed="false"/>
    <row r="158" customFormat="false" ht="14.85" hidden="false" customHeight="true" outlineLevel="0" collapsed="false"/>
    <row r="159" customFormat="false" ht="14.85" hidden="false" customHeight="true" outlineLevel="0" collapsed="false"/>
    <row r="160" customFormat="false" ht="14.85" hidden="false" customHeight="true" outlineLevel="0" collapsed="false"/>
    <row r="161" customFormat="false" ht="14.85" hidden="false" customHeight="true" outlineLevel="0" collapsed="false"/>
    <row r="162" customFormat="false" ht="14.85" hidden="false" customHeight="true" outlineLevel="0" collapsed="false"/>
    <row r="163" customFormat="false" ht="14.85" hidden="false" customHeight="true" outlineLevel="0" collapsed="false"/>
    <row r="164" customFormat="false" ht="14.85" hidden="false" customHeight="true" outlineLevel="0" collapsed="false"/>
    <row r="165" customFormat="false" ht="14.85" hidden="false" customHeight="true" outlineLevel="0" collapsed="false"/>
    <row r="166" customFormat="false" ht="14.85" hidden="false" customHeight="true" outlineLevel="0" collapsed="false"/>
    <row r="167" customFormat="false" ht="14.85" hidden="false" customHeight="true" outlineLevel="0" collapsed="false"/>
    <row r="168" customFormat="false" ht="14.85" hidden="false" customHeight="true" outlineLevel="0" collapsed="false"/>
    <row r="169" customFormat="false" ht="14.85" hidden="false" customHeight="true" outlineLevel="0" collapsed="false"/>
    <row r="170" customFormat="false" ht="14.85" hidden="false" customHeight="true" outlineLevel="0" collapsed="false"/>
    <row r="171" customFormat="false" ht="14.85" hidden="false" customHeight="true" outlineLevel="0" collapsed="false"/>
    <row r="172" customFormat="false" ht="14.85" hidden="false" customHeight="true" outlineLevel="0" collapsed="false"/>
    <row r="173" customFormat="false" ht="14.85" hidden="false" customHeight="true" outlineLevel="0" collapsed="false"/>
    <row r="174" customFormat="false" ht="14.85" hidden="false" customHeight="true" outlineLevel="0" collapsed="false"/>
    <row r="175" customFormat="false" ht="14.85" hidden="false" customHeight="true" outlineLevel="0" collapsed="false"/>
    <row r="176" customFormat="false" ht="14.85" hidden="false" customHeight="true" outlineLevel="0" collapsed="false"/>
    <row r="187" customFormat="false" ht="38.25" hidden="false" customHeight="true" outlineLevel="0" collapsed="false"/>
    <row r="188" customFormat="false" ht="15.95" hidden="false" customHeight="true" outlineLevel="0" collapsed="false"/>
    <row r="189" customFormat="false" ht="189.95" hidden="false" customHeight="true" outlineLevel="0" collapsed="false"/>
    <row r="190" customFormat="false" ht="14.85" hidden="false" customHeight="true" outlineLevel="0" collapsed="false"/>
    <row r="191" customFormat="false" ht="14.85" hidden="false" customHeight="true" outlineLevel="0" collapsed="false"/>
    <row r="192" customFormat="false" ht="14.85" hidden="false" customHeight="true" outlineLevel="0" collapsed="false"/>
    <row r="193" customFormat="false" ht="14.85" hidden="false" customHeight="true" outlineLevel="0" collapsed="false"/>
    <row r="194" customFormat="false" ht="14.85" hidden="false" customHeight="true" outlineLevel="0" collapsed="false"/>
    <row r="195" customFormat="false" ht="14.85" hidden="false" customHeight="true" outlineLevel="0" collapsed="false"/>
    <row r="196" customFormat="false" ht="14.85" hidden="false" customHeight="true" outlineLevel="0" collapsed="false"/>
    <row r="197" customFormat="false" ht="14.85" hidden="false" customHeight="true" outlineLevel="0" collapsed="false"/>
    <row r="198" customFormat="false" ht="14.85" hidden="false" customHeight="true" outlineLevel="0" collapsed="false"/>
    <row r="199" customFormat="false" ht="14.85" hidden="false" customHeight="true" outlineLevel="0" collapsed="false"/>
    <row r="200" customFormat="false" ht="14.85" hidden="false" customHeight="true" outlineLevel="0" collapsed="false"/>
    <row r="201" customFormat="false" ht="14.85" hidden="false" customHeight="true" outlineLevel="0" collapsed="false"/>
    <row r="202" customFormat="false" ht="14.85" hidden="false" customHeight="true" outlineLevel="0" collapsed="false"/>
    <row r="203" customFormat="false" ht="14.85" hidden="false" customHeight="true" outlineLevel="0" collapsed="false"/>
    <row r="204" customFormat="false" ht="14.85" hidden="false" customHeight="true" outlineLevel="0" collapsed="false"/>
    <row r="205" customFormat="false" ht="14.85" hidden="false" customHeight="true" outlineLevel="0" collapsed="false"/>
    <row r="206" customFormat="false" ht="14.85" hidden="false" customHeight="true" outlineLevel="0" collapsed="false"/>
    <row r="207" customFormat="false" ht="14.85" hidden="false" customHeight="true" outlineLevel="0" collapsed="false"/>
    <row r="208" customFormat="false" ht="14.85" hidden="false" customHeight="true" outlineLevel="0" collapsed="false"/>
    <row r="209" customFormat="false" ht="14.85" hidden="false" customHeight="true" outlineLevel="0" collapsed="false"/>
    <row r="210" customFormat="false" ht="14.85" hidden="false" customHeight="true" outlineLevel="0" collapsed="false"/>
    <row r="211" customFormat="false" ht="14.85" hidden="false" customHeight="true" outlineLevel="0" collapsed="false"/>
    <row r="212" customFormat="false" ht="14.85" hidden="false" customHeight="true" outlineLevel="0" collapsed="false"/>
    <row r="213" customFormat="false" ht="14.85" hidden="false" customHeight="true" outlineLevel="0" collapsed="false"/>
    <row r="214" customFormat="false" ht="14.85" hidden="false" customHeight="true" outlineLevel="0" collapsed="false"/>
    <row r="215" customFormat="false" ht="14.85" hidden="false" customHeight="true" outlineLevel="0" collapsed="false"/>
    <row r="216" customFormat="false" ht="14.85" hidden="false" customHeight="true" outlineLevel="0" collapsed="false"/>
    <row r="217" customFormat="false" ht="14.85" hidden="false" customHeight="true" outlineLevel="0" collapsed="false"/>
    <row r="218" customFormat="false" ht="14.85" hidden="false" customHeight="true" outlineLevel="0" collapsed="false"/>
    <row r="219" customFormat="false" ht="14.85" hidden="false" customHeight="true" outlineLevel="0" collapsed="false"/>
    <row r="220" customFormat="false" ht="14.85" hidden="false" customHeight="true" outlineLevel="0" collapsed="false"/>
    <row r="221" customFormat="false" ht="14.85" hidden="false" customHeight="true" outlineLevel="0" collapsed="false"/>
  </sheetData>
  <mergeCells count="17">
    <mergeCell ref="A1:D1"/>
    <mergeCell ref="K1:L1"/>
    <mergeCell ref="A2:D2"/>
    <mergeCell ref="K2:L2"/>
    <mergeCell ref="A3:E3"/>
    <mergeCell ref="A4:E4"/>
    <mergeCell ref="A5:B7"/>
    <mergeCell ref="C5:C6"/>
    <mergeCell ref="D5:D6"/>
    <mergeCell ref="E5:E6"/>
    <mergeCell ref="F5:L5"/>
    <mergeCell ref="C7:L7"/>
    <mergeCell ref="A46:L46"/>
    <mergeCell ref="A47:L47"/>
    <mergeCell ref="A48:L48"/>
    <mergeCell ref="A49:L49"/>
    <mergeCell ref="A50:L50"/>
  </mergeCells>
  <hyperlinks>
    <hyperlink ref="K1" location="'Spis tablic     List of tables'!A49" display="Powrót do spisu tablic"/>
    <hyperlink ref="K2" location="'Spis tablic     List of tables'!A49" display="Return to list of tables"/>
  </hyperlink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3" width="7.12"/>
    <col collapsed="false" customWidth="true" hidden="false" outlineLevel="0" max="2" min="2" style="173" width="12.62"/>
    <col collapsed="false" customWidth="true" hidden="false" outlineLevel="0" max="11" min="3" style="173" width="10.62"/>
    <col collapsed="false" customWidth="false" hidden="false" outlineLevel="0" max="257" min="12" style="173" width="8.99"/>
  </cols>
  <sheetData>
    <row r="1" customFormat="false" ht="15" hidden="false" customHeight="true" outlineLevel="0" collapsed="false">
      <c r="A1" s="505" t="s">
        <v>1156</v>
      </c>
      <c r="B1" s="505"/>
      <c r="C1" s="505"/>
      <c r="D1" s="505"/>
      <c r="E1" s="505"/>
      <c r="F1" s="852"/>
      <c r="H1" s="864"/>
      <c r="I1" s="864"/>
      <c r="J1" s="13" t="s">
        <v>159</v>
      </c>
      <c r="K1" s="13"/>
    </row>
    <row r="2" customFormat="false" ht="15" hidden="false" customHeight="true" outlineLevel="0" collapsed="false">
      <c r="A2" s="865" t="s">
        <v>1157</v>
      </c>
      <c r="B2" s="865"/>
      <c r="C2" s="865"/>
      <c r="D2" s="865"/>
      <c r="E2" s="865"/>
      <c r="F2" s="853"/>
      <c r="H2" s="16"/>
      <c r="I2" s="16"/>
      <c r="J2" s="68" t="s">
        <v>161</v>
      </c>
      <c r="K2" s="68"/>
    </row>
    <row r="3" customFormat="false" ht="17.1" hidden="false" customHeight="true" outlineLevel="0" collapsed="false">
      <c r="A3" s="255" t="s">
        <v>1158</v>
      </c>
      <c r="B3" s="255"/>
      <c r="C3" s="255" t="s">
        <v>1159</v>
      </c>
      <c r="D3" s="255"/>
      <c r="E3" s="255"/>
      <c r="F3" s="255"/>
      <c r="G3" s="255"/>
      <c r="H3" s="257" t="s">
        <v>1160</v>
      </c>
      <c r="I3" s="866" t="s">
        <v>1161</v>
      </c>
      <c r="J3" s="867"/>
      <c r="K3" s="867"/>
    </row>
    <row r="4" customFormat="false" ht="155.1" hidden="false" customHeight="true" outlineLevel="0" collapsed="false">
      <c r="A4" s="255"/>
      <c r="B4" s="255"/>
      <c r="C4" s="255" t="s">
        <v>1162</v>
      </c>
      <c r="D4" s="257" t="s">
        <v>1163</v>
      </c>
      <c r="E4" s="257" t="s">
        <v>1164</v>
      </c>
      <c r="F4" s="294" t="s">
        <v>1165</v>
      </c>
      <c r="G4" s="279" t="s">
        <v>1166</v>
      </c>
      <c r="H4" s="257"/>
      <c r="I4" s="866"/>
      <c r="J4" s="866" t="s">
        <v>1167</v>
      </c>
      <c r="K4" s="866" t="s">
        <v>1168</v>
      </c>
    </row>
    <row r="5" customFormat="false" ht="20.1" hidden="false" customHeight="true" outlineLevel="0" collapsed="false">
      <c r="A5" s="255"/>
      <c r="B5" s="255"/>
      <c r="C5" s="868" t="s">
        <v>1151</v>
      </c>
      <c r="D5" s="868"/>
      <c r="E5" s="868"/>
      <c r="F5" s="868"/>
      <c r="G5" s="868"/>
      <c r="H5" s="868"/>
      <c r="I5" s="868"/>
      <c r="J5" s="868"/>
      <c r="K5" s="868"/>
    </row>
    <row r="6" customFormat="false" ht="20.1" hidden="false" customHeight="true" outlineLevel="0" collapsed="false">
      <c r="A6" s="519" t="n">
        <v>2015</v>
      </c>
      <c r="B6" s="285" t="s">
        <v>342</v>
      </c>
      <c r="C6" s="869" t="n">
        <v>425.6</v>
      </c>
      <c r="D6" s="870" t="n">
        <v>34.7</v>
      </c>
      <c r="E6" s="870" t="n">
        <v>985.6</v>
      </c>
      <c r="F6" s="871" t="n">
        <v>145.2</v>
      </c>
      <c r="G6" s="872" t="n">
        <v>365.4</v>
      </c>
      <c r="H6" s="872" t="n">
        <v>213.5</v>
      </c>
      <c r="I6" s="872" t="n">
        <v>378.4</v>
      </c>
      <c r="J6" s="872" t="n">
        <v>38.4</v>
      </c>
      <c r="K6" s="872" t="n">
        <v>178.5</v>
      </c>
      <c r="L6" s="496"/>
    </row>
    <row r="7" customFormat="false" ht="15" hidden="false" customHeight="true" outlineLevel="0" collapsed="false">
      <c r="A7" s="716"/>
      <c r="B7" s="285" t="s">
        <v>343</v>
      </c>
      <c r="C7" s="873" t="n">
        <v>470.1</v>
      </c>
      <c r="D7" s="874" t="n">
        <v>39.6</v>
      </c>
      <c r="E7" s="874" t="n">
        <v>1073.1</v>
      </c>
      <c r="F7" s="875" t="n">
        <v>158.1</v>
      </c>
      <c r="G7" s="876" t="n">
        <v>407.1</v>
      </c>
      <c r="H7" s="876" t="n">
        <v>255.7</v>
      </c>
      <c r="I7" s="876" t="n">
        <v>416.7</v>
      </c>
      <c r="J7" s="876" t="n">
        <v>44.1</v>
      </c>
      <c r="K7" s="876" t="n">
        <v>195.2</v>
      </c>
      <c r="L7" s="496"/>
    </row>
    <row r="8" customFormat="false" ht="15" hidden="false" customHeight="true" outlineLevel="0" collapsed="false">
      <c r="A8" s="716"/>
      <c r="B8" s="225" t="s">
        <v>176</v>
      </c>
      <c r="C8" s="873" t="n">
        <v>520.7</v>
      </c>
      <c r="D8" s="874" t="s">
        <v>576</v>
      </c>
      <c r="E8" s="874" t="n">
        <v>1158.9</v>
      </c>
      <c r="F8" s="875" t="n">
        <v>178.5</v>
      </c>
      <c r="G8" s="876" t="n">
        <v>452.8</v>
      </c>
      <c r="H8" s="876" t="n">
        <v>290.5</v>
      </c>
      <c r="I8" s="876" t="n">
        <v>461</v>
      </c>
      <c r="J8" s="876" t="n">
        <v>49.9</v>
      </c>
      <c r="K8" s="876" t="n">
        <v>213.5</v>
      </c>
      <c r="L8" s="496"/>
    </row>
    <row r="9" customFormat="false" ht="15" hidden="false" customHeight="true" outlineLevel="0" collapsed="false">
      <c r="A9" s="519"/>
      <c r="B9" s="756" t="s">
        <v>295</v>
      </c>
      <c r="C9" s="877" t="n">
        <v>104.5</v>
      </c>
      <c r="D9" s="843" t="s">
        <v>177</v>
      </c>
      <c r="E9" s="877" t="n">
        <v>109.8</v>
      </c>
      <c r="F9" s="843" t="n">
        <v>146.2</v>
      </c>
      <c r="G9" s="844" t="n">
        <v>113.6</v>
      </c>
      <c r="H9" s="844" t="n">
        <v>99.2</v>
      </c>
      <c r="I9" s="844" t="n">
        <v>102.9</v>
      </c>
      <c r="J9" s="844" t="n">
        <v>83.9</v>
      </c>
      <c r="K9" s="844" t="n">
        <v>104.8</v>
      </c>
      <c r="L9" s="496"/>
    </row>
    <row r="10" customFormat="false" ht="15" hidden="false" customHeight="true" outlineLevel="0" collapsed="false">
      <c r="A10" s="519"/>
      <c r="B10" s="824"/>
      <c r="C10" s="878"/>
      <c r="D10" s="879"/>
      <c r="E10" s="879"/>
      <c r="F10" s="841"/>
      <c r="G10" s="842"/>
      <c r="H10" s="842"/>
      <c r="I10" s="842"/>
      <c r="J10" s="842"/>
      <c r="K10" s="842"/>
      <c r="L10" s="496"/>
    </row>
    <row r="11" s="173" customFormat="true" ht="15" hidden="false" customHeight="true" outlineLevel="0" collapsed="false">
      <c r="A11" s="519" t="n">
        <v>2016</v>
      </c>
      <c r="B11" s="285" t="s">
        <v>344</v>
      </c>
      <c r="C11" s="873" t="n">
        <v>77.5</v>
      </c>
      <c r="D11" s="874" t="n">
        <v>5.2</v>
      </c>
      <c r="E11" s="874" t="n">
        <v>163.1</v>
      </c>
      <c r="F11" s="875" t="n">
        <v>31.4</v>
      </c>
      <c r="G11" s="876" t="n">
        <v>91.3</v>
      </c>
      <c r="H11" s="876" t="n">
        <v>69.5</v>
      </c>
      <c r="I11" s="876" t="n">
        <v>71.3</v>
      </c>
      <c r="J11" s="876" t="n">
        <v>8</v>
      </c>
      <c r="K11" s="876" t="n">
        <v>34.4</v>
      </c>
      <c r="L11" s="496"/>
    </row>
    <row r="12" s="173" customFormat="true" ht="15" hidden="false" customHeight="true" outlineLevel="0" collapsed="false">
      <c r="A12" s="716"/>
      <c r="B12" s="285" t="s">
        <v>345</v>
      </c>
      <c r="C12" s="873" t="n">
        <v>131</v>
      </c>
      <c r="D12" s="873" t="n">
        <v>9</v>
      </c>
      <c r="E12" s="874" t="n">
        <v>270.5</v>
      </c>
      <c r="F12" s="875" t="n">
        <v>52.7</v>
      </c>
      <c r="G12" s="876" t="n">
        <v>140.5</v>
      </c>
      <c r="H12" s="876" t="n">
        <v>101.2</v>
      </c>
      <c r="I12" s="876" t="n">
        <v>111.6</v>
      </c>
      <c r="J12" s="876" t="n">
        <v>12.1</v>
      </c>
      <c r="K12" s="876" t="n">
        <v>52.8</v>
      </c>
      <c r="L12" s="496"/>
    </row>
    <row r="13" s="173" customFormat="true" ht="15" hidden="false" customHeight="true" outlineLevel="0" collapsed="false">
      <c r="A13" s="716"/>
      <c r="B13" s="285" t="s">
        <v>346</v>
      </c>
      <c r="C13" s="873" t="n">
        <v>177.8</v>
      </c>
      <c r="D13" s="873" t="n">
        <v>11.5</v>
      </c>
      <c r="E13" s="874" t="n">
        <v>366.9</v>
      </c>
      <c r="F13" s="875" t="n">
        <v>74.8</v>
      </c>
      <c r="G13" s="876" t="n">
        <v>169</v>
      </c>
      <c r="H13" s="876" t="n">
        <v>122.3</v>
      </c>
      <c r="I13" s="876" t="n">
        <v>150.8</v>
      </c>
      <c r="J13" s="876" t="n">
        <v>17.2</v>
      </c>
      <c r="K13" s="876" t="n">
        <v>72.5</v>
      </c>
      <c r="L13" s="496"/>
    </row>
    <row r="14" s="173" customFormat="true" ht="15" hidden="false" customHeight="true" outlineLevel="0" collapsed="false">
      <c r="A14" s="716"/>
      <c r="B14" s="285" t="s">
        <v>347</v>
      </c>
      <c r="C14" s="873" t="n">
        <v>220.3</v>
      </c>
      <c r="D14" s="873" t="n">
        <v>15.7</v>
      </c>
      <c r="E14" s="873" t="n">
        <v>464</v>
      </c>
      <c r="F14" s="875" t="n">
        <v>95.5</v>
      </c>
      <c r="G14" s="876" t="n">
        <v>209.6</v>
      </c>
      <c r="H14" s="876" t="n">
        <v>138.5</v>
      </c>
      <c r="I14" s="876" t="n">
        <v>189.3</v>
      </c>
      <c r="J14" s="876" t="n">
        <v>21</v>
      </c>
      <c r="K14" s="876" t="n">
        <v>91.7</v>
      </c>
      <c r="L14" s="496"/>
    </row>
    <row r="15" s="173" customFormat="true" ht="15" hidden="false" customHeight="true" outlineLevel="0" collapsed="false">
      <c r="A15" s="716"/>
      <c r="B15" s="285" t="s">
        <v>267</v>
      </c>
      <c r="C15" s="873" t="n">
        <v>270</v>
      </c>
      <c r="D15" s="873" t="n">
        <v>22.7</v>
      </c>
      <c r="E15" s="874" t="n">
        <v>569.3</v>
      </c>
      <c r="F15" s="875" t="n">
        <v>118.6</v>
      </c>
      <c r="G15" s="876" t="n">
        <v>255.6</v>
      </c>
      <c r="H15" s="876" t="n">
        <v>152.6</v>
      </c>
      <c r="I15" s="876" t="n">
        <v>234.9</v>
      </c>
      <c r="J15" s="876" t="n">
        <v>25.7</v>
      </c>
      <c r="K15" s="876" t="n">
        <v>113.9</v>
      </c>
      <c r="L15" s="496"/>
    </row>
    <row r="16" s="173" customFormat="true" ht="15" hidden="false" customHeight="true" outlineLevel="0" collapsed="false">
      <c r="A16" s="716"/>
      <c r="B16" s="285" t="s">
        <v>348</v>
      </c>
      <c r="C16" s="873" t="n">
        <v>308.6</v>
      </c>
      <c r="D16" s="873" t="n">
        <v>26.5</v>
      </c>
      <c r="E16" s="874" t="n">
        <v>659.6</v>
      </c>
      <c r="F16" s="875" t="n">
        <v>144.3</v>
      </c>
      <c r="G16" s="876" t="n">
        <v>294.2</v>
      </c>
      <c r="H16" s="876" t="n">
        <v>165.6</v>
      </c>
      <c r="I16" s="876" t="n">
        <v>277</v>
      </c>
      <c r="J16" s="876" t="n">
        <v>26.7</v>
      </c>
      <c r="K16" s="876" t="n">
        <v>134.4</v>
      </c>
      <c r="L16" s="496"/>
    </row>
    <row r="17" s="173" customFormat="true" ht="15" hidden="false" customHeight="true" outlineLevel="0" collapsed="false">
      <c r="A17" s="716"/>
      <c r="B17" s="285" t="s">
        <v>349</v>
      </c>
      <c r="C17" s="873" t="n">
        <v>351.2</v>
      </c>
      <c r="D17" s="873" t="n">
        <v>30.9</v>
      </c>
      <c r="E17" s="874" t="n">
        <v>740.6</v>
      </c>
      <c r="F17" s="875" t="n">
        <v>154.5</v>
      </c>
      <c r="G17" s="876" t="n">
        <v>344.3</v>
      </c>
      <c r="H17" s="876" t="n">
        <v>179.2</v>
      </c>
      <c r="I17" s="876" t="n">
        <v>317</v>
      </c>
      <c r="J17" s="876" t="n">
        <v>30.4</v>
      </c>
      <c r="K17" s="876" t="n">
        <v>154</v>
      </c>
      <c r="L17" s="496"/>
    </row>
    <row r="18" s="173" customFormat="true" ht="15" hidden="false" customHeight="true" outlineLevel="0" collapsed="false">
      <c r="A18" s="716"/>
      <c r="B18" s="285" t="s">
        <v>350</v>
      </c>
      <c r="C18" s="873" t="n">
        <v>395.3</v>
      </c>
      <c r="D18" s="873" t="n">
        <v>35.6</v>
      </c>
      <c r="E18" s="874" t="n">
        <v>817.8</v>
      </c>
      <c r="F18" s="875" t="n">
        <v>167.4</v>
      </c>
      <c r="G18" s="876" t="n">
        <v>393.8</v>
      </c>
      <c r="H18" s="876" t="n">
        <v>194.4</v>
      </c>
      <c r="I18" s="876" t="n">
        <v>361.7</v>
      </c>
      <c r="J18" s="876" t="n">
        <v>34.6</v>
      </c>
      <c r="K18" s="876" t="n">
        <v>175.1</v>
      </c>
      <c r="L18" s="496"/>
    </row>
    <row r="19" s="173" customFormat="true" ht="15" hidden="false" customHeight="true" outlineLevel="0" collapsed="false">
      <c r="A19" s="716"/>
      <c r="B19" s="285" t="s">
        <v>342</v>
      </c>
      <c r="C19" s="873" t="n">
        <v>440.1</v>
      </c>
      <c r="D19" s="873" t="n">
        <v>39.3</v>
      </c>
      <c r="E19" s="874" t="n">
        <v>901.3</v>
      </c>
      <c r="F19" s="875" t="n">
        <v>189.4</v>
      </c>
      <c r="G19" s="876" t="n">
        <v>439.1</v>
      </c>
      <c r="H19" s="876" t="n">
        <v>220.8</v>
      </c>
      <c r="I19" s="876" t="n">
        <v>405.5</v>
      </c>
      <c r="J19" s="876" t="n">
        <v>39.6</v>
      </c>
      <c r="K19" s="876" t="n">
        <v>198</v>
      </c>
      <c r="L19" s="496"/>
    </row>
    <row r="20" s="173" customFormat="true" ht="15" hidden="false" customHeight="true" outlineLevel="0" collapsed="false">
      <c r="A20" s="716"/>
      <c r="B20" s="285" t="s">
        <v>343</v>
      </c>
      <c r="C20" s="873" t="n">
        <v>488.9</v>
      </c>
      <c r="D20" s="873" t="n">
        <v>45.5</v>
      </c>
      <c r="E20" s="874" t="n">
        <v>990.6</v>
      </c>
      <c r="F20" s="875" t="n">
        <v>209.6</v>
      </c>
      <c r="G20" s="876" t="n">
        <v>483.6</v>
      </c>
      <c r="H20" s="876" t="n">
        <v>252.3</v>
      </c>
      <c r="I20" s="876" t="n">
        <v>450.1</v>
      </c>
      <c r="J20" s="876" t="n">
        <v>43.4</v>
      </c>
      <c r="K20" s="876" t="n">
        <v>219.9</v>
      </c>
      <c r="L20" s="496"/>
    </row>
    <row r="21" s="173" customFormat="true" ht="15" hidden="false" customHeight="true" outlineLevel="0" collapsed="false">
      <c r="A21" s="716"/>
      <c r="B21" s="225" t="s">
        <v>176</v>
      </c>
      <c r="C21" s="873" t="n">
        <v>541.4</v>
      </c>
      <c r="D21" s="873" t="n">
        <v>51.1</v>
      </c>
      <c r="E21" s="874" t="n">
        <v>1076.1</v>
      </c>
      <c r="F21" s="875" t="n">
        <v>232.9</v>
      </c>
      <c r="G21" s="876" t="n">
        <v>528.6</v>
      </c>
      <c r="H21" s="876" t="n">
        <v>287.9</v>
      </c>
      <c r="I21" s="876" t="n">
        <v>497.5</v>
      </c>
      <c r="J21" s="876" t="n">
        <v>48.5</v>
      </c>
      <c r="K21" s="876" t="n">
        <v>241.8</v>
      </c>
      <c r="L21" s="496"/>
    </row>
    <row r="22" s="173" customFormat="true" ht="15" hidden="false" customHeight="true" outlineLevel="0" collapsed="false">
      <c r="A22" s="519"/>
      <c r="B22" s="756" t="s">
        <v>295</v>
      </c>
      <c r="C22" s="877" t="n">
        <v>103.4</v>
      </c>
      <c r="D22" s="877" t="n">
        <v>118.9</v>
      </c>
      <c r="E22" s="880" t="n">
        <v>94.1</v>
      </c>
      <c r="F22" s="843" t="n">
        <v>139.4</v>
      </c>
      <c r="G22" s="844" t="n">
        <v>119.4</v>
      </c>
      <c r="H22" s="844" t="n">
        <v>98.8</v>
      </c>
      <c r="I22" s="844" t="n">
        <v>107.5</v>
      </c>
      <c r="J22" s="844" t="n">
        <v>97</v>
      </c>
      <c r="K22" s="844" t="n">
        <v>113.7</v>
      </c>
      <c r="L22" s="496"/>
    </row>
    <row r="23" s="173" customFormat="true" ht="15" hidden="false" customHeight="true" outlineLevel="0" collapsed="false">
      <c r="A23" s="519"/>
      <c r="B23" s="225"/>
      <c r="C23" s="874"/>
      <c r="D23" s="874"/>
      <c r="E23" s="874"/>
      <c r="F23" s="875"/>
      <c r="G23" s="876"/>
      <c r="H23" s="876"/>
      <c r="I23" s="881"/>
      <c r="J23" s="881"/>
      <c r="K23" s="881"/>
      <c r="L23" s="496"/>
    </row>
    <row r="24" s="173" customFormat="true" ht="15" hidden="false" customHeight="true" outlineLevel="0" collapsed="false">
      <c r="A24" s="519" t="n">
        <v>2015</v>
      </c>
      <c r="B24" s="225" t="s">
        <v>179</v>
      </c>
      <c r="C24" s="873" t="n">
        <v>52.7</v>
      </c>
      <c r="D24" s="873" t="n">
        <v>4.2</v>
      </c>
      <c r="E24" s="874" t="n">
        <v>83.3</v>
      </c>
      <c r="F24" s="875" t="n">
        <v>12.8</v>
      </c>
      <c r="G24" s="876" t="n">
        <v>44</v>
      </c>
      <c r="H24" s="876" t="n">
        <v>25.8</v>
      </c>
      <c r="I24" s="876" t="n">
        <v>37</v>
      </c>
      <c r="J24" s="876" t="n">
        <v>4.7</v>
      </c>
      <c r="K24" s="876" t="n">
        <v>17.1</v>
      </c>
      <c r="L24" s="496"/>
    </row>
    <row r="25" s="173" customFormat="true" ht="15" hidden="false" customHeight="true" outlineLevel="0" collapsed="false">
      <c r="A25" s="519"/>
      <c r="B25" s="225" t="s">
        <v>180</v>
      </c>
      <c r="C25" s="873" t="n">
        <v>44.1</v>
      </c>
      <c r="D25" s="873" t="n">
        <v>4.9</v>
      </c>
      <c r="E25" s="874" t="n">
        <v>86.5</v>
      </c>
      <c r="F25" s="875" t="n">
        <v>12.8</v>
      </c>
      <c r="G25" s="876" t="n">
        <v>42.1</v>
      </c>
      <c r="H25" s="876" t="n">
        <v>36</v>
      </c>
      <c r="I25" s="876" t="n">
        <v>38.3</v>
      </c>
      <c r="J25" s="876" t="n">
        <v>5.5</v>
      </c>
      <c r="K25" s="876" t="n">
        <v>16.7</v>
      </c>
      <c r="L25" s="496"/>
    </row>
    <row r="26" s="173" customFormat="true" ht="15" hidden="false" customHeight="true" outlineLevel="0" collapsed="false">
      <c r="A26" s="519"/>
      <c r="B26" s="225" t="s">
        <v>181</v>
      </c>
      <c r="C26" s="873" t="n">
        <v>48.6</v>
      </c>
      <c r="D26" s="873" t="s">
        <v>576</v>
      </c>
      <c r="E26" s="874" t="n">
        <v>85.7</v>
      </c>
      <c r="F26" s="875" t="n">
        <v>15.2</v>
      </c>
      <c r="G26" s="876" t="n">
        <v>46</v>
      </c>
      <c r="H26" s="876" t="n">
        <v>34.9</v>
      </c>
      <c r="I26" s="876" t="n">
        <v>43.7</v>
      </c>
      <c r="J26" s="876" t="n">
        <v>5.8</v>
      </c>
      <c r="K26" s="876" t="n">
        <v>18.2</v>
      </c>
      <c r="L26" s="496"/>
    </row>
    <row r="27" s="173" customFormat="true" ht="15" hidden="false" customHeight="true" outlineLevel="0" collapsed="false">
      <c r="A27" s="519"/>
      <c r="B27" s="756" t="s">
        <v>295</v>
      </c>
      <c r="C27" s="877" t="n">
        <v>137.6</v>
      </c>
      <c r="D27" s="843" t="s">
        <v>177</v>
      </c>
      <c r="E27" s="882" t="n">
        <v>111.4</v>
      </c>
      <c r="F27" s="843" t="n">
        <v>173.6</v>
      </c>
      <c r="G27" s="844" t="n">
        <v>129.3</v>
      </c>
      <c r="H27" s="844" t="n">
        <v>87.8</v>
      </c>
      <c r="I27" s="844" t="n">
        <v>110.3</v>
      </c>
      <c r="J27" s="844" t="n">
        <v>99.2</v>
      </c>
      <c r="K27" s="844" t="n">
        <v>109.7</v>
      </c>
      <c r="L27" s="496"/>
    </row>
    <row r="28" s="173" customFormat="true" ht="15" hidden="false" customHeight="true" outlineLevel="0" collapsed="false">
      <c r="A28" s="519"/>
      <c r="B28" s="824" t="s">
        <v>296</v>
      </c>
      <c r="C28" s="878" t="n">
        <v>109.9</v>
      </c>
      <c r="D28" s="841" t="s">
        <v>177</v>
      </c>
      <c r="E28" s="878" t="n">
        <v>98.9</v>
      </c>
      <c r="F28" s="841" t="n">
        <v>116.3</v>
      </c>
      <c r="G28" s="842" t="n">
        <v>117.1</v>
      </c>
      <c r="H28" s="842" t="n">
        <v>96.8</v>
      </c>
      <c r="I28" s="842" t="n">
        <v>116.3</v>
      </c>
      <c r="J28" s="842" t="n">
        <v>105.4</v>
      </c>
      <c r="K28" s="842" t="n">
        <v>112.6</v>
      </c>
      <c r="L28" s="496"/>
    </row>
    <row r="29" s="173" customFormat="true" ht="15" hidden="false" customHeight="true" outlineLevel="0" collapsed="false">
      <c r="A29" s="519"/>
      <c r="B29" s="824"/>
      <c r="C29" s="878"/>
      <c r="D29" s="841"/>
      <c r="E29" s="878"/>
      <c r="F29" s="841"/>
      <c r="G29" s="842"/>
      <c r="H29" s="842"/>
      <c r="I29" s="842"/>
      <c r="J29" s="842"/>
      <c r="K29" s="842"/>
      <c r="L29" s="496"/>
    </row>
    <row r="30" s="173" customFormat="true" ht="15" hidden="false" customHeight="true" outlineLevel="0" collapsed="false">
      <c r="A30" s="519" t="n">
        <v>2016</v>
      </c>
      <c r="B30" s="225" t="s">
        <v>182</v>
      </c>
      <c r="C30" s="874" t="n">
        <v>33.9</v>
      </c>
      <c r="D30" s="874" t="n">
        <v>2.1</v>
      </c>
      <c r="E30" s="874" t="n">
        <v>69.7</v>
      </c>
      <c r="F30" s="875" t="n">
        <v>13.1</v>
      </c>
      <c r="G30" s="876" t="n">
        <v>40.5</v>
      </c>
      <c r="H30" s="876" t="n">
        <v>38.6</v>
      </c>
      <c r="I30" s="876" t="n">
        <v>34.8</v>
      </c>
      <c r="J30" s="876" t="n">
        <v>4</v>
      </c>
      <c r="K30" s="876" t="n">
        <v>16.4</v>
      </c>
      <c r="L30" s="496"/>
    </row>
    <row r="31" s="173" customFormat="true" ht="15" hidden="false" customHeight="true" outlineLevel="0" collapsed="false">
      <c r="A31" s="519"/>
      <c r="B31" s="225" t="s">
        <v>183</v>
      </c>
      <c r="C31" s="874" t="n">
        <v>43.5</v>
      </c>
      <c r="D31" s="874" t="n">
        <v>3.2</v>
      </c>
      <c r="E31" s="874" t="n">
        <v>93.2</v>
      </c>
      <c r="F31" s="875" t="n">
        <v>18.3</v>
      </c>
      <c r="G31" s="876" t="n">
        <v>50.5</v>
      </c>
      <c r="H31" s="876" t="n">
        <v>31</v>
      </c>
      <c r="I31" s="876" t="n">
        <v>35.7</v>
      </c>
      <c r="J31" s="876" t="n">
        <v>4</v>
      </c>
      <c r="K31" s="876" t="n">
        <v>17.1</v>
      </c>
      <c r="L31" s="496"/>
    </row>
    <row r="32" s="173" customFormat="true" ht="15" hidden="false" customHeight="true" outlineLevel="0" collapsed="false">
      <c r="A32" s="519"/>
      <c r="B32" s="225" t="s">
        <v>184</v>
      </c>
      <c r="C32" s="873" t="n">
        <v>52.6</v>
      </c>
      <c r="D32" s="874" t="n">
        <v>3.7</v>
      </c>
      <c r="E32" s="874" t="n">
        <v>107.2</v>
      </c>
      <c r="F32" s="875" t="n">
        <v>21.3</v>
      </c>
      <c r="G32" s="876" t="n">
        <v>48.6</v>
      </c>
      <c r="H32" s="876" t="n">
        <v>31.5</v>
      </c>
      <c r="I32" s="876" t="n">
        <v>39.8</v>
      </c>
      <c r="J32" s="876" t="n">
        <v>4.2</v>
      </c>
      <c r="K32" s="876" t="n">
        <v>17.7</v>
      </c>
      <c r="L32" s="496"/>
    </row>
    <row r="33" s="173" customFormat="true" ht="15" hidden="false" customHeight="true" outlineLevel="0" collapsed="false">
      <c r="A33" s="519"/>
      <c r="B33" s="225" t="s">
        <v>185</v>
      </c>
      <c r="C33" s="873" t="n">
        <v>47.7</v>
      </c>
      <c r="D33" s="874" t="n">
        <v>2.6</v>
      </c>
      <c r="E33" s="874" t="n">
        <v>97.1</v>
      </c>
      <c r="F33" s="875" t="n">
        <v>18.1</v>
      </c>
      <c r="G33" s="876" t="n">
        <v>42.7</v>
      </c>
      <c r="H33" s="876" t="n">
        <v>21.2</v>
      </c>
      <c r="I33" s="876" t="n">
        <v>37.7</v>
      </c>
      <c r="J33" s="876" t="n">
        <v>4.7</v>
      </c>
      <c r="K33" s="876" t="n">
        <v>18.6</v>
      </c>
      <c r="L33" s="496"/>
    </row>
    <row r="34" s="173" customFormat="true" ht="15" hidden="false" customHeight="true" outlineLevel="0" collapsed="false">
      <c r="A34" s="519"/>
      <c r="B34" s="225" t="s">
        <v>186</v>
      </c>
      <c r="C34" s="873" t="n">
        <v>42.3</v>
      </c>
      <c r="D34" s="874" t="n">
        <v>4.1</v>
      </c>
      <c r="E34" s="874" t="n">
        <v>96.9</v>
      </c>
      <c r="F34" s="875" t="n">
        <v>20.7</v>
      </c>
      <c r="G34" s="876" t="n">
        <v>39.3</v>
      </c>
      <c r="H34" s="876" t="n">
        <v>16.1</v>
      </c>
      <c r="I34" s="876" t="n">
        <v>38.1</v>
      </c>
      <c r="J34" s="876" t="n">
        <v>3.8</v>
      </c>
      <c r="K34" s="876" t="n">
        <v>18.6</v>
      </c>
      <c r="L34" s="496"/>
    </row>
    <row r="35" s="173" customFormat="true" ht="15" hidden="false" customHeight="true" outlineLevel="0" collapsed="false">
      <c r="A35" s="519"/>
      <c r="B35" s="225" t="s">
        <v>187</v>
      </c>
      <c r="C35" s="873" t="n">
        <v>50.1</v>
      </c>
      <c r="D35" s="873" t="n">
        <v>7</v>
      </c>
      <c r="E35" s="874" t="n">
        <v>105.2</v>
      </c>
      <c r="F35" s="875" t="n">
        <v>23.1</v>
      </c>
      <c r="G35" s="876" t="n">
        <v>45.1</v>
      </c>
      <c r="H35" s="876" t="n">
        <v>13.8</v>
      </c>
      <c r="I35" s="876" t="n">
        <v>44.1</v>
      </c>
      <c r="J35" s="876" t="n">
        <v>4.8</v>
      </c>
      <c r="K35" s="876" t="n">
        <v>20.7</v>
      </c>
      <c r="L35" s="496"/>
    </row>
    <row r="36" s="173" customFormat="true" ht="15" hidden="false" customHeight="true" outlineLevel="0" collapsed="false">
      <c r="A36" s="519"/>
      <c r="B36" s="225" t="s">
        <v>188</v>
      </c>
      <c r="C36" s="873" t="n">
        <v>38.7</v>
      </c>
      <c r="D36" s="873" t="n">
        <v>3.7</v>
      </c>
      <c r="E36" s="874" t="n">
        <v>88.9</v>
      </c>
      <c r="F36" s="875" t="n">
        <v>19.78</v>
      </c>
      <c r="G36" s="876" t="n">
        <v>38.1</v>
      </c>
      <c r="H36" s="876" t="n">
        <v>12.7</v>
      </c>
      <c r="I36" s="876" t="n">
        <v>40</v>
      </c>
      <c r="J36" s="876" t="n">
        <v>4.2</v>
      </c>
      <c r="K36" s="876" t="n">
        <v>19.3</v>
      </c>
      <c r="L36" s="496"/>
    </row>
    <row r="37" s="173" customFormat="true" ht="15" hidden="false" customHeight="true" outlineLevel="0" collapsed="false">
      <c r="A37" s="519"/>
      <c r="B37" s="225" t="s">
        <v>189</v>
      </c>
      <c r="C37" s="873" t="n">
        <v>42.2</v>
      </c>
      <c r="D37" s="873" t="n">
        <v>4.5</v>
      </c>
      <c r="E37" s="874" t="n">
        <v>78.8</v>
      </c>
      <c r="F37" s="875" t="n">
        <v>10.2</v>
      </c>
      <c r="G37" s="876" t="n">
        <v>42.8</v>
      </c>
      <c r="H37" s="876" t="n">
        <v>13.4</v>
      </c>
      <c r="I37" s="876" t="n">
        <v>39.7</v>
      </c>
      <c r="J37" s="876" t="n">
        <v>3.7</v>
      </c>
      <c r="K37" s="876" t="n">
        <v>19.4</v>
      </c>
      <c r="L37" s="496"/>
    </row>
    <row r="38" s="173" customFormat="true" ht="15" hidden="false" customHeight="true" outlineLevel="0" collapsed="false">
      <c r="A38" s="519"/>
      <c r="B38" s="225" t="s">
        <v>190</v>
      </c>
      <c r="C38" s="873" t="n">
        <v>48.3</v>
      </c>
      <c r="D38" s="873" t="n">
        <v>4.7</v>
      </c>
      <c r="E38" s="874" t="n">
        <v>77.1</v>
      </c>
      <c r="F38" s="875" t="n">
        <v>12.9</v>
      </c>
      <c r="G38" s="876" t="n">
        <v>49.2</v>
      </c>
      <c r="H38" s="876" t="n">
        <v>15</v>
      </c>
      <c r="I38" s="876" t="n">
        <v>44.7</v>
      </c>
      <c r="J38" s="876" t="n">
        <v>4.2</v>
      </c>
      <c r="K38" s="876" t="n">
        <v>21.1</v>
      </c>
      <c r="L38" s="496"/>
    </row>
    <row r="39" s="173" customFormat="true" ht="15" hidden="false" customHeight="true" outlineLevel="0" collapsed="false">
      <c r="A39" s="519"/>
      <c r="B39" s="225" t="s">
        <v>179</v>
      </c>
      <c r="C39" s="873" t="n">
        <v>46</v>
      </c>
      <c r="D39" s="873" t="n">
        <v>5.5</v>
      </c>
      <c r="E39" s="874" t="n">
        <v>78.2</v>
      </c>
      <c r="F39" s="875" t="n">
        <v>20.6</v>
      </c>
      <c r="G39" s="876" t="n">
        <v>45.2</v>
      </c>
      <c r="H39" s="876" t="n">
        <v>26</v>
      </c>
      <c r="I39" s="876" t="n">
        <v>42.5</v>
      </c>
      <c r="J39" s="876" t="n">
        <v>4.6</v>
      </c>
      <c r="K39" s="876" t="n">
        <v>21.7</v>
      </c>
      <c r="L39" s="496"/>
    </row>
    <row r="40" s="173" customFormat="true" ht="15" hidden="false" customHeight="true" outlineLevel="0" collapsed="false">
      <c r="A40" s="519"/>
      <c r="B40" s="225" t="s">
        <v>180</v>
      </c>
      <c r="C40" s="873" t="n">
        <v>48.2</v>
      </c>
      <c r="D40" s="873" t="n">
        <v>5.2</v>
      </c>
      <c r="E40" s="874" t="n">
        <v>89.5</v>
      </c>
      <c r="F40" s="875" t="n">
        <v>20.2</v>
      </c>
      <c r="G40" s="876" t="n">
        <v>44.9</v>
      </c>
      <c r="H40" s="876" t="n">
        <v>31</v>
      </c>
      <c r="I40" s="876" t="n">
        <v>43.9</v>
      </c>
      <c r="J40" s="876" t="n">
        <v>3.8</v>
      </c>
      <c r="K40" s="876" t="n">
        <v>21.7</v>
      </c>
      <c r="L40" s="496"/>
    </row>
    <row r="41" s="173" customFormat="true" ht="15" hidden="false" customHeight="true" outlineLevel="0" collapsed="false">
      <c r="A41" s="519"/>
      <c r="B41" s="225" t="s">
        <v>181</v>
      </c>
      <c r="C41" s="873" t="n">
        <v>52</v>
      </c>
      <c r="D41" s="873" t="n">
        <v>6.6</v>
      </c>
      <c r="E41" s="874" t="n">
        <v>85.3</v>
      </c>
      <c r="F41" s="875" t="n">
        <v>23.3</v>
      </c>
      <c r="G41" s="876" t="n">
        <v>45.7</v>
      </c>
      <c r="H41" s="876" t="n">
        <v>36.6</v>
      </c>
      <c r="I41" s="876" t="n">
        <v>46.6</v>
      </c>
      <c r="J41" s="876" t="n">
        <v>5.1</v>
      </c>
      <c r="K41" s="876" t="n">
        <v>21.7</v>
      </c>
      <c r="L41" s="496"/>
    </row>
    <row r="42" s="173" customFormat="true" ht="15" hidden="false" customHeight="true" outlineLevel="0" collapsed="false">
      <c r="A42" s="519"/>
      <c r="B42" s="756" t="s">
        <v>295</v>
      </c>
      <c r="C42" s="877" t="n">
        <v>106.5</v>
      </c>
      <c r="D42" s="882" t="n">
        <v>162.4</v>
      </c>
      <c r="E42" s="877" t="n">
        <v>103.4</v>
      </c>
      <c r="F42" s="843" t="n">
        <v>168.5</v>
      </c>
      <c r="G42" s="844" t="n">
        <v>101.4</v>
      </c>
      <c r="H42" s="844" t="n">
        <v>104.8</v>
      </c>
      <c r="I42" s="844" t="n">
        <v>107.5</v>
      </c>
      <c r="J42" s="844" t="n">
        <v>87.7</v>
      </c>
      <c r="K42" s="844" t="n">
        <v>123.4</v>
      </c>
      <c r="L42" s="496"/>
    </row>
    <row r="43" s="173" customFormat="true" ht="15" hidden="false" customHeight="true" outlineLevel="0" collapsed="false">
      <c r="A43" s="519"/>
      <c r="B43" s="824" t="s">
        <v>296</v>
      </c>
      <c r="C43" s="878" t="n">
        <v>107</v>
      </c>
      <c r="D43" s="878" t="n">
        <v>128.4</v>
      </c>
      <c r="E43" s="878" t="n">
        <v>97.7</v>
      </c>
      <c r="F43" s="841" t="n">
        <v>115.3</v>
      </c>
      <c r="G43" s="842" t="n">
        <v>102.3</v>
      </c>
      <c r="H43" s="842" t="n">
        <v>118</v>
      </c>
      <c r="I43" s="842" t="n">
        <v>109.3</v>
      </c>
      <c r="J43" s="842" t="n">
        <v>133.7</v>
      </c>
      <c r="K43" s="842" t="n">
        <v>106.6</v>
      </c>
      <c r="L43" s="496"/>
    </row>
    <row r="44" customFormat="false" ht="15" hidden="false" customHeight="true" outlineLevel="0" collapsed="false">
      <c r="A44" s="883"/>
      <c r="B44" s="883"/>
      <c r="C44" s="883"/>
      <c r="D44" s="883"/>
      <c r="E44" s="883"/>
      <c r="F44" s="883"/>
      <c r="G44" s="883"/>
      <c r="H44" s="883"/>
      <c r="I44" s="883"/>
      <c r="J44" s="883"/>
      <c r="K44" s="883"/>
    </row>
    <row r="45" customFormat="false" ht="11.25" hidden="false" customHeight="true" outlineLevel="0" collapsed="false">
      <c r="A45" s="862" t="s">
        <v>1169</v>
      </c>
      <c r="B45" s="862"/>
      <c r="C45" s="862"/>
      <c r="D45" s="862"/>
      <c r="E45" s="862"/>
      <c r="F45" s="862"/>
      <c r="G45" s="862"/>
      <c r="H45" s="862"/>
      <c r="I45" s="862"/>
      <c r="J45" s="862"/>
      <c r="K45" s="862"/>
    </row>
    <row r="46" customFormat="false" ht="11.25" hidden="false" customHeight="true" outlineLevel="0" collapsed="false">
      <c r="A46" s="863" t="s">
        <v>1153</v>
      </c>
      <c r="B46" s="863"/>
      <c r="C46" s="863"/>
      <c r="D46" s="863"/>
      <c r="E46" s="863"/>
      <c r="F46" s="863"/>
      <c r="G46" s="863"/>
      <c r="H46" s="863"/>
      <c r="I46" s="863"/>
      <c r="J46" s="863"/>
      <c r="K46" s="863"/>
    </row>
    <row r="47" customFormat="false" ht="15" hidden="false" customHeight="true" outlineLevel="0" collapsed="false">
      <c r="A47" s="862" t="s">
        <v>1154</v>
      </c>
      <c r="B47" s="862"/>
      <c r="C47" s="862"/>
      <c r="D47" s="862"/>
      <c r="E47" s="862"/>
      <c r="F47" s="862"/>
      <c r="G47" s="862"/>
      <c r="H47" s="862"/>
      <c r="I47" s="862"/>
      <c r="J47" s="862"/>
      <c r="K47" s="862"/>
    </row>
    <row r="48" customFormat="false" ht="11.25" hidden="false" customHeight="true" outlineLevel="0" collapsed="false">
      <c r="A48" s="862" t="s">
        <v>1155</v>
      </c>
      <c r="B48" s="862"/>
      <c r="C48" s="862"/>
      <c r="D48" s="862"/>
      <c r="E48" s="862"/>
      <c r="F48" s="862"/>
      <c r="G48" s="862"/>
      <c r="H48" s="862"/>
      <c r="I48" s="862"/>
      <c r="J48" s="862"/>
      <c r="K48" s="862"/>
    </row>
  </sheetData>
  <mergeCells count="15">
    <mergeCell ref="A1:E1"/>
    <mergeCell ref="J1:K1"/>
    <mergeCell ref="A2:E2"/>
    <mergeCell ref="J2:K2"/>
    <mergeCell ref="A3:B5"/>
    <mergeCell ref="C3:G3"/>
    <mergeCell ref="H3:H4"/>
    <mergeCell ref="I3:I4"/>
    <mergeCell ref="J3:K3"/>
    <mergeCell ref="C5:K5"/>
    <mergeCell ref="A44:K44"/>
    <mergeCell ref="A45:K45"/>
    <mergeCell ref="A46:K46"/>
    <mergeCell ref="A47:K47"/>
    <mergeCell ref="A48:K48"/>
  </mergeCells>
  <hyperlinks>
    <hyperlink ref="J1" location="'Spis tablic     List of tables'!A50" display="Powrót do spisu tablic"/>
  </hyperlinks>
  <printOptions headings="false" gridLines="false" gridLinesSet="true" horizontalCentered="true" verticalCentered="false"/>
  <pageMargins left="0.39375" right="0.39375" top="0.1965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2" min="3" style="0" width="9.62"/>
  </cols>
  <sheetData>
    <row r="1" customFormat="false" ht="15" hidden="false" customHeight="true" outlineLevel="0" collapsed="false">
      <c r="A1" s="109" t="s">
        <v>218</v>
      </c>
      <c r="B1" s="109"/>
      <c r="C1" s="109"/>
      <c r="D1" s="109"/>
      <c r="E1" s="109"/>
      <c r="F1" s="62"/>
      <c r="G1" s="62"/>
      <c r="K1" s="13" t="s">
        <v>159</v>
      </c>
      <c r="L1" s="13"/>
      <c r="M1" s="110"/>
    </row>
    <row r="2" s="113" customFormat="true" ht="15" hidden="false" customHeight="true" outlineLevel="0" collapsed="false">
      <c r="A2" s="111" t="s">
        <v>195</v>
      </c>
      <c r="B2" s="111"/>
      <c r="C2" s="111"/>
      <c r="D2" s="111"/>
      <c r="E2" s="111"/>
      <c r="F2" s="112"/>
      <c r="G2" s="112"/>
      <c r="K2" s="114" t="s">
        <v>161</v>
      </c>
      <c r="L2" s="114"/>
      <c r="M2" s="115"/>
    </row>
    <row r="3" customFormat="false" ht="15" hidden="false" customHeight="true" outlineLevel="0" collapsed="false">
      <c r="A3" s="116" t="s">
        <v>219</v>
      </c>
      <c r="B3" s="116"/>
      <c r="C3" s="117" t="s">
        <v>220</v>
      </c>
      <c r="D3" s="117"/>
      <c r="E3" s="117"/>
      <c r="F3" s="117"/>
      <c r="G3" s="117"/>
      <c r="H3" s="117"/>
      <c r="I3" s="117"/>
      <c r="J3" s="117"/>
      <c r="K3" s="117"/>
      <c r="L3" s="117"/>
    </row>
    <row r="4" customFormat="false" ht="15" hidden="false" customHeight="true" outlineLevel="0" collapsed="false">
      <c r="A4" s="116"/>
      <c r="B4" s="116"/>
      <c r="C4" s="117"/>
      <c r="D4" s="117"/>
      <c r="E4" s="117"/>
      <c r="F4" s="117"/>
      <c r="G4" s="117"/>
      <c r="H4" s="117"/>
      <c r="I4" s="117"/>
      <c r="J4" s="117"/>
      <c r="K4" s="117"/>
      <c r="L4" s="117"/>
    </row>
    <row r="5" customFormat="false" ht="24" hidden="false" customHeight="true" outlineLevel="0" collapsed="false">
      <c r="A5" s="116"/>
      <c r="B5" s="116"/>
      <c r="C5" s="118" t="s">
        <v>221</v>
      </c>
      <c r="D5" s="118"/>
      <c r="E5" s="118" t="s">
        <v>222</v>
      </c>
      <c r="F5" s="118"/>
      <c r="G5" s="119" t="s">
        <v>223</v>
      </c>
      <c r="H5" s="119"/>
      <c r="I5" s="118" t="s">
        <v>224</v>
      </c>
      <c r="J5" s="118"/>
      <c r="K5" s="119" t="s">
        <v>225</v>
      </c>
      <c r="L5" s="119"/>
    </row>
    <row r="6" customFormat="false" ht="24.95" hidden="false" customHeight="true" outlineLevel="0" collapsed="false">
      <c r="A6" s="116"/>
      <c r="B6" s="116"/>
      <c r="C6" s="118"/>
      <c r="D6" s="118"/>
      <c r="E6" s="118"/>
      <c r="F6" s="118"/>
      <c r="G6" s="119"/>
      <c r="H6" s="119"/>
      <c r="I6" s="118"/>
      <c r="J6" s="118"/>
      <c r="K6" s="119"/>
      <c r="L6" s="119"/>
    </row>
    <row r="7" customFormat="false" ht="14.25" hidden="false" customHeight="false" outlineLevel="0" collapsed="false">
      <c r="A7" s="116"/>
      <c r="B7" s="116"/>
      <c r="C7" s="118"/>
      <c r="D7" s="118"/>
      <c r="E7" s="118"/>
      <c r="F7" s="118"/>
      <c r="G7" s="119"/>
      <c r="H7" s="119"/>
      <c r="I7" s="118"/>
      <c r="J7" s="118"/>
      <c r="K7" s="119"/>
      <c r="L7" s="119"/>
    </row>
    <row r="8" customFormat="false" ht="14.25" hidden="false" customHeight="false" outlineLevel="0" collapsed="false">
      <c r="A8" s="116"/>
      <c r="B8" s="116"/>
      <c r="C8" s="118"/>
      <c r="D8" s="118"/>
      <c r="E8" s="118"/>
      <c r="F8" s="118"/>
      <c r="G8" s="119"/>
      <c r="H8" s="119"/>
      <c r="I8" s="118"/>
      <c r="J8" s="118"/>
      <c r="K8" s="119"/>
      <c r="L8" s="119"/>
    </row>
    <row r="9" customFormat="false" ht="14.25" hidden="false" customHeight="false" outlineLevel="0" collapsed="false">
      <c r="A9" s="116"/>
      <c r="B9" s="116"/>
      <c r="C9" s="118"/>
      <c r="D9" s="118"/>
      <c r="E9" s="118"/>
      <c r="F9" s="118"/>
      <c r="G9" s="119"/>
      <c r="H9" s="119"/>
      <c r="I9" s="118"/>
      <c r="J9" s="118"/>
      <c r="K9" s="119"/>
      <c r="L9" s="119"/>
    </row>
    <row r="10" customFormat="false" ht="14.25" hidden="false" customHeight="false" outlineLevel="0" collapsed="false">
      <c r="A10" s="116"/>
      <c r="B10" s="116"/>
      <c r="C10" s="118"/>
      <c r="D10" s="118"/>
      <c r="E10" s="118"/>
      <c r="F10" s="118"/>
      <c r="G10" s="119"/>
      <c r="H10" s="119"/>
      <c r="I10" s="118"/>
      <c r="J10" s="118"/>
      <c r="K10" s="119"/>
      <c r="L10" s="119"/>
    </row>
    <row r="11" customFormat="false" ht="30" hidden="false" customHeight="true" outlineLevel="0" collapsed="false">
      <c r="A11" s="116"/>
      <c r="B11" s="116"/>
      <c r="C11" s="120" t="s">
        <v>175</v>
      </c>
      <c r="D11" s="121" t="s">
        <v>174</v>
      </c>
      <c r="E11" s="120" t="s">
        <v>175</v>
      </c>
      <c r="F11" s="121" t="s">
        <v>174</v>
      </c>
      <c r="G11" s="122" t="s">
        <v>175</v>
      </c>
      <c r="H11" s="121" t="s">
        <v>174</v>
      </c>
      <c r="I11" s="122" t="s">
        <v>175</v>
      </c>
      <c r="J11" s="121" t="s">
        <v>174</v>
      </c>
      <c r="K11" s="123" t="s">
        <v>175</v>
      </c>
      <c r="L11" s="124" t="s">
        <v>174</v>
      </c>
    </row>
    <row r="12" customFormat="false" ht="20.1" hidden="false" customHeight="true" outlineLevel="0" collapsed="false">
      <c r="A12" s="125" t="n">
        <v>2015</v>
      </c>
      <c r="B12" s="52" t="s">
        <v>176</v>
      </c>
      <c r="C12" s="126" t="n">
        <v>105.7</v>
      </c>
      <c r="D12" s="127" t="s">
        <v>177</v>
      </c>
      <c r="E12" s="126" t="n">
        <v>124.8</v>
      </c>
      <c r="F12" s="127" t="s">
        <v>177</v>
      </c>
      <c r="G12" s="126" t="n">
        <v>105.6</v>
      </c>
      <c r="H12" s="127" t="s">
        <v>177</v>
      </c>
      <c r="I12" s="126" t="n">
        <v>99.2</v>
      </c>
      <c r="J12" s="127" t="s">
        <v>177</v>
      </c>
      <c r="K12" s="126" t="n">
        <v>102.9</v>
      </c>
      <c r="L12" s="127" t="s">
        <v>177</v>
      </c>
    </row>
    <row r="13" customFormat="false" ht="14.1" hidden="false" customHeight="true" outlineLevel="0" collapsed="false">
      <c r="A13" s="125" t="n">
        <v>2016</v>
      </c>
      <c r="B13" s="52" t="s">
        <v>176</v>
      </c>
      <c r="C13" s="128" t="n">
        <v>103.8</v>
      </c>
      <c r="D13" s="129" t="s">
        <v>177</v>
      </c>
      <c r="E13" s="128" t="n">
        <v>102.4</v>
      </c>
      <c r="F13" s="129" t="s">
        <v>177</v>
      </c>
      <c r="G13" s="128" t="n">
        <v>103.9</v>
      </c>
      <c r="H13" s="129" t="s">
        <v>177</v>
      </c>
      <c r="I13" s="128" t="n">
        <v>98.8</v>
      </c>
      <c r="J13" s="129" t="s">
        <v>177</v>
      </c>
      <c r="K13" s="128" t="n">
        <v>107.5</v>
      </c>
      <c r="L13" s="127" t="s">
        <v>177</v>
      </c>
    </row>
    <row r="14" customFormat="false" ht="14.1" hidden="false" customHeight="true" outlineLevel="0" collapsed="false">
      <c r="A14" s="130"/>
      <c r="B14" s="52"/>
      <c r="C14" s="128"/>
      <c r="D14" s="129"/>
      <c r="E14" s="128"/>
      <c r="F14" s="129"/>
      <c r="G14" s="128"/>
      <c r="H14" s="129"/>
      <c r="I14" s="127"/>
      <c r="J14" s="127"/>
      <c r="K14" s="126"/>
      <c r="L14" s="127"/>
    </row>
    <row r="15" customFormat="false" ht="14.1" hidden="false" customHeight="true" outlineLevel="0" collapsed="false">
      <c r="A15" s="125" t="n">
        <v>2015</v>
      </c>
      <c r="B15" s="52" t="s">
        <v>179</v>
      </c>
      <c r="C15" s="128" t="n">
        <v>103.3</v>
      </c>
      <c r="D15" s="129" t="n">
        <v>101.5</v>
      </c>
      <c r="E15" s="128" t="n">
        <v>120.2</v>
      </c>
      <c r="F15" s="129" t="n">
        <v>95.2</v>
      </c>
      <c r="G15" s="128" t="n">
        <v>103</v>
      </c>
      <c r="H15" s="129" t="n">
        <v>101.7</v>
      </c>
      <c r="I15" s="126" t="n">
        <v>118.8</v>
      </c>
      <c r="J15" s="127" t="n">
        <v>118.5</v>
      </c>
      <c r="K15" s="126" t="n">
        <v>94.2</v>
      </c>
      <c r="L15" s="127" t="n">
        <v>92</v>
      </c>
    </row>
    <row r="16" customFormat="false" ht="14.1" hidden="false" customHeight="true" outlineLevel="0" collapsed="false">
      <c r="A16" s="130"/>
      <c r="B16" s="52" t="s">
        <v>180</v>
      </c>
      <c r="C16" s="128" t="n">
        <v>112.9</v>
      </c>
      <c r="D16" s="129" t="n">
        <v>96.7</v>
      </c>
      <c r="E16" s="128" t="n">
        <v>156.2</v>
      </c>
      <c r="F16" s="129" t="n">
        <v>89.8</v>
      </c>
      <c r="G16" s="128" t="n">
        <v>112.2</v>
      </c>
      <c r="H16" s="129" t="n">
        <v>96.2</v>
      </c>
      <c r="I16" s="126" t="n">
        <v>129.5</v>
      </c>
      <c r="J16" s="127" t="n">
        <v>139.3</v>
      </c>
      <c r="K16" s="126" t="n">
        <v>103.6</v>
      </c>
      <c r="L16" s="127" t="n">
        <v>103.9</v>
      </c>
    </row>
    <row r="17" customFormat="false" ht="14.1" hidden="false" customHeight="true" outlineLevel="0" collapsed="false">
      <c r="A17" s="130"/>
      <c r="B17" s="52" t="s">
        <v>181</v>
      </c>
      <c r="C17" s="128" t="n">
        <v>111.5</v>
      </c>
      <c r="D17" s="129" t="n">
        <v>96.8</v>
      </c>
      <c r="E17" s="128" t="n">
        <v>148.5</v>
      </c>
      <c r="F17" s="129" t="n">
        <v>60.4</v>
      </c>
      <c r="G17" s="128" t="n">
        <v>111.7</v>
      </c>
      <c r="H17" s="129" t="n">
        <v>97.2</v>
      </c>
      <c r="I17" s="126" t="n">
        <v>87.8</v>
      </c>
      <c r="J17" s="127" t="n">
        <v>96.8</v>
      </c>
      <c r="K17" s="126" t="n">
        <v>110.3</v>
      </c>
      <c r="L17" s="127" t="n">
        <v>116.3</v>
      </c>
    </row>
    <row r="18" customFormat="false" ht="14.1" hidden="false" customHeight="true" outlineLevel="0" collapsed="false">
      <c r="A18" s="130"/>
      <c r="B18" s="52"/>
      <c r="C18" s="128"/>
      <c r="D18" s="129"/>
      <c r="E18" s="128"/>
      <c r="F18" s="129"/>
      <c r="G18" s="128"/>
      <c r="H18" s="129"/>
      <c r="I18" s="126"/>
      <c r="J18" s="127"/>
      <c r="K18" s="126"/>
      <c r="L18" s="127"/>
    </row>
    <row r="19" customFormat="false" ht="14.1" hidden="false" customHeight="true" outlineLevel="0" collapsed="false">
      <c r="A19" s="131" t="n">
        <v>2016</v>
      </c>
      <c r="B19" s="132" t="s">
        <v>182</v>
      </c>
      <c r="C19" s="128" t="n">
        <v>103.2</v>
      </c>
      <c r="D19" s="129" t="n">
        <v>90.6</v>
      </c>
      <c r="E19" s="128" t="n">
        <v>47.2</v>
      </c>
      <c r="F19" s="129" t="n">
        <v>20.6</v>
      </c>
      <c r="G19" s="128" t="n">
        <v>103.6</v>
      </c>
      <c r="H19" s="129" t="n">
        <v>91.4</v>
      </c>
      <c r="I19" s="126" t="n">
        <v>111.9</v>
      </c>
      <c r="J19" s="127" t="n">
        <v>110.3</v>
      </c>
      <c r="K19" s="126" t="n">
        <v>92.2</v>
      </c>
      <c r="L19" s="127" t="n">
        <v>77.6</v>
      </c>
    </row>
    <row r="20" customFormat="false" ht="14.1" hidden="false" customHeight="true" outlineLevel="0" collapsed="false">
      <c r="A20" s="130"/>
      <c r="B20" s="132" t="s">
        <v>183</v>
      </c>
      <c r="C20" s="128" t="n">
        <v>111.7</v>
      </c>
      <c r="D20" s="129" t="n">
        <v>109.1</v>
      </c>
      <c r="E20" s="128" t="n">
        <v>134.6</v>
      </c>
      <c r="F20" s="129" t="n">
        <v>325.4</v>
      </c>
      <c r="G20" s="128" t="n">
        <v>111.9</v>
      </c>
      <c r="H20" s="129" t="n">
        <v>109.1</v>
      </c>
      <c r="I20" s="126" t="n">
        <v>100</v>
      </c>
      <c r="J20" s="127" t="n">
        <v>80.5</v>
      </c>
      <c r="K20" s="126" t="n">
        <v>101.5</v>
      </c>
      <c r="L20" s="127" t="n">
        <v>102.8</v>
      </c>
    </row>
    <row r="21" customFormat="false" ht="14.1" hidden="false" customHeight="true" outlineLevel="0" collapsed="false">
      <c r="A21" s="130"/>
      <c r="B21" s="132" t="s">
        <v>184</v>
      </c>
      <c r="C21" s="128" t="n">
        <v>108.8</v>
      </c>
      <c r="D21" s="129" t="n">
        <v>114.3</v>
      </c>
      <c r="E21" s="128" t="n">
        <v>92.5</v>
      </c>
      <c r="F21" s="129" t="n">
        <v>150.6</v>
      </c>
      <c r="G21" s="128" t="n">
        <v>109.1</v>
      </c>
      <c r="H21" s="129" t="n">
        <v>114.2</v>
      </c>
      <c r="I21" s="126" t="n">
        <v>107.7</v>
      </c>
      <c r="J21" s="127" t="n">
        <v>101.4</v>
      </c>
      <c r="K21" s="126" t="n">
        <v>105.8</v>
      </c>
      <c r="L21" s="127" t="n">
        <v>113.8</v>
      </c>
    </row>
    <row r="22" customFormat="false" ht="14.1" hidden="false" customHeight="true" outlineLevel="0" collapsed="false">
      <c r="B22" s="133" t="s">
        <v>204</v>
      </c>
      <c r="C22" s="128" t="n">
        <v>107.3</v>
      </c>
      <c r="D22" s="129" t="n">
        <v>90.6</v>
      </c>
      <c r="E22" s="128" t="n">
        <v>102</v>
      </c>
      <c r="F22" s="129" t="n">
        <v>128</v>
      </c>
      <c r="G22" s="128" t="n">
        <v>107.4</v>
      </c>
      <c r="H22" s="129" t="n">
        <v>90.4</v>
      </c>
      <c r="I22" s="128" t="n">
        <v>97</v>
      </c>
      <c r="J22" s="129" t="n">
        <v>67.5</v>
      </c>
      <c r="K22" s="128" t="n">
        <v>112</v>
      </c>
      <c r="L22" s="127" t="n">
        <v>94.7</v>
      </c>
      <c r="M22" s="78"/>
    </row>
    <row r="23" customFormat="false" ht="14.1" hidden="false" customHeight="true" outlineLevel="0" collapsed="false">
      <c r="B23" s="133" t="s">
        <v>226</v>
      </c>
      <c r="C23" s="128" t="n">
        <v>105.3</v>
      </c>
      <c r="D23" s="129" t="n">
        <v>103.1</v>
      </c>
      <c r="E23" s="128" t="n">
        <v>91.5</v>
      </c>
      <c r="F23" s="129" t="n">
        <v>93.5</v>
      </c>
      <c r="G23" s="128" t="n">
        <v>105.4</v>
      </c>
      <c r="H23" s="129" t="n">
        <v>103.6</v>
      </c>
      <c r="I23" s="128" t="n">
        <v>117</v>
      </c>
      <c r="J23" s="129" t="n">
        <v>76.6</v>
      </c>
      <c r="K23" s="128" t="n">
        <v>108.3</v>
      </c>
      <c r="L23" s="127" t="n">
        <v>99.1</v>
      </c>
      <c r="M23" s="78"/>
    </row>
    <row r="24" customFormat="false" ht="14.1" hidden="false" customHeight="true" outlineLevel="0" collapsed="false">
      <c r="B24" s="133" t="s">
        <v>187</v>
      </c>
      <c r="C24" s="128" t="n">
        <v>109.4</v>
      </c>
      <c r="D24" s="129" t="n">
        <v>105.6</v>
      </c>
      <c r="E24" s="128" t="n">
        <v>118.2</v>
      </c>
      <c r="F24" s="129" t="n">
        <v>126.1</v>
      </c>
      <c r="G24" s="128" t="n">
        <v>109.2</v>
      </c>
      <c r="H24" s="129" t="n">
        <v>105.2</v>
      </c>
      <c r="I24" s="128" t="n">
        <v>101.2</v>
      </c>
      <c r="J24" s="129" t="n">
        <v>86.1</v>
      </c>
      <c r="K24" s="126" t="n">
        <v>111.6</v>
      </c>
      <c r="L24" s="127" t="n">
        <v>116.3</v>
      </c>
    </row>
    <row r="25" customFormat="false" ht="14.1" hidden="false" customHeight="true" outlineLevel="0" collapsed="false">
      <c r="B25" s="52" t="s">
        <v>188</v>
      </c>
      <c r="C25" s="128" t="n">
        <v>100.2</v>
      </c>
      <c r="D25" s="129" t="n">
        <v>90.2</v>
      </c>
      <c r="E25" s="128" t="n">
        <v>125.9</v>
      </c>
      <c r="F25" s="129" t="n">
        <v>113.5</v>
      </c>
      <c r="G25" s="128" t="n">
        <v>99.7</v>
      </c>
      <c r="H25" s="129" t="n">
        <v>89.9</v>
      </c>
      <c r="I25" s="128" t="n">
        <v>97.6</v>
      </c>
      <c r="J25" s="129" t="n">
        <v>92.2</v>
      </c>
      <c r="K25" s="128" t="n">
        <v>107.6</v>
      </c>
      <c r="L25" s="127" t="n">
        <v>89.4</v>
      </c>
    </row>
    <row r="26" customFormat="false" ht="14.1" hidden="false" customHeight="true" outlineLevel="0" collapsed="false">
      <c r="B26" s="52" t="s">
        <v>189</v>
      </c>
      <c r="C26" s="128" t="n">
        <v>107.8</v>
      </c>
      <c r="D26" s="129" t="n">
        <v>105.7</v>
      </c>
      <c r="E26" s="128" t="n">
        <v>122.5</v>
      </c>
      <c r="F26" s="129" t="n">
        <v>97.5</v>
      </c>
      <c r="G26" s="128" t="n">
        <v>107.6</v>
      </c>
      <c r="H26" s="129" t="n">
        <v>106</v>
      </c>
      <c r="I26" s="128" t="n">
        <v>103.4</v>
      </c>
      <c r="J26" s="129" t="n">
        <v>104.9</v>
      </c>
      <c r="K26" s="128" t="n">
        <v>105.6</v>
      </c>
      <c r="L26" s="127" t="n">
        <v>98.8</v>
      </c>
    </row>
    <row r="27" customFormat="false" ht="14.1" hidden="false" customHeight="true" outlineLevel="0" collapsed="false">
      <c r="B27" s="52" t="s">
        <v>190</v>
      </c>
      <c r="C27" s="128" t="n">
        <v>101.1</v>
      </c>
      <c r="D27" s="129" t="n">
        <v>100</v>
      </c>
      <c r="E27" s="128" t="n">
        <v>106.8</v>
      </c>
      <c r="F27" s="129" t="n">
        <v>122.4</v>
      </c>
      <c r="G27" s="128" t="n">
        <v>101</v>
      </c>
      <c r="H27" s="129" t="n">
        <v>99.3</v>
      </c>
      <c r="I27" s="128" t="n">
        <v>69.5</v>
      </c>
      <c r="J27" s="129" t="n">
        <v>112.4</v>
      </c>
      <c r="K27" s="128" t="n">
        <v>111</v>
      </c>
      <c r="L27" s="127" t="n">
        <v>114.2</v>
      </c>
    </row>
    <row r="28" customFormat="false" ht="14.1" hidden="false" customHeight="true" outlineLevel="0" collapsed="false">
      <c r="B28" s="52" t="s">
        <v>179</v>
      </c>
      <c r="C28" s="128" t="n">
        <v>99.8</v>
      </c>
      <c r="D28" s="129" t="n">
        <v>100.3</v>
      </c>
      <c r="E28" s="128" t="n">
        <v>89.8</v>
      </c>
      <c r="F28" s="129" t="n">
        <v>80</v>
      </c>
      <c r="G28" s="128" t="n">
        <v>99.8</v>
      </c>
      <c r="H28" s="129" t="n">
        <v>100.4</v>
      </c>
      <c r="I28" s="128" t="n">
        <v>100.8</v>
      </c>
      <c r="J28" s="129" t="n">
        <v>171.8</v>
      </c>
      <c r="K28" s="128" t="n">
        <v>114</v>
      </c>
      <c r="L28" s="127" t="n">
        <v>94.5</v>
      </c>
    </row>
    <row r="29" customFormat="false" ht="14.1" hidden="false" customHeight="true" outlineLevel="0" collapsed="false">
      <c r="B29" s="52" t="s">
        <v>180</v>
      </c>
      <c r="C29" s="128" t="n">
        <v>105.3</v>
      </c>
      <c r="D29" s="129" t="n">
        <v>102</v>
      </c>
      <c r="E29" s="128" t="n">
        <v>94.8</v>
      </c>
      <c r="F29" s="129" t="n">
        <v>94.8</v>
      </c>
      <c r="G29" s="34" t="n">
        <v>105.7</v>
      </c>
      <c r="H29" s="129" t="n">
        <v>101.9</v>
      </c>
      <c r="I29" s="128" t="n">
        <v>85.9</v>
      </c>
      <c r="J29" s="129" t="n">
        <v>118.7</v>
      </c>
      <c r="K29" s="128" t="n">
        <v>114.4</v>
      </c>
      <c r="L29" s="127" t="n">
        <v>104.2</v>
      </c>
    </row>
    <row r="30" customFormat="false" ht="14.1" hidden="false" customHeight="true" outlineLevel="0" collapsed="false">
      <c r="B30" s="52" t="s">
        <v>181</v>
      </c>
      <c r="C30" s="128" t="n">
        <v>104.7</v>
      </c>
      <c r="D30" s="129" t="n">
        <v>96.3</v>
      </c>
      <c r="E30" s="128" t="n">
        <v>100.6</v>
      </c>
      <c r="F30" s="129" t="n">
        <v>64.1</v>
      </c>
      <c r="G30" s="128" t="n">
        <v>104.7</v>
      </c>
      <c r="H30" s="129" t="n">
        <v>96.4</v>
      </c>
      <c r="I30" s="128" t="n">
        <v>104.8</v>
      </c>
      <c r="J30" s="129" t="n">
        <v>118</v>
      </c>
      <c r="K30" s="128" t="n">
        <v>107.5</v>
      </c>
      <c r="L30" s="127" t="n">
        <v>109.3</v>
      </c>
    </row>
    <row r="31" customFormat="false" ht="15" hidden="false" customHeight="true" outlineLevel="0" collapsed="false">
      <c r="A31" s="130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</row>
    <row r="32" customFormat="false" ht="11.25" hidden="false" customHeight="true" outlineLevel="0" collapsed="false">
      <c r="A32" s="134" t="s">
        <v>227</v>
      </c>
      <c r="B32" s="134"/>
      <c r="C32" s="134"/>
      <c r="D32" s="134"/>
      <c r="E32" s="134"/>
      <c r="F32" s="134"/>
      <c r="G32" s="134"/>
      <c r="H32" s="134"/>
      <c r="I32" s="134"/>
      <c r="J32" s="134"/>
      <c r="K32" s="134"/>
      <c r="L32" s="134"/>
    </row>
    <row r="33" customFormat="false" ht="15" hidden="false" customHeight="true" outlineLevel="0" collapsed="false">
      <c r="A33" s="134" t="s">
        <v>228</v>
      </c>
      <c r="B33" s="134"/>
      <c r="C33" s="134"/>
      <c r="D33" s="134"/>
      <c r="E33" s="134"/>
      <c r="F33" s="134"/>
      <c r="G33" s="134"/>
      <c r="H33" s="134"/>
      <c r="I33" s="134"/>
      <c r="J33" s="134"/>
      <c r="K33" s="134"/>
      <c r="L33" s="134"/>
    </row>
  </sheetData>
  <mergeCells count="14">
    <mergeCell ref="A1:E1"/>
    <mergeCell ref="K1:L1"/>
    <mergeCell ref="A2:E2"/>
    <mergeCell ref="K2:L2"/>
    <mergeCell ref="A3:B11"/>
    <mergeCell ref="C3:L4"/>
    <mergeCell ref="C5:D10"/>
    <mergeCell ref="E5:F10"/>
    <mergeCell ref="G5:H10"/>
    <mergeCell ref="I5:J10"/>
    <mergeCell ref="K5:L10"/>
    <mergeCell ref="A31:L31"/>
    <mergeCell ref="A32:L32"/>
    <mergeCell ref="A33:L33"/>
  </mergeCells>
  <hyperlinks>
    <hyperlink ref="K1" location="'Spis tablic     List of tables'!A6" display="Powrót do spisu tablic"/>
    <hyperlink ref="K2" location="'Spis tablic     List of tables'!A6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5" min="3" style="0" width="10.62"/>
    <col collapsed="false" customWidth="true" hidden="false" outlineLevel="0" max="6" min="6" style="0" width="10.99"/>
    <col collapsed="false" customWidth="true" hidden="false" outlineLevel="0" max="11" min="7" style="0" width="10.62"/>
    <col collapsed="false" customWidth="true" hidden="false" outlineLevel="0" max="12" min="12" style="78" width="8.75"/>
  </cols>
  <sheetData>
    <row r="1" customFormat="false" ht="15" hidden="false" customHeight="true" outlineLevel="0" collapsed="false">
      <c r="A1" s="505" t="s">
        <v>1170</v>
      </c>
      <c r="B1" s="505"/>
      <c r="C1" s="505"/>
      <c r="D1" s="505"/>
      <c r="E1" s="505"/>
      <c r="F1" s="505"/>
      <c r="G1" s="505"/>
      <c r="H1" s="852"/>
      <c r="J1" s="64" t="s">
        <v>159</v>
      </c>
      <c r="K1" s="64"/>
    </row>
    <row r="2" customFormat="false" ht="15" hidden="false" customHeight="true" outlineLevel="0" collapsed="false">
      <c r="A2" s="512" t="s">
        <v>1171</v>
      </c>
      <c r="B2" s="512"/>
      <c r="C2" s="512"/>
      <c r="D2" s="512"/>
      <c r="E2" s="512"/>
      <c r="F2" s="512"/>
      <c r="G2" s="512"/>
      <c r="H2" s="884"/>
      <c r="J2" s="198" t="s">
        <v>161</v>
      </c>
      <c r="K2" s="198"/>
    </row>
    <row r="3" customFormat="false" ht="20.1" hidden="false" customHeight="true" outlineLevel="0" collapsed="false">
      <c r="A3" s="255" t="s">
        <v>1172</v>
      </c>
      <c r="B3" s="255"/>
      <c r="C3" s="256" t="s">
        <v>1173</v>
      </c>
      <c r="D3" s="255"/>
      <c r="E3" s="257" t="s">
        <v>1174</v>
      </c>
      <c r="F3" s="257" t="s">
        <v>1175</v>
      </c>
      <c r="G3" s="257" t="s">
        <v>1176</v>
      </c>
      <c r="H3" s="256" t="s">
        <v>1177</v>
      </c>
      <c r="I3" s="257" t="s">
        <v>1178</v>
      </c>
      <c r="J3" s="257" t="s">
        <v>1179</v>
      </c>
      <c r="K3" s="256" t="s">
        <v>1180</v>
      </c>
    </row>
    <row r="4" customFormat="false" ht="73.5" hidden="false" customHeight="true" outlineLevel="0" collapsed="false">
      <c r="A4" s="255"/>
      <c r="B4" s="255"/>
      <c r="C4" s="256"/>
      <c r="D4" s="257" t="s">
        <v>1181</v>
      </c>
      <c r="E4" s="257"/>
      <c r="F4" s="257"/>
      <c r="G4" s="257"/>
      <c r="H4" s="256"/>
      <c r="I4" s="257"/>
      <c r="J4" s="257"/>
      <c r="K4" s="256"/>
    </row>
    <row r="5" customFormat="false" ht="49.5" hidden="false" customHeight="true" outlineLevel="0" collapsed="false">
      <c r="A5" s="255"/>
      <c r="B5" s="255"/>
      <c r="C5" s="257" t="s">
        <v>1182</v>
      </c>
      <c r="D5" s="257"/>
      <c r="E5" s="257" t="s">
        <v>1183</v>
      </c>
      <c r="F5" s="257"/>
      <c r="G5" s="257" t="s">
        <v>1184</v>
      </c>
      <c r="H5" s="257"/>
      <c r="I5" s="257"/>
      <c r="J5" s="257"/>
      <c r="K5" s="256"/>
    </row>
    <row r="6" customFormat="false" ht="20.1" hidden="false" customHeight="true" outlineLevel="0" collapsed="false">
      <c r="A6" s="519" t="n">
        <v>2015</v>
      </c>
      <c r="B6" s="285" t="s">
        <v>342</v>
      </c>
      <c r="C6" s="828" t="n">
        <v>7095</v>
      </c>
      <c r="D6" s="828" t="n">
        <v>4418</v>
      </c>
      <c r="E6" s="827" t="n">
        <v>10034.4</v>
      </c>
      <c r="F6" s="827" t="n">
        <v>856.4</v>
      </c>
      <c r="G6" s="828" t="n">
        <v>71701</v>
      </c>
      <c r="H6" s="828" t="n">
        <v>95411</v>
      </c>
      <c r="I6" s="828" t="n">
        <v>75997</v>
      </c>
      <c r="J6" s="885" t="n">
        <v>56252</v>
      </c>
      <c r="K6" s="886" t="n">
        <v>858.1</v>
      </c>
    </row>
    <row r="7" customFormat="false" ht="14.1" hidden="false" customHeight="true" outlineLevel="0" collapsed="false">
      <c r="A7" s="519"/>
      <c r="B7" s="285" t="s">
        <v>343</v>
      </c>
      <c r="C7" s="828" t="n">
        <v>7660</v>
      </c>
      <c r="D7" s="828" t="n">
        <v>4754</v>
      </c>
      <c r="E7" s="827" t="n">
        <v>11099.9</v>
      </c>
      <c r="F7" s="827" t="n">
        <v>933.7</v>
      </c>
      <c r="G7" s="828" t="n">
        <v>78733</v>
      </c>
      <c r="H7" s="828" t="n">
        <v>104790</v>
      </c>
      <c r="I7" s="828" t="n">
        <v>84906</v>
      </c>
      <c r="J7" s="885" t="n">
        <v>64861</v>
      </c>
      <c r="K7" s="886" t="n">
        <v>933.6</v>
      </c>
    </row>
    <row r="8" customFormat="false" ht="14.1" hidden="false" customHeight="true" outlineLevel="0" collapsed="false">
      <c r="A8" s="519"/>
      <c r="B8" s="285" t="s">
        <v>176</v>
      </c>
      <c r="C8" s="828" t="n">
        <v>8247</v>
      </c>
      <c r="D8" s="828" t="n">
        <v>5134</v>
      </c>
      <c r="E8" s="827" t="n">
        <v>12219.3</v>
      </c>
      <c r="F8" s="827" t="n">
        <v>1018</v>
      </c>
      <c r="G8" s="828" t="n">
        <v>86973</v>
      </c>
      <c r="H8" s="828" t="n">
        <v>113979</v>
      </c>
      <c r="I8" s="828" t="n">
        <v>91931</v>
      </c>
      <c r="J8" s="885" t="n">
        <v>68687</v>
      </c>
      <c r="K8" s="886" t="n">
        <v>1002.7</v>
      </c>
    </row>
    <row r="9" customFormat="false" ht="14.1" hidden="false" customHeight="true" outlineLevel="0" collapsed="false">
      <c r="A9" s="519"/>
      <c r="B9" s="756" t="s">
        <v>295</v>
      </c>
      <c r="C9" s="887" t="n">
        <v>100.8</v>
      </c>
      <c r="D9" s="887" t="n">
        <v>117.3</v>
      </c>
      <c r="E9" s="838" t="n">
        <v>108.6</v>
      </c>
      <c r="F9" s="838" t="n">
        <v>93.3</v>
      </c>
      <c r="G9" s="838" t="n">
        <v>118.2</v>
      </c>
      <c r="H9" s="887" t="n">
        <v>113.5</v>
      </c>
      <c r="I9" s="838" t="n">
        <v>63</v>
      </c>
      <c r="J9" s="888" t="n">
        <v>99.7</v>
      </c>
      <c r="K9" s="889" t="n">
        <v>91.2</v>
      </c>
    </row>
    <row r="10" customFormat="false" ht="14.1" hidden="false" customHeight="true" outlineLevel="0" collapsed="false">
      <c r="A10" s="519"/>
      <c r="B10" s="824"/>
      <c r="C10" s="860"/>
      <c r="D10" s="890"/>
      <c r="E10" s="860"/>
      <c r="F10" s="860"/>
      <c r="G10" s="890"/>
      <c r="H10" s="860"/>
      <c r="I10" s="890"/>
      <c r="J10" s="891"/>
      <c r="K10" s="892"/>
    </row>
    <row r="11" customFormat="false" ht="14.1" hidden="false" customHeight="true" outlineLevel="0" collapsed="false">
      <c r="A11" s="519" t="n">
        <v>2016</v>
      </c>
      <c r="B11" s="285" t="s">
        <v>344</v>
      </c>
      <c r="C11" s="828" t="n">
        <v>1169</v>
      </c>
      <c r="D11" s="828" t="n">
        <v>739</v>
      </c>
      <c r="E11" s="827" t="n">
        <v>1930.7</v>
      </c>
      <c r="F11" s="827" t="n">
        <v>147.6</v>
      </c>
      <c r="G11" s="828" t="n">
        <v>15365</v>
      </c>
      <c r="H11" s="828" t="n">
        <v>20164</v>
      </c>
      <c r="I11" s="828" t="n">
        <v>11825</v>
      </c>
      <c r="J11" s="885" t="n">
        <v>7520</v>
      </c>
      <c r="K11" s="886" t="n">
        <v>81.9</v>
      </c>
    </row>
    <row r="12" customFormat="false" ht="14.1" hidden="false" customHeight="true" outlineLevel="0" collapsed="false">
      <c r="A12" s="519"/>
      <c r="B12" s="285" t="s">
        <v>345</v>
      </c>
      <c r="C12" s="828" t="n">
        <v>1837</v>
      </c>
      <c r="D12" s="828" t="n">
        <v>1154</v>
      </c>
      <c r="E12" s="827" t="n">
        <v>3122.4</v>
      </c>
      <c r="F12" s="827" t="n">
        <v>242</v>
      </c>
      <c r="G12" s="828" t="n">
        <v>23725</v>
      </c>
      <c r="H12" s="828" t="n">
        <v>30884</v>
      </c>
      <c r="I12" s="828" t="n">
        <v>20536</v>
      </c>
      <c r="J12" s="885" t="n">
        <v>12652</v>
      </c>
      <c r="K12" s="886" t="n">
        <v>168.4</v>
      </c>
    </row>
    <row r="13" customFormat="false" ht="14.1" hidden="false" customHeight="true" outlineLevel="0" collapsed="false">
      <c r="A13" s="519"/>
      <c r="B13" s="285" t="s">
        <v>346</v>
      </c>
      <c r="C13" s="828" t="n">
        <v>2529</v>
      </c>
      <c r="D13" s="828" t="n">
        <v>1550</v>
      </c>
      <c r="E13" s="827" t="n">
        <v>4157</v>
      </c>
      <c r="F13" s="827" t="n">
        <v>329.6</v>
      </c>
      <c r="G13" s="828" t="n">
        <v>32262</v>
      </c>
      <c r="H13" s="828" t="n">
        <v>41550</v>
      </c>
      <c r="I13" s="828" t="n">
        <v>28759</v>
      </c>
      <c r="J13" s="885" t="n">
        <v>18448</v>
      </c>
      <c r="K13" s="886" t="n">
        <v>254.7</v>
      </c>
    </row>
    <row r="14" customFormat="false" ht="14.1" hidden="false" customHeight="true" outlineLevel="0" collapsed="false">
      <c r="A14" s="519"/>
      <c r="B14" s="285" t="s">
        <v>347</v>
      </c>
      <c r="C14" s="828" t="n">
        <v>3281</v>
      </c>
      <c r="D14" s="828" t="n">
        <v>1993</v>
      </c>
      <c r="E14" s="827" t="n">
        <v>5082.4</v>
      </c>
      <c r="F14" s="827" t="n">
        <v>431.1</v>
      </c>
      <c r="G14" s="828" t="n">
        <v>40269</v>
      </c>
      <c r="H14" s="828" t="n">
        <v>52498</v>
      </c>
      <c r="I14" s="828" t="n">
        <v>36126</v>
      </c>
      <c r="J14" s="885" t="n">
        <v>24390</v>
      </c>
      <c r="K14" s="886" t="n">
        <v>343.5</v>
      </c>
    </row>
    <row r="15" customFormat="false" ht="14.1" hidden="false" customHeight="true" outlineLevel="0" collapsed="false">
      <c r="A15" s="519"/>
      <c r="B15" s="285" t="s">
        <v>267</v>
      </c>
      <c r="C15" s="828" t="n">
        <v>4023</v>
      </c>
      <c r="D15" s="828" t="n">
        <v>2444</v>
      </c>
      <c r="E15" s="827" t="n">
        <v>6009.7</v>
      </c>
      <c r="F15" s="827" t="n">
        <v>532.3</v>
      </c>
      <c r="G15" s="828" t="n">
        <v>46677</v>
      </c>
      <c r="H15" s="828" t="n">
        <v>62655</v>
      </c>
      <c r="I15" s="828" t="n">
        <v>45201</v>
      </c>
      <c r="J15" s="885" t="n">
        <v>31051</v>
      </c>
      <c r="K15" s="886" t="n">
        <v>457.9</v>
      </c>
    </row>
    <row r="16" customFormat="false" ht="14.1" hidden="false" customHeight="true" outlineLevel="0" collapsed="false">
      <c r="A16" s="519"/>
      <c r="B16" s="285" t="s">
        <v>348</v>
      </c>
      <c r="C16" s="828" t="n">
        <v>4674</v>
      </c>
      <c r="D16" s="828" t="n">
        <v>2852</v>
      </c>
      <c r="E16" s="827" t="n">
        <v>7004.8</v>
      </c>
      <c r="F16" s="827" t="n">
        <v>621.2</v>
      </c>
      <c r="G16" s="828" t="n">
        <v>54501</v>
      </c>
      <c r="H16" s="828" t="n">
        <v>72405</v>
      </c>
      <c r="I16" s="828" t="n">
        <v>53557</v>
      </c>
      <c r="J16" s="885" t="n">
        <v>37774</v>
      </c>
      <c r="K16" s="886" t="n">
        <v>563.1</v>
      </c>
    </row>
    <row r="17" customFormat="false" ht="14.1" hidden="false" customHeight="true" outlineLevel="0" collapsed="false">
      <c r="A17" s="519"/>
      <c r="B17" s="285" t="s">
        <v>349</v>
      </c>
      <c r="C17" s="828" t="n">
        <v>5465</v>
      </c>
      <c r="D17" s="828" t="n">
        <v>3323</v>
      </c>
      <c r="E17" s="827" t="n">
        <v>7986.9</v>
      </c>
      <c r="F17" s="827" t="n">
        <v>706.1</v>
      </c>
      <c r="G17" s="828" t="n">
        <v>61956</v>
      </c>
      <c r="H17" s="828" t="n">
        <v>82297</v>
      </c>
      <c r="I17" s="828" t="n">
        <v>64022</v>
      </c>
      <c r="J17" s="885" t="n">
        <v>44832</v>
      </c>
      <c r="K17" s="886" t="n">
        <v>680.8</v>
      </c>
    </row>
    <row r="18" customFormat="false" ht="14.1" hidden="false" customHeight="true" outlineLevel="0" collapsed="false">
      <c r="A18" s="519"/>
      <c r="B18" s="285" t="s">
        <v>350</v>
      </c>
      <c r="C18" s="828" t="n">
        <v>6133</v>
      </c>
      <c r="D18" s="828" t="n">
        <v>3710</v>
      </c>
      <c r="E18" s="827" t="n">
        <v>8976.3</v>
      </c>
      <c r="F18" s="827" t="n">
        <v>783.9</v>
      </c>
      <c r="G18" s="828" t="n">
        <v>68258</v>
      </c>
      <c r="H18" s="828" t="n">
        <v>94273</v>
      </c>
      <c r="I18" s="828" t="n">
        <v>74649</v>
      </c>
      <c r="J18" s="885" t="n">
        <v>52169</v>
      </c>
      <c r="K18" s="886" t="n">
        <v>813.2</v>
      </c>
    </row>
    <row r="19" customFormat="false" ht="14.1" hidden="false" customHeight="true" outlineLevel="0" collapsed="false">
      <c r="A19" s="519"/>
      <c r="B19" s="285" t="s">
        <v>342</v>
      </c>
      <c r="C19" s="828" t="n">
        <v>6836</v>
      </c>
      <c r="D19" s="828" t="n">
        <v>4094</v>
      </c>
      <c r="E19" s="827" t="n">
        <v>10009.3</v>
      </c>
      <c r="F19" s="827" t="n">
        <v>865.9</v>
      </c>
      <c r="G19" s="828" t="n">
        <v>75609</v>
      </c>
      <c r="H19" s="828" t="n">
        <v>104888</v>
      </c>
      <c r="I19" s="828" t="n">
        <v>85202</v>
      </c>
      <c r="J19" s="885" t="n">
        <v>59110</v>
      </c>
      <c r="K19" s="886" t="n">
        <v>920.6</v>
      </c>
    </row>
    <row r="20" customFormat="false" ht="14.1" hidden="false" customHeight="true" outlineLevel="0" collapsed="false">
      <c r="A20" s="519"/>
      <c r="B20" s="285" t="s">
        <v>343</v>
      </c>
      <c r="C20" s="828" t="n">
        <v>7646</v>
      </c>
      <c r="D20" s="828" t="n">
        <v>4535</v>
      </c>
      <c r="E20" s="827" t="n">
        <v>11064.1</v>
      </c>
      <c r="F20" s="827" t="n">
        <v>940.6</v>
      </c>
      <c r="G20" s="828" t="n">
        <v>82379</v>
      </c>
      <c r="H20" s="828" t="n">
        <v>114973</v>
      </c>
      <c r="I20" s="828" t="n">
        <v>96072</v>
      </c>
      <c r="J20" s="885" t="n">
        <v>64666</v>
      </c>
      <c r="K20" s="886" t="n">
        <v>1040.3</v>
      </c>
    </row>
    <row r="21" customFormat="false" ht="14.1" hidden="false" customHeight="true" outlineLevel="0" collapsed="false">
      <c r="A21" s="519"/>
      <c r="B21" s="285" t="s">
        <v>176</v>
      </c>
      <c r="C21" s="828" t="n">
        <v>8260</v>
      </c>
      <c r="D21" s="828" t="n">
        <v>4863</v>
      </c>
      <c r="E21" s="827" t="n">
        <v>12245.9</v>
      </c>
      <c r="F21" s="827" t="n">
        <v>1018.5</v>
      </c>
      <c r="G21" s="828" t="n">
        <v>90103</v>
      </c>
      <c r="H21" s="828" t="n">
        <v>124032</v>
      </c>
      <c r="I21" s="828" t="n">
        <v>107101</v>
      </c>
      <c r="J21" s="885" t="n">
        <v>68371</v>
      </c>
      <c r="K21" s="886" t="n">
        <v>1130.1</v>
      </c>
    </row>
    <row r="22" customFormat="false" ht="14.1" hidden="false" customHeight="true" outlineLevel="0" collapsed="false">
      <c r="A22" s="519"/>
      <c r="B22" s="756" t="s">
        <v>295</v>
      </c>
      <c r="C22" s="887" t="n">
        <v>100.2</v>
      </c>
      <c r="D22" s="887" t="n">
        <v>94.7</v>
      </c>
      <c r="E22" s="838" t="n">
        <v>100.2</v>
      </c>
      <c r="F22" s="838" t="n">
        <v>100.1</v>
      </c>
      <c r="G22" s="887" t="n">
        <v>103.6</v>
      </c>
      <c r="H22" s="887" t="n">
        <v>108.8</v>
      </c>
      <c r="I22" s="838" t="n">
        <v>116.5</v>
      </c>
      <c r="J22" s="888" t="n">
        <v>99.5</v>
      </c>
      <c r="K22" s="889" t="n">
        <v>112.7</v>
      </c>
    </row>
    <row r="23" customFormat="false" ht="14.1" hidden="false" customHeight="true" outlineLevel="0" collapsed="false">
      <c r="A23" s="519"/>
      <c r="B23" s="225"/>
      <c r="C23" s="827"/>
      <c r="D23" s="827"/>
      <c r="E23" s="827"/>
      <c r="F23" s="827"/>
      <c r="G23" s="827"/>
      <c r="H23" s="827"/>
      <c r="I23" s="827"/>
      <c r="J23" s="827"/>
      <c r="K23" s="223"/>
    </row>
    <row r="24" customFormat="false" ht="14.1" hidden="false" customHeight="true" outlineLevel="0" collapsed="false">
      <c r="A24" s="519" t="n">
        <v>2015</v>
      </c>
      <c r="B24" s="285" t="s">
        <v>179</v>
      </c>
      <c r="C24" s="828" t="n">
        <v>681</v>
      </c>
      <c r="D24" s="828" t="n">
        <v>420</v>
      </c>
      <c r="E24" s="827" t="n">
        <v>1029.9</v>
      </c>
      <c r="F24" s="827" t="n">
        <v>77.4</v>
      </c>
      <c r="G24" s="828" t="n">
        <v>7958</v>
      </c>
      <c r="H24" s="828" t="n">
        <v>9902</v>
      </c>
      <c r="I24" s="828" t="n">
        <v>9431</v>
      </c>
      <c r="J24" s="885" t="n">
        <v>7090</v>
      </c>
      <c r="K24" s="886" t="n">
        <v>122.2</v>
      </c>
    </row>
    <row r="25" customFormat="false" ht="14.1" hidden="false" customHeight="true" outlineLevel="0" collapsed="false">
      <c r="A25" s="519"/>
      <c r="B25" s="285" t="s">
        <v>180</v>
      </c>
      <c r="C25" s="828" t="n">
        <v>565</v>
      </c>
      <c r="D25" s="828" t="n">
        <v>336</v>
      </c>
      <c r="E25" s="827" t="n">
        <v>1065.4</v>
      </c>
      <c r="F25" s="827" t="n">
        <v>77.3</v>
      </c>
      <c r="G25" s="828" t="n">
        <v>7032</v>
      </c>
      <c r="H25" s="828" t="n">
        <v>9379</v>
      </c>
      <c r="I25" s="828" t="n">
        <v>8909</v>
      </c>
      <c r="J25" s="885" t="n">
        <v>8609</v>
      </c>
      <c r="K25" s="886" t="n">
        <v>75.5</v>
      </c>
    </row>
    <row r="26" customFormat="false" ht="14.1" hidden="false" customHeight="true" outlineLevel="0" collapsed="false">
      <c r="A26" s="519"/>
      <c r="B26" s="285" t="s">
        <v>181</v>
      </c>
      <c r="C26" s="828" t="n">
        <v>587</v>
      </c>
      <c r="D26" s="828" t="n">
        <v>380</v>
      </c>
      <c r="E26" s="827" t="n">
        <v>1119.4</v>
      </c>
      <c r="F26" s="827" t="n">
        <v>84.3</v>
      </c>
      <c r="G26" s="828" t="n">
        <v>8240</v>
      </c>
      <c r="H26" s="828" t="n">
        <v>9189</v>
      </c>
      <c r="I26" s="828" t="n">
        <v>7025</v>
      </c>
      <c r="J26" s="885" t="n">
        <v>3826</v>
      </c>
      <c r="K26" s="886" t="n">
        <v>69.1</v>
      </c>
    </row>
    <row r="27" customFormat="false" ht="14.1" hidden="false" customHeight="true" outlineLevel="0" collapsed="false">
      <c r="A27" s="519"/>
      <c r="B27" s="756" t="s">
        <v>295</v>
      </c>
      <c r="C27" s="838" t="n">
        <v>109.5</v>
      </c>
      <c r="D27" s="887" t="n">
        <v>142.3</v>
      </c>
      <c r="E27" s="838" t="n">
        <v>107.9</v>
      </c>
      <c r="F27" s="838" t="n">
        <v>96.6</v>
      </c>
      <c r="G27" s="887" t="n">
        <v>123.4</v>
      </c>
      <c r="H27" s="887" t="n">
        <v>120.7</v>
      </c>
      <c r="I27" s="887" t="n">
        <v>62.9</v>
      </c>
      <c r="J27" s="888" t="n">
        <v>87.7</v>
      </c>
      <c r="K27" s="889" t="n">
        <v>105.5</v>
      </c>
    </row>
    <row r="28" customFormat="false" ht="14.1" hidden="false" customHeight="true" outlineLevel="0" collapsed="false">
      <c r="A28" s="519"/>
      <c r="B28" s="824" t="s">
        <v>296</v>
      </c>
      <c r="C28" s="860" t="n">
        <v>103.9</v>
      </c>
      <c r="D28" s="860" t="n">
        <v>113.1</v>
      </c>
      <c r="E28" s="860" t="n">
        <v>105.1</v>
      </c>
      <c r="F28" s="860" t="n">
        <v>109</v>
      </c>
      <c r="G28" s="860" t="n">
        <v>117.2</v>
      </c>
      <c r="H28" s="860" t="n">
        <v>98</v>
      </c>
      <c r="I28" s="890" t="n">
        <v>78.9</v>
      </c>
      <c r="J28" s="891" t="n">
        <v>44.4</v>
      </c>
      <c r="K28" s="892" t="n">
        <v>91.5</v>
      </c>
    </row>
    <row r="29" customFormat="false" ht="14.1" hidden="false" customHeight="true" outlineLevel="0" collapsed="false">
      <c r="A29" s="519"/>
      <c r="B29" s="824"/>
      <c r="C29" s="860"/>
      <c r="D29" s="860"/>
      <c r="E29" s="860"/>
      <c r="F29" s="860"/>
      <c r="G29" s="860"/>
      <c r="H29" s="860"/>
      <c r="I29" s="890"/>
      <c r="J29" s="891"/>
      <c r="K29" s="892"/>
    </row>
    <row r="30" customFormat="false" ht="14.1" hidden="false" customHeight="true" outlineLevel="0" collapsed="false">
      <c r="A30" s="519" t="n">
        <v>2016</v>
      </c>
      <c r="B30" s="225" t="s">
        <v>182</v>
      </c>
      <c r="C30" s="893" t="n">
        <v>643</v>
      </c>
      <c r="D30" s="828" t="n">
        <v>348</v>
      </c>
      <c r="E30" s="827" t="n">
        <v>990.9</v>
      </c>
      <c r="F30" s="827" t="n">
        <v>73.6</v>
      </c>
      <c r="G30" s="828" t="n">
        <v>8562</v>
      </c>
      <c r="H30" s="828" t="n">
        <v>10154</v>
      </c>
      <c r="I30" s="828" t="n">
        <v>5394</v>
      </c>
      <c r="J30" s="894" t="n">
        <v>3028</v>
      </c>
      <c r="K30" s="886" t="n">
        <v>31.8</v>
      </c>
    </row>
    <row r="31" customFormat="false" ht="14.1" hidden="false" customHeight="true" outlineLevel="0" collapsed="false">
      <c r="A31" s="519"/>
      <c r="B31" s="225" t="s">
        <v>183</v>
      </c>
      <c r="C31" s="828" t="n">
        <v>526</v>
      </c>
      <c r="D31" s="828" t="n">
        <v>376</v>
      </c>
      <c r="E31" s="827" t="n">
        <v>939.9</v>
      </c>
      <c r="F31" s="827" t="n">
        <v>74</v>
      </c>
      <c r="G31" s="828" t="n">
        <v>6803</v>
      </c>
      <c r="H31" s="828" t="n">
        <v>10010</v>
      </c>
      <c r="I31" s="828" t="n">
        <v>6431</v>
      </c>
      <c r="J31" s="885" t="n">
        <v>4492</v>
      </c>
      <c r="K31" s="886" t="n">
        <v>50.1</v>
      </c>
    </row>
    <row r="32" customFormat="false" ht="14.1" hidden="false" customHeight="true" outlineLevel="0" collapsed="false">
      <c r="A32" s="519"/>
      <c r="B32" s="225" t="s">
        <v>184</v>
      </c>
      <c r="C32" s="828" t="n">
        <v>668</v>
      </c>
      <c r="D32" s="828" t="n">
        <v>415</v>
      </c>
      <c r="E32" s="827" t="n">
        <v>1191.6</v>
      </c>
      <c r="F32" s="827" t="n">
        <v>94.4</v>
      </c>
      <c r="G32" s="828" t="n">
        <v>8360</v>
      </c>
      <c r="H32" s="828" t="n">
        <v>10720</v>
      </c>
      <c r="I32" s="828" t="n">
        <v>8711</v>
      </c>
      <c r="J32" s="885" t="n">
        <v>5132</v>
      </c>
      <c r="K32" s="886" t="n">
        <v>81.3</v>
      </c>
    </row>
    <row r="33" customFormat="false" ht="14.1" hidden="false" customHeight="true" outlineLevel="0" collapsed="false">
      <c r="A33" s="519"/>
      <c r="B33" s="225" t="s">
        <v>185</v>
      </c>
      <c r="C33" s="828" t="n">
        <v>692</v>
      </c>
      <c r="D33" s="828" t="n">
        <v>396</v>
      </c>
      <c r="E33" s="564" t="n">
        <v>1034.6</v>
      </c>
      <c r="F33" s="827" t="n">
        <v>87.6</v>
      </c>
      <c r="G33" s="828" t="n">
        <v>8537</v>
      </c>
      <c r="H33" s="828" t="n">
        <v>10666</v>
      </c>
      <c r="I33" s="828" t="n">
        <v>8223</v>
      </c>
      <c r="J33" s="885" t="n">
        <v>5796</v>
      </c>
      <c r="K33" s="886" t="n">
        <v>86.3</v>
      </c>
    </row>
    <row r="34" customFormat="false" ht="14.1" hidden="false" customHeight="true" outlineLevel="0" collapsed="false">
      <c r="A34" s="519"/>
      <c r="B34" s="225" t="s">
        <v>186</v>
      </c>
      <c r="C34" s="828" t="n">
        <v>752</v>
      </c>
      <c r="D34" s="828" t="n">
        <v>443</v>
      </c>
      <c r="E34" s="827" t="n">
        <v>925.4</v>
      </c>
      <c r="F34" s="827" t="n">
        <v>101.5</v>
      </c>
      <c r="G34" s="828" t="n">
        <v>8007</v>
      </c>
      <c r="H34" s="828" t="n">
        <v>10948</v>
      </c>
      <c r="I34" s="828" t="n">
        <v>7367</v>
      </c>
      <c r="J34" s="885" t="n">
        <v>5942</v>
      </c>
      <c r="K34" s="886" t="n">
        <v>88.8</v>
      </c>
    </row>
    <row r="35" customFormat="false" ht="14.1" hidden="false" customHeight="true" outlineLevel="0" collapsed="false">
      <c r="A35" s="519"/>
      <c r="B35" s="225" t="s">
        <v>187</v>
      </c>
      <c r="C35" s="828" t="n">
        <v>742</v>
      </c>
      <c r="D35" s="828" t="n">
        <v>451</v>
      </c>
      <c r="E35" s="827" t="n">
        <v>927.3</v>
      </c>
      <c r="F35" s="827" t="n">
        <v>101.2</v>
      </c>
      <c r="G35" s="828" t="n">
        <v>6408</v>
      </c>
      <c r="H35" s="828" t="n">
        <v>10157</v>
      </c>
      <c r="I35" s="828" t="n">
        <v>9075</v>
      </c>
      <c r="J35" s="885" t="n">
        <v>6661</v>
      </c>
      <c r="K35" s="886" t="n">
        <v>114.4</v>
      </c>
    </row>
    <row r="36" customFormat="false" ht="14.1" hidden="false" customHeight="true" outlineLevel="0" collapsed="false">
      <c r="A36" s="519"/>
      <c r="B36" s="225" t="s">
        <v>188</v>
      </c>
      <c r="C36" s="828" t="n">
        <v>651</v>
      </c>
      <c r="D36" s="828" t="n">
        <v>408</v>
      </c>
      <c r="E36" s="827" t="n">
        <v>995</v>
      </c>
      <c r="F36" s="827" t="n">
        <v>88.9</v>
      </c>
      <c r="G36" s="828" t="n">
        <v>7824</v>
      </c>
      <c r="H36" s="828" t="n">
        <v>9750</v>
      </c>
      <c r="I36" s="828" t="n">
        <v>8356</v>
      </c>
      <c r="J36" s="885" t="n">
        <v>6723</v>
      </c>
      <c r="K36" s="886" t="n">
        <v>105.2</v>
      </c>
    </row>
    <row r="37" customFormat="false" ht="14.1" hidden="false" customHeight="true" outlineLevel="0" collapsed="false">
      <c r="A37" s="519"/>
      <c r="B37" s="225" t="s">
        <v>189</v>
      </c>
      <c r="C37" s="828" t="n">
        <v>792</v>
      </c>
      <c r="D37" s="828" t="n">
        <v>471</v>
      </c>
      <c r="E37" s="827" t="n">
        <v>982.2</v>
      </c>
      <c r="F37" s="827" t="n">
        <v>84.9</v>
      </c>
      <c r="G37" s="828" t="n">
        <v>7455</v>
      </c>
      <c r="H37" s="828" t="n">
        <v>9892</v>
      </c>
      <c r="I37" s="828" t="n">
        <v>10465</v>
      </c>
      <c r="J37" s="885" t="n">
        <v>7058</v>
      </c>
      <c r="K37" s="886" t="n">
        <v>117.6</v>
      </c>
    </row>
    <row r="38" customFormat="false" ht="14.1" hidden="false" customHeight="true" outlineLevel="0" collapsed="false">
      <c r="A38" s="519"/>
      <c r="B38" s="225" t="s">
        <v>190</v>
      </c>
      <c r="C38" s="828" t="n">
        <v>668</v>
      </c>
      <c r="D38" s="828" t="n">
        <v>387</v>
      </c>
      <c r="E38" s="827" t="n">
        <v>989.4</v>
      </c>
      <c r="F38" s="827" t="n">
        <v>77.8</v>
      </c>
      <c r="G38" s="828" t="n">
        <v>6302</v>
      </c>
      <c r="H38" s="828" t="n">
        <v>11976</v>
      </c>
      <c r="I38" s="828" t="n">
        <v>10627</v>
      </c>
      <c r="J38" s="885" t="n">
        <v>7337</v>
      </c>
      <c r="K38" s="886" t="n">
        <v>132.4</v>
      </c>
    </row>
    <row r="39" customFormat="false" ht="14.1" hidden="false" customHeight="true" outlineLevel="0" collapsed="false">
      <c r="A39" s="519"/>
      <c r="B39" s="285" t="s">
        <v>179</v>
      </c>
      <c r="C39" s="828" t="n">
        <v>703</v>
      </c>
      <c r="D39" s="828" t="n">
        <v>384</v>
      </c>
      <c r="E39" s="827" t="n">
        <v>1033</v>
      </c>
      <c r="F39" s="827" t="n">
        <v>82.1</v>
      </c>
      <c r="G39" s="828" t="n">
        <v>7351</v>
      </c>
      <c r="H39" s="828" t="n">
        <v>10615</v>
      </c>
      <c r="I39" s="828" t="n">
        <v>10553</v>
      </c>
      <c r="J39" s="885" t="n">
        <v>6941</v>
      </c>
      <c r="K39" s="886" t="n">
        <v>107.5</v>
      </c>
    </row>
    <row r="40" customFormat="false" ht="14.1" hidden="false" customHeight="true" outlineLevel="0" collapsed="false">
      <c r="A40" s="519"/>
      <c r="B40" s="285" t="s">
        <v>180</v>
      </c>
      <c r="C40" s="828" t="n">
        <v>810</v>
      </c>
      <c r="D40" s="828" t="n">
        <v>441</v>
      </c>
      <c r="E40" s="827" t="n">
        <v>1054.8</v>
      </c>
      <c r="F40" s="827" t="n">
        <v>74.6</v>
      </c>
      <c r="G40" s="828" t="n">
        <v>6770</v>
      </c>
      <c r="H40" s="828" t="n">
        <v>10085</v>
      </c>
      <c r="I40" s="828" t="n">
        <v>10870</v>
      </c>
      <c r="J40" s="885" t="n">
        <v>5556</v>
      </c>
      <c r="K40" s="886" t="n">
        <v>119.7</v>
      </c>
    </row>
    <row r="41" customFormat="false" ht="14.1" hidden="false" customHeight="true" outlineLevel="0" collapsed="false">
      <c r="A41" s="519"/>
      <c r="B41" s="285" t="s">
        <v>181</v>
      </c>
      <c r="C41" s="828" t="n">
        <v>614</v>
      </c>
      <c r="D41" s="828" t="n">
        <v>328</v>
      </c>
      <c r="E41" s="827" t="n">
        <v>1181.8</v>
      </c>
      <c r="F41" s="827" t="n">
        <v>77.9</v>
      </c>
      <c r="G41" s="828" t="n">
        <v>7724</v>
      </c>
      <c r="H41" s="828" t="n">
        <v>9059</v>
      </c>
      <c r="I41" s="828" t="n">
        <v>11029</v>
      </c>
      <c r="J41" s="885" t="n">
        <v>3556</v>
      </c>
      <c r="K41" s="886" t="n">
        <v>89.8</v>
      </c>
    </row>
    <row r="42" customFormat="false" ht="14.1" hidden="false" customHeight="true" outlineLevel="0" collapsed="false">
      <c r="A42" s="519"/>
      <c r="B42" s="756" t="s">
        <v>295</v>
      </c>
      <c r="C42" s="838" t="n">
        <v>104.6</v>
      </c>
      <c r="D42" s="887" t="n">
        <v>86.3</v>
      </c>
      <c r="E42" s="838" t="n">
        <v>105.6</v>
      </c>
      <c r="F42" s="838" t="n">
        <v>92.5</v>
      </c>
      <c r="G42" s="838" t="n">
        <v>93.7</v>
      </c>
      <c r="H42" s="887" t="n">
        <v>98.6</v>
      </c>
      <c r="I42" s="838" t="n">
        <v>157</v>
      </c>
      <c r="J42" s="888" t="n">
        <v>92.9</v>
      </c>
      <c r="K42" s="889" t="n">
        <v>129.9</v>
      </c>
    </row>
    <row r="43" customFormat="false" ht="14.1" hidden="false" customHeight="true" outlineLevel="0" collapsed="false">
      <c r="A43" s="519"/>
      <c r="B43" s="824" t="s">
        <v>296</v>
      </c>
      <c r="C43" s="860" t="n">
        <v>75.8</v>
      </c>
      <c r="D43" s="860" t="n">
        <v>74.4</v>
      </c>
      <c r="E43" s="860" t="n">
        <v>112</v>
      </c>
      <c r="F43" s="860" t="n">
        <v>104.4</v>
      </c>
      <c r="G43" s="860" t="n">
        <v>114.1</v>
      </c>
      <c r="H43" s="890" t="n">
        <v>89.8</v>
      </c>
      <c r="I43" s="890" t="n">
        <v>101.5</v>
      </c>
      <c r="J43" s="891" t="n">
        <v>64</v>
      </c>
      <c r="K43" s="892" t="n">
        <v>75</v>
      </c>
    </row>
    <row r="44" customFormat="false" ht="15" hidden="false" customHeight="true" outlineLevel="0" collapsed="false">
      <c r="A44" s="519"/>
      <c r="B44" s="519"/>
      <c r="C44" s="519"/>
      <c r="D44" s="519"/>
      <c r="E44" s="519"/>
      <c r="F44" s="519"/>
      <c r="G44" s="519"/>
      <c r="H44" s="519"/>
      <c r="I44" s="519"/>
      <c r="J44" s="519"/>
      <c r="K44" s="519"/>
    </row>
    <row r="45" customFormat="false" ht="11.25" hidden="false" customHeight="true" outlineLevel="0" collapsed="false">
      <c r="A45" s="895" t="s">
        <v>1185</v>
      </c>
      <c r="B45" s="895"/>
      <c r="C45" s="895"/>
      <c r="D45" s="895"/>
      <c r="E45" s="895"/>
      <c r="F45" s="895"/>
      <c r="G45" s="895"/>
      <c r="H45" s="895"/>
      <c r="I45" s="895"/>
      <c r="J45" s="895"/>
      <c r="K45" s="895"/>
    </row>
    <row r="46" customFormat="false" ht="11.25" hidden="false" customHeight="true" outlineLevel="0" collapsed="false">
      <c r="A46" s="896" t="s">
        <v>1186</v>
      </c>
      <c r="B46" s="896"/>
      <c r="C46" s="896"/>
      <c r="D46" s="896"/>
      <c r="E46" s="896"/>
      <c r="F46" s="896"/>
      <c r="G46" s="896"/>
      <c r="H46" s="896"/>
      <c r="I46" s="896"/>
      <c r="J46" s="896"/>
      <c r="K46" s="896"/>
    </row>
    <row r="47" customFormat="false" ht="11.25" hidden="false" customHeight="true" outlineLevel="0" collapsed="false">
      <c r="A47" s="896" t="s">
        <v>1187</v>
      </c>
      <c r="B47" s="896"/>
      <c r="C47" s="896"/>
      <c r="D47" s="896"/>
      <c r="E47" s="896"/>
      <c r="F47" s="896"/>
      <c r="G47" s="896"/>
      <c r="H47" s="896"/>
      <c r="I47" s="896"/>
      <c r="J47" s="896"/>
      <c r="K47" s="896"/>
    </row>
    <row r="48" customFormat="false" ht="15" hidden="false" customHeight="true" outlineLevel="0" collapsed="false">
      <c r="A48" s="897" t="s">
        <v>1188</v>
      </c>
      <c r="B48" s="897"/>
      <c r="C48" s="897"/>
      <c r="D48" s="897"/>
      <c r="E48" s="897"/>
      <c r="F48" s="897"/>
      <c r="G48" s="897"/>
      <c r="H48" s="897"/>
      <c r="I48" s="897"/>
      <c r="J48" s="897"/>
      <c r="K48" s="897"/>
    </row>
    <row r="49" customFormat="false" ht="11.25" hidden="false" customHeight="true" outlineLevel="0" collapsed="false">
      <c r="A49" s="898" t="s">
        <v>1189</v>
      </c>
      <c r="B49" s="898"/>
      <c r="C49" s="898"/>
      <c r="D49" s="898"/>
      <c r="E49" s="898"/>
      <c r="F49" s="898"/>
      <c r="G49" s="898"/>
      <c r="H49" s="898"/>
      <c r="I49" s="898"/>
      <c r="J49" s="898"/>
      <c r="K49" s="898"/>
    </row>
    <row r="50" customFormat="false" ht="11.25" hidden="false" customHeight="true" outlineLevel="0" collapsed="false">
      <c r="A50" s="899" t="s">
        <v>1190</v>
      </c>
      <c r="B50" s="899"/>
      <c r="C50" s="899"/>
      <c r="D50" s="899"/>
      <c r="E50" s="899"/>
      <c r="F50" s="899"/>
      <c r="G50" s="899"/>
      <c r="H50" s="899"/>
      <c r="I50" s="899"/>
      <c r="J50" s="899"/>
      <c r="K50" s="899"/>
    </row>
    <row r="51" customFormat="false" ht="11.25" hidden="false" customHeight="true" outlineLevel="0" collapsed="false">
      <c r="A51" s="900"/>
      <c r="B51" s="900"/>
      <c r="C51" s="900"/>
      <c r="D51" s="900"/>
      <c r="E51" s="900"/>
      <c r="F51" s="900"/>
      <c r="G51" s="900"/>
      <c r="H51" s="900"/>
      <c r="I51" s="900"/>
      <c r="J51" s="900"/>
      <c r="K51" s="900"/>
    </row>
    <row r="52" customFormat="false" ht="11.25" hidden="false" customHeight="true" outlineLevel="0" collapsed="false">
      <c r="A52" s="901"/>
      <c r="B52" s="901"/>
      <c r="C52" s="901"/>
      <c r="D52" s="901"/>
      <c r="E52" s="901"/>
      <c r="F52" s="901"/>
      <c r="G52" s="901"/>
      <c r="H52" s="901"/>
    </row>
  </sheetData>
  <mergeCells count="23">
    <mergeCell ref="A1:G1"/>
    <mergeCell ref="J1:K1"/>
    <mergeCell ref="A2:G2"/>
    <mergeCell ref="J2:K2"/>
    <mergeCell ref="A3:B5"/>
    <mergeCell ref="C3:C4"/>
    <mergeCell ref="E3:E4"/>
    <mergeCell ref="F3:F4"/>
    <mergeCell ref="G3:G4"/>
    <mergeCell ref="H3:H4"/>
    <mergeCell ref="I3:I5"/>
    <mergeCell ref="J3:J5"/>
    <mergeCell ref="K3:K5"/>
    <mergeCell ref="C5:D5"/>
    <mergeCell ref="E5:F5"/>
    <mergeCell ref="G5:H5"/>
    <mergeCell ref="A44:K44"/>
    <mergeCell ref="A45:K45"/>
    <mergeCell ref="A46:K46"/>
    <mergeCell ref="A47:K47"/>
    <mergeCell ref="A48:K48"/>
    <mergeCell ref="A49:K49"/>
    <mergeCell ref="A50:K50"/>
  </mergeCells>
  <hyperlinks>
    <hyperlink ref="J1" location="'Spis tablic     List of tables'!A51" display="Powrót do spisu tablic"/>
    <hyperlink ref="J2" location="'Spis tablic     List of tables'!A51" display="Return to list of tables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A1" activeCellId="0" sqref="A1:E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78" width="7.12"/>
    <col collapsed="false" customWidth="true" hidden="false" outlineLevel="0" max="2" min="2" style="278" width="12.62"/>
    <col collapsed="false" customWidth="true" hidden="false" outlineLevel="0" max="7" min="3" style="278" width="11.62"/>
    <col collapsed="false" customWidth="false" hidden="false" outlineLevel="0" max="257" min="8" style="278" width="8.99"/>
  </cols>
  <sheetData>
    <row r="1" customFormat="false" ht="15" hidden="false" customHeight="true" outlineLevel="0" collapsed="false">
      <c r="A1" s="18" t="s">
        <v>1191</v>
      </c>
      <c r="B1" s="18"/>
      <c r="C1" s="18"/>
      <c r="D1" s="18"/>
      <c r="E1" s="18"/>
      <c r="F1" s="13" t="s">
        <v>159</v>
      </c>
      <c r="G1" s="13"/>
    </row>
    <row r="2" customFormat="false" ht="15" hidden="false" customHeight="true" outlineLevel="0" collapsed="false">
      <c r="A2" s="492" t="s">
        <v>1192</v>
      </c>
      <c r="B2" s="492"/>
      <c r="C2" s="492"/>
      <c r="D2" s="492"/>
      <c r="E2" s="492"/>
      <c r="F2" s="16" t="s">
        <v>161</v>
      </c>
      <c r="G2" s="16"/>
    </row>
    <row r="3" customFormat="false" ht="9.95" hidden="false" customHeight="true" outlineLevel="0" collapsed="false">
      <c r="A3" s="476" t="s">
        <v>1193</v>
      </c>
      <c r="B3" s="476"/>
      <c r="C3" s="26" t="s">
        <v>1194</v>
      </c>
      <c r="D3" s="476"/>
      <c r="E3" s="476"/>
      <c r="F3" s="476"/>
      <c r="G3" s="476"/>
    </row>
    <row r="4" customFormat="false" ht="9.95" hidden="false" customHeight="true" outlineLevel="0" collapsed="false">
      <c r="A4" s="476"/>
      <c r="B4" s="476"/>
      <c r="C4" s="26"/>
      <c r="D4" s="476"/>
      <c r="E4" s="476"/>
      <c r="F4" s="476"/>
      <c r="G4" s="476"/>
    </row>
    <row r="5" customFormat="false" ht="15" hidden="false" customHeight="true" outlineLevel="0" collapsed="false">
      <c r="A5" s="476"/>
      <c r="B5" s="476"/>
      <c r="C5" s="26"/>
      <c r="D5" s="25" t="s">
        <v>1195</v>
      </c>
      <c r="E5" s="25"/>
      <c r="F5" s="25"/>
      <c r="G5" s="25"/>
    </row>
    <row r="6" customFormat="false" ht="15" hidden="false" customHeight="true" outlineLevel="0" collapsed="false">
      <c r="A6" s="476"/>
      <c r="B6" s="476"/>
      <c r="C6" s="26"/>
      <c r="D6" s="25"/>
      <c r="E6" s="25"/>
      <c r="F6" s="25"/>
      <c r="G6" s="25"/>
    </row>
    <row r="7" customFormat="false" ht="14.85" hidden="false" customHeight="true" outlineLevel="0" collapsed="false">
      <c r="A7" s="476"/>
      <c r="B7" s="476"/>
      <c r="C7" s="26"/>
      <c r="D7" s="493" t="s">
        <v>324</v>
      </c>
      <c r="E7" s="493" t="s">
        <v>1196</v>
      </c>
      <c r="F7" s="493" t="s">
        <v>1197</v>
      </c>
      <c r="G7" s="478" t="s">
        <v>1198</v>
      </c>
    </row>
    <row r="8" customFormat="false" ht="14.85" hidden="false" customHeight="true" outlineLevel="0" collapsed="false">
      <c r="A8" s="476"/>
      <c r="B8" s="476"/>
      <c r="C8" s="26"/>
      <c r="D8" s="26"/>
      <c r="E8" s="26"/>
      <c r="F8" s="26"/>
      <c r="G8" s="478"/>
    </row>
    <row r="9" customFormat="false" ht="14.85" hidden="false" customHeight="true" outlineLevel="0" collapsed="false">
      <c r="A9" s="476"/>
      <c r="B9" s="476"/>
      <c r="C9" s="26"/>
      <c r="D9" s="26"/>
      <c r="E9" s="26"/>
      <c r="F9" s="26"/>
      <c r="G9" s="478"/>
    </row>
    <row r="10" customFormat="false" ht="14.85" hidden="false" customHeight="true" outlineLevel="0" collapsed="false">
      <c r="A10" s="476"/>
      <c r="B10" s="476"/>
      <c r="C10" s="26"/>
      <c r="D10" s="26"/>
      <c r="E10" s="26"/>
      <c r="F10" s="26"/>
      <c r="G10" s="478"/>
    </row>
    <row r="11" customFormat="false" ht="14.85" hidden="false" customHeight="true" outlineLevel="0" collapsed="false">
      <c r="A11" s="476"/>
      <c r="B11" s="476"/>
      <c r="C11" s="26"/>
      <c r="D11" s="26"/>
      <c r="E11" s="26"/>
      <c r="F11" s="26"/>
      <c r="G11" s="478"/>
    </row>
    <row r="12" customFormat="false" ht="14.85" hidden="false" customHeight="true" outlineLevel="0" collapsed="false">
      <c r="A12" s="476"/>
      <c r="B12" s="476"/>
      <c r="C12" s="26"/>
      <c r="D12" s="26"/>
      <c r="E12" s="26"/>
      <c r="F12" s="26"/>
      <c r="G12" s="478"/>
    </row>
    <row r="13" customFormat="false" ht="14.85" hidden="false" customHeight="true" outlineLevel="0" collapsed="false">
      <c r="A13" s="476"/>
      <c r="B13" s="476"/>
      <c r="C13" s="26"/>
      <c r="D13" s="493"/>
      <c r="E13" s="493"/>
      <c r="F13" s="493"/>
      <c r="G13" s="478"/>
    </row>
    <row r="14" customFormat="false" ht="20.1" hidden="false" customHeight="true" outlineLevel="0" collapsed="false">
      <c r="A14" s="476"/>
      <c r="B14" s="476"/>
      <c r="C14" s="902" t="s">
        <v>1199</v>
      </c>
      <c r="D14" s="902"/>
      <c r="E14" s="902"/>
      <c r="F14" s="902"/>
      <c r="G14" s="902"/>
    </row>
    <row r="15" customFormat="false" ht="20.1" hidden="false" customHeight="true" outlineLevel="0" collapsed="false">
      <c r="A15" s="816" t="n">
        <v>2015</v>
      </c>
      <c r="B15" s="903" t="s">
        <v>342</v>
      </c>
      <c r="C15" s="904" t="n">
        <v>3964.2</v>
      </c>
      <c r="D15" s="904" t="n">
        <v>1277.1</v>
      </c>
      <c r="E15" s="904" t="n">
        <v>594.6</v>
      </c>
      <c r="F15" s="904" t="n">
        <v>344.3</v>
      </c>
      <c r="G15" s="904" t="n">
        <v>338.2</v>
      </c>
    </row>
    <row r="16" customFormat="false" ht="14.1" hidden="false" customHeight="true" outlineLevel="0" collapsed="false">
      <c r="A16" s="519"/>
      <c r="B16" s="905" t="s">
        <v>343</v>
      </c>
      <c r="C16" s="50" t="n">
        <v>4564.2</v>
      </c>
      <c r="D16" s="50" t="n">
        <v>1432.7</v>
      </c>
      <c r="E16" s="50" t="n">
        <v>666.7</v>
      </c>
      <c r="F16" s="50" t="n">
        <v>405</v>
      </c>
      <c r="G16" s="50" t="n">
        <v>360.9</v>
      </c>
    </row>
    <row r="17" customFormat="false" ht="14.1" hidden="false" customHeight="true" outlineLevel="0" collapsed="false">
      <c r="A17" s="519"/>
      <c r="B17" s="269" t="s">
        <v>176</v>
      </c>
      <c r="C17" s="50" t="n">
        <v>5095</v>
      </c>
      <c r="D17" s="50" t="n">
        <v>1670.3</v>
      </c>
      <c r="E17" s="50" t="n">
        <v>745</v>
      </c>
      <c r="F17" s="50" t="n">
        <v>499.7</v>
      </c>
      <c r="G17" s="50" t="n">
        <v>425.7</v>
      </c>
    </row>
    <row r="18" customFormat="false" ht="14.1" hidden="false" customHeight="true" outlineLevel="0" collapsed="false">
      <c r="A18" s="519"/>
      <c r="B18" s="906" t="s">
        <v>295</v>
      </c>
      <c r="C18" s="51" t="n">
        <v>103.2</v>
      </c>
      <c r="D18" s="51" t="n">
        <v>81.5</v>
      </c>
      <c r="E18" s="51" t="n">
        <v>84.9</v>
      </c>
      <c r="F18" s="51" t="n">
        <v>81.9</v>
      </c>
      <c r="G18" s="51" t="n">
        <v>75.9</v>
      </c>
    </row>
    <row r="19" customFormat="false" ht="14.1" hidden="false" customHeight="true" outlineLevel="0" collapsed="false">
      <c r="A19" s="519"/>
      <c r="B19" s="824"/>
      <c r="C19" s="83"/>
      <c r="D19" s="83"/>
      <c r="E19" s="83"/>
      <c r="F19" s="83"/>
      <c r="G19" s="40"/>
    </row>
    <row r="20" customFormat="false" ht="14.1" hidden="false" customHeight="true" outlineLevel="0" collapsed="false">
      <c r="A20" s="519" t="n">
        <v>2016</v>
      </c>
      <c r="B20" s="905" t="s">
        <v>344</v>
      </c>
      <c r="C20" s="50" t="n">
        <v>499.9</v>
      </c>
      <c r="D20" s="50" t="n">
        <v>169.3</v>
      </c>
      <c r="E20" s="50" t="n">
        <v>85.2</v>
      </c>
      <c r="F20" s="50" t="n">
        <v>25.4</v>
      </c>
      <c r="G20" s="50" t="n">
        <v>58.7</v>
      </c>
    </row>
    <row r="21" customFormat="false" ht="14.1" hidden="false" customHeight="true" outlineLevel="0" collapsed="false">
      <c r="A21" s="519"/>
      <c r="B21" s="905" t="s">
        <v>345</v>
      </c>
      <c r="C21" s="50" t="n">
        <v>864.3</v>
      </c>
      <c r="D21" s="50" t="n">
        <v>270.8</v>
      </c>
      <c r="E21" s="50" t="n">
        <v>138.5</v>
      </c>
      <c r="F21" s="50" t="n">
        <v>46.3</v>
      </c>
      <c r="G21" s="50" t="n">
        <v>86</v>
      </c>
    </row>
    <row r="22" customFormat="false" ht="14.1" hidden="false" customHeight="true" outlineLevel="0" collapsed="false">
      <c r="A22" s="519"/>
      <c r="B22" s="905" t="s">
        <v>346</v>
      </c>
      <c r="C22" s="50" t="n">
        <v>1219.4</v>
      </c>
      <c r="D22" s="50" t="n">
        <v>377.7</v>
      </c>
      <c r="E22" s="50" t="n">
        <v>208.6</v>
      </c>
      <c r="F22" s="50" t="n">
        <v>59.9</v>
      </c>
      <c r="G22" s="50" t="n">
        <v>109.2</v>
      </c>
    </row>
    <row r="23" customFormat="false" ht="14.1" hidden="false" customHeight="true" outlineLevel="0" collapsed="false">
      <c r="A23" s="519"/>
      <c r="B23" s="905" t="s">
        <v>347</v>
      </c>
      <c r="C23" s="50" t="n">
        <v>1532.5</v>
      </c>
      <c r="D23" s="50" t="n">
        <v>492.8</v>
      </c>
      <c r="E23" s="50" t="n">
        <v>267.5</v>
      </c>
      <c r="F23" s="50" t="n">
        <v>86.7</v>
      </c>
      <c r="G23" s="50" t="n">
        <v>138.6</v>
      </c>
    </row>
    <row r="24" customFormat="false" ht="14.1" hidden="false" customHeight="true" outlineLevel="0" collapsed="false">
      <c r="A24" s="519"/>
      <c r="B24" s="905" t="s">
        <v>267</v>
      </c>
      <c r="C24" s="50" t="n">
        <v>1927.7</v>
      </c>
      <c r="D24" s="50" t="n">
        <v>621.7</v>
      </c>
      <c r="E24" s="50" t="n">
        <v>327.8</v>
      </c>
      <c r="F24" s="50" t="n">
        <v>119.6</v>
      </c>
      <c r="G24" s="50" t="n">
        <v>174.3</v>
      </c>
    </row>
    <row r="25" customFormat="false" ht="14.1" hidden="false" customHeight="true" outlineLevel="0" collapsed="false">
      <c r="A25" s="519"/>
      <c r="B25" s="905" t="s">
        <v>348</v>
      </c>
      <c r="C25" s="50" t="n">
        <v>2403.7</v>
      </c>
      <c r="D25" s="50" t="n">
        <v>763.2</v>
      </c>
      <c r="E25" s="50" t="n">
        <v>420.5</v>
      </c>
      <c r="F25" s="50" t="n">
        <v>148.3</v>
      </c>
      <c r="G25" s="50" t="n">
        <v>194.3</v>
      </c>
    </row>
    <row r="26" customFormat="false" ht="14.1" hidden="false" customHeight="true" outlineLevel="0" collapsed="false">
      <c r="A26" s="519"/>
      <c r="B26" s="905" t="s">
        <v>349</v>
      </c>
      <c r="C26" s="50" t="n">
        <v>2780.8</v>
      </c>
      <c r="D26" s="50" t="n">
        <v>875.8</v>
      </c>
      <c r="E26" s="50" t="n">
        <v>461.9</v>
      </c>
      <c r="F26" s="50" t="n">
        <v>175.1</v>
      </c>
      <c r="G26" s="50" t="n">
        <v>238.8</v>
      </c>
    </row>
    <row r="27" customFormat="false" ht="14.1" hidden="false" customHeight="true" outlineLevel="0" collapsed="false">
      <c r="A27" s="519"/>
      <c r="B27" s="905" t="s">
        <v>350</v>
      </c>
      <c r="C27" s="50" t="n">
        <v>3237.4</v>
      </c>
      <c r="D27" s="50" t="n">
        <v>1049.3</v>
      </c>
      <c r="E27" s="50" t="n">
        <v>527.9</v>
      </c>
      <c r="F27" s="50" t="n">
        <v>227.7</v>
      </c>
      <c r="G27" s="50" t="n">
        <v>293.7</v>
      </c>
    </row>
    <row r="28" customFormat="false" ht="14.1" hidden="false" customHeight="true" outlineLevel="0" collapsed="false">
      <c r="A28" s="519"/>
      <c r="B28" s="905" t="s">
        <v>342</v>
      </c>
      <c r="C28" s="50" t="n">
        <v>3687.6</v>
      </c>
      <c r="D28" s="50" t="n">
        <v>1236.6</v>
      </c>
      <c r="E28" s="50" t="n">
        <v>626.7</v>
      </c>
      <c r="F28" s="50" t="n">
        <v>315.9</v>
      </c>
      <c r="G28" s="50" t="n">
        <v>293.9</v>
      </c>
    </row>
    <row r="29" customFormat="false" ht="14.1" hidden="false" customHeight="true" outlineLevel="0" collapsed="false">
      <c r="A29" s="519"/>
      <c r="B29" s="905" t="s">
        <v>343</v>
      </c>
      <c r="C29" s="50" t="n">
        <v>4166.9</v>
      </c>
      <c r="D29" s="50" t="n">
        <v>1408.2</v>
      </c>
      <c r="E29" s="50" t="n">
        <v>709.9</v>
      </c>
      <c r="F29" s="50" t="n">
        <v>374.4</v>
      </c>
      <c r="G29" s="50" t="n">
        <v>323.8</v>
      </c>
    </row>
    <row r="30" customFormat="false" ht="14.1" hidden="false" customHeight="true" outlineLevel="0" collapsed="false">
      <c r="A30" s="519"/>
      <c r="B30" s="269" t="s">
        <v>176</v>
      </c>
      <c r="C30" s="50" t="n">
        <v>4779.2</v>
      </c>
      <c r="D30" s="50" t="n">
        <v>1605.5</v>
      </c>
      <c r="E30" s="50" t="n">
        <v>789.8</v>
      </c>
      <c r="F30" s="50" t="n">
        <v>439.2</v>
      </c>
      <c r="G30" s="50" t="n">
        <v>376.5</v>
      </c>
    </row>
    <row r="31" customFormat="false" ht="14.1" hidden="false" customHeight="true" outlineLevel="0" collapsed="false">
      <c r="A31" s="519"/>
      <c r="B31" s="906" t="s">
        <v>295</v>
      </c>
      <c r="C31" s="51" t="n">
        <v>93.8</v>
      </c>
      <c r="D31" s="51" t="n">
        <v>96.1</v>
      </c>
      <c r="E31" s="51" t="n">
        <v>106</v>
      </c>
      <c r="F31" s="51" t="n">
        <v>87.9</v>
      </c>
      <c r="G31" s="51" t="n">
        <v>88.4</v>
      </c>
    </row>
    <row r="32" customFormat="false" ht="14.1" hidden="false" customHeight="true" outlineLevel="0" collapsed="false">
      <c r="A32" s="519"/>
      <c r="B32" s="269"/>
      <c r="C32" s="50"/>
      <c r="D32" s="50"/>
      <c r="E32" s="50"/>
      <c r="F32" s="50"/>
      <c r="G32" s="50"/>
    </row>
    <row r="33" customFormat="false" ht="14.1" hidden="false" customHeight="true" outlineLevel="0" collapsed="false">
      <c r="A33" s="519" t="n">
        <v>2015</v>
      </c>
      <c r="B33" s="269" t="s">
        <v>179</v>
      </c>
      <c r="C33" s="50" t="n">
        <v>526.8</v>
      </c>
      <c r="D33" s="50" t="n">
        <v>172.4</v>
      </c>
      <c r="E33" s="50" t="n">
        <v>82.8</v>
      </c>
      <c r="F33" s="50" t="n">
        <v>55.1</v>
      </c>
      <c r="G33" s="50" t="n">
        <v>34.6</v>
      </c>
    </row>
    <row r="34" customFormat="false" ht="14.1" hidden="false" customHeight="true" outlineLevel="0" collapsed="false">
      <c r="A34" s="519"/>
      <c r="B34" s="269" t="s">
        <v>180</v>
      </c>
      <c r="C34" s="50" t="n">
        <v>545.2</v>
      </c>
      <c r="D34" s="50" t="n">
        <v>179.5</v>
      </c>
      <c r="E34" s="50" t="n">
        <v>87.9</v>
      </c>
      <c r="F34" s="50" t="n">
        <v>53.4</v>
      </c>
      <c r="G34" s="50" t="n">
        <v>38.2</v>
      </c>
    </row>
    <row r="35" customFormat="false" ht="14.1" hidden="false" customHeight="true" outlineLevel="0" collapsed="false">
      <c r="A35" s="519"/>
      <c r="B35" s="269" t="s">
        <v>181</v>
      </c>
      <c r="C35" s="50" t="n">
        <v>537.9</v>
      </c>
      <c r="D35" s="50" t="n">
        <v>229.9</v>
      </c>
      <c r="E35" s="50" t="n">
        <v>91.7</v>
      </c>
      <c r="F35" s="50" t="n">
        <v>88.3</v>
      </c>
      <c r="G35" s="50" t="n">
        <v>50</v>
      </c>
    </row>
    <row r="36" customFormat="false" ht="14.1" hidden="false" customHeight="true" outlineLevel="0" collapsed="false">
      <c r="A36" s="519"/>
      <c r="B36" s="756" t="s">
        <v>295</v>
      </c>
      <c r="C36" s="51" t="n">
        <v>103.2</v>
      </c>
      <c r="D36" s="51" t="n">
        <v>100.3</v>
      </c>
      <c r="E36" s="51" t="n">
        <v>112.3</v>
      </c>
      <c r="F36" s="51" t="n">
        <v>95.3</v>
      </c>
      <c r="G36" s="51" t="n">
        <v>90.8</v>
      </c>
    </row>
    <row r="37" customFormat="false" ht="14.1" hidden="false" customHeight="true" outlineLevel="0" collapsed="false">
      <c r="A37" s="519"/>
      <c r="B37" s="824" t="s">
        <v>296</v>
      </c>
      <c r="C37" s="40" t="n">
        <v>98.7</v>
      </c>
      <c r="D37" s="40" t="n">
        <v>128.1</v>
      </c>
      <c r="E37" s="40" t="n">
        <v>104.3</v>
      </c>
      <c r="F37" s="40" t="n">
        <v>165.3</v>
      </c>
      <c r="G37" s="40" t="n">
        <v>131</v>
      </c>
    </row>
    <row r="38" customFormat="false" ht="14.1" hidden="false" customHeight="true" outlineLevel="0" collapsed="false">
      <c r="A38" s="519"/>
      <c r="B38" s="824"/>
      <c r="C38" s="40"/>
      <c r="D38" s="40"/>
      <c r="E38" s="40"/>
      <c r="F38" s="40"/>
      <c r="G38" s="40"/>
    </row>
    <row r="39" customFormat="false" ht="14.1" hidden="false" customHeight="true" outlineLevel="0" collapsed="false">
      <c r="A39" s="519" t="n">
        <v>2016</v>
      </c>
      <c r="B39" s="225" t="s">
        <v>182</v>
      </c>
      <c r="C39" s="50" t="n">
        <v>266.6</v>
      </c>
      <c r="D39" s="50" t="n">
        <v>84.8</v>
      </c>
      <c r="E39" s="50" t="n">
        <v>40.8</v>
      </c>
      <c r="F39" s="50" t="n">
        <v>10.8</v>
      </c>
      <c r="G39" s="50" t="n">
        <v>33.2</v>
      </c>
    </row>
    <row r="40" customFormat="false" ht="14.1" hidden="false" customHeight="true" outlineLevel="0" collapsed="false">
      <c r="A40" s="519"/>
      <c r="B40" s="225" t="s">
        <v>183</v>
      </c>
      <c r="C40" s="50" t="n">
        <v>240.2</v>
      </c>
      <c r="D40" s="50" t="n">
        <v>80.6</v>
      </c>
      <c r="E40" s="50" t="n">
        <v>40.2</v>
      </c>
      <c r="F40" s="50" t="n">
        <v>13.8</v>
      </c>
      <c r="G40" s="50" t="n">
        <v>26.6</v>
      </c>
    </row>
    <row r="41" customFormat="false" ht="14.1" hidden="false" customHeight="true" outlineLevel="0" collapsed="false">
      <c r="A41" s="519"/>
      <c r="B41" s="269" t="s">
        <v>184</v>
      </c>
      <c r="C41" s="50" t="n">
        <v>350</v>
      </c>
      <c r="D41" s="50" t="n">
        <v>92.6</v>
      </c>
      <c r="E41" s="50" t="n">
        <v>49.9</v>
      </c>
      <c r="F41" s="50" t="n">
        <v>15.1</v>
      </c>
      <c r="G41" s="50" t="n">
        <v>27.6</v>
      </c>
    </row>
    <row r="42" customFormat="false" ht="14.1" hidden="false" customHeight="true" outlineLevel="0" collapsed="false">
      <c r="A42" s="519"/>
      <c r="B42" s="269" t="s">
        <v>185</v>
      </c>
      <c r="C42" s="50" t="n">
        <v>359.3</v>
      </c>
      <c r="D42" s="50" t="n">
        <v>100.9</v>
      </c>
      <c r="E42" s="50" t="n">
        <v>55.5</v>
      </c>
      <c r="F42" s="50" t="n">
        <v>18.1</v>
      </c>
      <c r="G42" s="50" t="n">
        <v>27.3</v>
      </c>
    </row>
    <row r="43" customFormat="false" ht="14.1" hidden="false" customHeight="true" outlineLevel="0" collapsed="false">
      <c r="A43" s="519"/>
      <c r="B43" s="269" t="s">
        <v>186</v>
      </c>
      <c r="C43" s="50" t="n">
        <v>354.2</v>
      </c>
      <c r="D43" s="50" t="n">
        <v>118.6</v>
      </c>
      <c r="E43" s="50" t="n">
        <v>65.8</v>
      </c>
      <c r="F43" s="50" t="n">
        <v>22.2</v>
      </c>
      <c r="G43" s="50" t="n">
        <v>30.6</v>
      </c>
    </row>
    <row r="44" customFormat="false" ht="14.1" hidden="false" customHeight="true" outlineLevel="0" collapsed="false">
      <c r="A44" s="519"/>
      <c r="B44" s="269" t="s">
        <v>187</v>
      </c>
      <c r="C44" s="50" t="n">
        <v>380.8</v>
      </c>
      <c r="D44" s="50" t="n">
        <v>123.4</v>
      </c>
      <c r="E44" s="50" t="n">
        <v>56.9</v>
      </c>
      <c r="F44" s="50" t="n">
        <v>36.2</v>
      </c>
      <c r="G44" s="50" t="n">
        <v>30.4</v>
      </c>
    </row>
    <row r="45" customFormat="false" ht="14.1" hidden="false" customHeight="true" outlineLevel="0" collapsed="false">
      <c r="A45" s="519"/>
      <c r="B45" s="269" t="s">
        <v>188</v>
      </c>
      <c r="C45" s="50" t="n">
        <v>431.2</v>
      </c>
      <c r="D45" s="50" t="n">
        <v>128.7</v>
      </c>
      <c r="E45" s="50" t="n">
        <v>73.6</v>
      </c>
      <c r="F45" s="50" t="n">
        <v>28</v>
      </c>
      <c r="G45" s="50" t="n">
        <v>27.2</v>
      </c>
    </row>
    <row r="46" customFormat="false" ht="14.1" hidden="false" customHeight="true" outlineLevel="0" collapsed="false">
      <c r="A46" s="519"/>
      <c r="B46" s="269" t="s">
        <v>189</v>
      </c>
      <c r="C46" s="50" t="n">
        <v>411.2</v>
      </c>
      <c r="D46" s="50" t="n">
        <v>121.8</v>
      </c>
      <c r="E46" s="50" t="n">
        <v>53.4</v>
      </c>
      <c r="F46" s="50" t="n">
        <v>27.5</v>
      </c>
      <c r="G46" s="50" t="n">
        <v>40.9</v>
      </c>
    </row>
    <row r="47" customFormat="false" ht="14.1" hidden="false" customHeight="true" outlineLevel="0" collapsed="false">
      <c r="A47" s="519"/>
      <c r="B47" s="269" t="s">
        <v>190</v>
      </c>
      <c r="C47" s="50" t="n">
        <v>504.4</v>
      </c>
      <c r="D47" s="50" t="n">
        <v>161.6</v>
      </c>
      <c r="E47" s="50" t="n">
        <v>61.4</v>
      </c>
      <c r="F47" s="50" t="n">
        <v>47.2</v>
      </c>
      <c r="G47" s="50" t="n">
        <v>53.1</v>
      </c>
    </row>
    <row r="48" customFormat="false" ht="14.1" hidden="false" customHeight="true" outlineLevel="0" collapsed="false">
      <c r="A48" s="519"/>
      <c r="B48" s="269" t="s">
        <v>179</v>
      </c>
      <c r="C48" s="50" t="n">
        <v>451.8</v>
      </c>
      <c r="D48" s="50" t="n">
        <v>143.4</v>
      </c>
      <c r="E48" s="50" t="n">
        <v>65.3</v>
      </c>
      <c r="F48" s="50" t="n">
        <v>49.9</v>
      </c>
      <c r="G48" s="50" t="n">
        <v>28.1</v>
      </c>
    </row>
    <row r="49" customFormat="false" ht="14.1" hidden="false" customHeight="true" outlineLevel="0" collapsed="false">
      <c r="A49" s="519"/>
      <c r="B49" s="269" t="s">
        <v>180</v>
      </c>
      <c r="C49" s="50" t="n">
        <v>495.5</v>
      </c>
      <c r="D49" s="50" t="n">
        <v>171</v>
      </c>
      <c r="E49" s="50" t="n">
        <v>80.1</v>
      </c>
      <c r="F49" s="50" t="n">
        <v>52.2</v>
      </c>
      <c r="G49" s="50" t="n">
        <v>38.7</v>
      </c>
    </row>
    <row r="50" customFormat="false" ht="14.1" hidden="false" customHeight="true" outlineLevel="0" collapsed="false">
      <c r="A50" s="519"/>
      <c r="B50" s="269" t="s">
        <v>181</v>
      </c>
      <c r="C50" s="50" t="n">
        <v>574.7</v>
      </c>
      <c r="D50" s="50" t="n">
        <v>201.6</v>
      </c>
      <c r="E50" s="50" t="n">
        <v>95</v>
      </c>
      <c r="F50" s="50" t="n">
        <v>63.6</v>
      </c>
      <c r="G50" s="50" t="n">
        <v>43</v>
      </c>
    </row>
    <row r="51" customFormat="false" ht="14.1" hidden="false" customHeight="true" outlineLevel="0" collapsed="false">
      <c r="A51" s="519"/>
      <c r="B51" s="756" t="s">
        <v>295</v>
      </c>
      <c r="C51" s="51" t="n">
        <v>106.8</v>
      </c>
      <c r="D51" s="51" t="n">
        <v>87.7</v>
      </c>
      <c r="E51" s="51" t="n">
        <v>103.6</v>
      </c>
      <c r="F51" s="51" t="n">
        <v>72</v>
      </c>
      <c r="G51" s="51" t="n">
        <v>86.1</v>
      </c>
    </row>
    <row r="52" customFormat="false" ht="14.1" hidden="false" customHeight="true" outlineLevel="0" collapsed="false">
      <c r="A52" s="519"/>
      <c r="B52" s="824" t="s">
        <v>296</v>
      </c>
      <c r="C52" s="40" t="n">
        <v>116</v>
      </c>
      <c r="D52" s="40" t="n">
        <v>117.9</v>
      </c>
      <c r="E52" s="40" t="n">
        <v>118.6</v>
      </c>
      <c r="F52" s="40" t="n">
        <v>121.9</v>
      </c>
      <c r="G52" s="40" t="n">
        <v>111.1</v>
      </c>
      <c r="I52" s="385"/>
      <c r="J52" s="385"/>
      <c r="K52" s="385"/>
      <c r="L52" s="385"/>
      <c r="M52" s="385"/>
    </row>
    <row r="53" s="385" customFormat="true" ht="15" hidden="false" customHeight="true" outlineLevel="0" collapsed="false">
      <c r="A53" s="519"/>
      <c r="B53" s="519"/>
      <c r="C53" s="519"/>
      <c r="D53" s="519"/>
      <c r="E53" s="519"/>
      <c r="F53" s="519"/>
      <c r="G53" s="519"/>
    </row>
    <row r="54" customFormat="false" ht="11.25" hidden="false" customHeight="true" outlineLevel="0" collapsed="false">
      <c r="A54" s="54" t="s">
        <v>1200</v>
      </c>
      <c r="B54" s="54"/>
      <c r="C54" s="54"/>
      <c r="D54" s="54"/>
      <c r="E54" s="54"/>
      <c r="F54" s="54"/>
      <c r="G54" s="54"/>
    </row>
    <row r="55" customFormat="false" ht="11.25" hidden="false" customHeight="true" outlineLevel="0" collapsed="false">
      <c r="A55" s="907" t="s">
        <v>1201</v>
      </c>
      <c r="B55" s="907"/>
      <c r="C55" s="907"/>
      <c r="D55" s="907"/>
      <c r="E55" s="907"/>
      <c r="F55" s="907"/>
      <c r="G55" s="907"/>
    </row>
    <row r="56" customFormat="false" ht="15" hidden="false" customHeight="true" outlineLevel="0" collapsed="false">
      <c r="A56" s="54" t="s">
        <v>1202</v>
      </c>
      <c r="B56" s="54"/>
      <c r="C56" s="54"/>
      <c r="D56" s="54"/>
      <c r="E56" s="54"/>
      <c r="F56" s="54"/>
      <c r="G56" s="54"/>
    </row>
    <row r="57" customFormat="false" ht="11.25" hidden="false" customHeight="true" outlineLevel="0" collapsed="false">
      <c r="A57" s="908" t="s">
        <v>1203</v>
      </c>
      <c r="B57" s="908"/>
      <c r="C57" s="908"/>
      <c r="D57" s="908"/>
      <c r="E57" s="908"/>
      <c r="F57" s="908"/>
      <c r="G57" s="908"/>
    </row>
    <row r="58" customFormat="false" ht="12.75" hidden="false" customHeight="true" outlineLevel="0" collapsed="false">
      <c r="A58" s="10"/>
      <c r="B58" s="10"/>
      <c r="C58" s="10"/>
      <c r="D58" s="10"/>
      <c r="E58" s="10"/>
      <c r="F58" s="10"/>
      <c r="G58" s="10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</sheetData>
  <mergeCells count="18">
    <mergeCell ref="A1:E1"/>
    <mergeCell ref="F1:G1"/>
    <mergeCell ref="A2:E2"/>
    <mergeCell ref="F2:G2"/>
    <mergeCell ref="A3:B14"/>
    <mergeCell ref="C3:C13"/>
    <mergeCell ref="D3:G4"/>
    <mergeCell ref="D5:G6"/>
    <mergeCell ref="D7:D13"/>
    <mergeCell ref="E7:E13"/>
    <mergeCell ref="F7:F13"/>
    <mergeCell ref="G7:G13"/>
    <mergeCell ref="C14:G14"/>
    <mergeCell ref="A53:G53"/>
    <mergeCell ref="A54:G54"/>
    <mergeCell ref="A55:G55"/>
    <mergeCell ref="A56:G56"/>
    <mergeCell ref="A57:G57"/>
  </mergeCells>
  <hyperlinks>
    <hyperlink ref="F1" location="'Spis tablic     List of tables'!A52" display="Powrót do spisu tablic"/>
    <hyperlink ref="F2" location="'Spis tablic     List of tables'!A52" display="Return to list of tables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B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1" min="3" style="0" width="10.62"/>
  </cols>
  <sheetData>
    <row r="1" customFormat="false" ht="15" hidden="false" customHeight="true" outlineLevel="0" collapsed="false">
      <c r="A1" s="848" t="s">
        <v>1204</v>
      </c>
      <c r="B1" s="848"/>
      <c r="C1" s="909"/>
      <c r="D1" s="529"/>
      <c r="E1" s="529"/>
      <c r="F1" s="529"/>
      <c r="G1" s="529"/>
      <c r="J1" s="13" t="s">
        <v>159</v>
      </c>
      <c r="K1" s="13"/>
    </row>
    <row r="2" customFormat="false" ht="15" hidden="false" customHeight="true" outlineLevel="0" collapsed="false">
      <c r="A2" s="850" t="s">
        <v>1205</v>
      </c>
      <c r="B2" s="850"/>
      <c r="C2" s="851"/>
      <c r="D2" s="529"/>
      <c r="E2" s="529"/>
      <c r="F2" s="529"/>
      <c r="G2" s="529"/>
      <c r="H2" s="529"/>
      <c r="J2" s="16" t="s">
        <v>161</v>
      </c>
      <c r="K2" s="16"/>
    </row>
    <row r="3" customFormat="false" ht="15" hidden="false" customHeight="true" outlineLevel="0" collapsed="false">
      <c r="A3" s="505" t="s">
        <v>1206</v>
      </c>
      <c r="B3" s="505"/>
      <c r="C3" s="505"/>
      <c r="D3" s="505"/>
      <c r="E3" s="505"/>
      <c r="F3" s="505"/>
      <c r="G3" s="505"/>
      <c r="H3" s="505"/>
      <c r="I3" s="505"/>
      <c r="J3" s="852"/>
      <c r="K3" s="852"/>
    </row>
    <row r="4" customFormat="false" ht="15" hidden="false" customHeight="true" outlineLevel="0" collapsed="false">
      <c r="A4" s="865" t="s">
        <v>1207</v>
      </c>
      <c r="B4" s="865"/>
      <c r="C4" s="865"/>
      <c r="D4" s="865"/>
      <c r="E4" s="865"/>
      <c r="F4" s="865"/>
      <c r="G4" s="865"/>
      <c r="H4" s="865"/>
      <c r="I4" s="865"/>
      <c r="J4" s="852"/>
      <c r="K4" s="273"/>
    </row>
    <row r="5" customFormat="false" ht="20.1" hidden="false" customHeight="true" outlineLevel="0" collapsed="false">
      <c r="A5" s="910" t="s">
        <v>563</v>
      </c>
      <c r="B5" s="910"/>
      <c r="C5" s="296" t="s">
        <v>564</v>
      </c>
      <c r="D5" s="535"/>
      <c r="E5" s="535"/>
      <c r="F5" s="535"/>
      <c r="G5" s="535"/>
      <c r="H5" s="535"/>
      <c r="I5" s="535"/>
      <c r="J5" s="535"/>
      <c r="K5" s="535"/>
    </row>
    <row r="6" customFormat="false" ht="156" hidden="false" customHeight="true" outlineLevel="0" collapsed="false">
      <c r="A6" s="910"/>
      <c r="B6" s="910"/>
      <c r="C6" s="296"/>
      <c r="D6" s="256" t="s">
        <v>1208</v>
      </c>
      <c r="E6" s="256" t="s">
        <v>1209</v>
      </c>
      <c r="F6" s="256" t="s">
        <v>1210</v>
      </c>
      <c r="G6" s="256" t="s">
        <v>1211</v>
      </c>
      <c r="H6" s="257" t="s">
        <v>1212</v>
      </c>
      <c r="I6" s="257" t="s">
        <v>1213</v>
      </c>
      <c r="J6" s="257" t="s">
        <v>1214</v>
      </c>
      <c r="K6" s="256" t="s">
        <v>1215</v>
      </c>
    </row>
    <row r="7" customFormat="false" ht="30" hidden="false" customHeight="true" outlineLevel="0" collapsed="false">
      <c r="A7" s="910"/>
      <c r="B7" s="910"/>
      <c r="C7" s="293" t="s">
        <v>1216</v>
      </c>
      <c r="D7" s="293"/>
      <c r="E7" s="293"/>
      <c r="F7" s="293"/>
      <c r="G7" s="293"/>
      <c r="H7" s="293"/>
      <c r="I7" s="293"/>
      <c r="J7" s="293"/>
      <c r="K7" s="293"/>
    </row>
    <row r="8" s="911" customFormat="true" ht="20.1" hidden="false" customHeight="true" outlineLevel="0" collapsed="false">
      <c r="A8" s="816" t="n">
        <v>2015</v>
      </c>
      <c r="B8" s="817" t="s">
        <v>342</v>
      </c>
      <c r="C8" s="820" t="n">
        <v>98.4</v>
      </c>
      <c r="D8" s="820" t="n">
        <v>121.4</v>
      </c>
      <c r="E8" s="820" t="n">
        <v>75.1</v>
      </c>
      <c r="F8" s="820" t="n">
        <v>99.9</v>
      </c>
      <c r="G8" s="820" t="n">
        <v>116.2</v>
      </c>
      <c r="H8" s="820" t="n">
        <v>115.58</v>
      </c>
      <c r="I8" s="820" t="n">
        <v>86.1</v>
      </c>
      <c r="J8" s="820" t="n">
        <v>84.8</v>
      </c>
      <c r="K8" s="821" t="n">
        <v>97.6</v>
      </c>
    </row>
    <row r="9" s="911" customFormat="true" ht="14.1" hidden="false" customHeight="true" outlineLevel="0" collapsed="false">
      <c r="A9" s="519"/>
      <c r="B9" s="285" t="s">
        <v>343</v>
      </c>
      <c r="C9" s="912" t="n">
        <v>98.8</v>
      </c>
      <c r="D9" s="912" t="n">
        <v>122.6</v>
      </c>
      <c r="E9" s="912" t="n">
        <v>75.6</v>
      </c>
      <c r="F9" s="912" t="n">
        <v>100</v>
      </c>
      <c r="G9" s="912" t="n">
        <v>118.2</v>
      </c>
      <c r="H9" s="912" t="n">
        <v>113.5</v>
      </c>
      <c r="I9" s="912" t="n">
        <v>86.1</v>
      </c>
      <c r="J9" s="912" t="n">
        <v>86.1</v>
      </c>
      <c r="K9" s="913" t="n">
        <v>98</v>
      </c>
    </row>
    <row r="10" s="911" customFormat="true" ht="14.1" hidden="false" customHeight="true" outlineLevel="0" collapsed="false">
      <c r="A10" s="519"/>
      <c r="B10" s="225" t="s">
        <v>176</v>
      </c>
      <c r="C10" s="912" t="n">
        <v>99.8</v>
      </c>
      <c r="D10" s="912" t="n">
        <v>123.7</v>
      </c>
      <c r="E10" s="912" t="n">
        <v>80.6</v>
      </c>
      <c r="F10" s="912" t="n">
        <v>100.4</v>
      </c>
      <c r="G10" s="912" t="n">
        <v>117</v>
      </c>
      <c r="H10" s="912" t="n">
        <v>110.4</v>
      </c>
      <c r="I10" s="912" t="n">
        <v>85.9</v>
      </c>
      <c r="J10" s="912" t="n">
        <v>87</v>
      </c>
      <c r="K10" s="913" t="n">
        <v>98.3</v>
      </c>
    </row>
    <row r="11" s="911" customFormat="true" ht="14.1" hidden="false" customHeight="true" outlineLevel="0" collapsed="false">
      <c r="A11" s="519"/>
      <c r="B11" s="225"/>
      <c r="C11" s="912"/>
      <c r="D11" s="912"/>
      <c r="E11" s="912"/>
      <c r="F11" s="912"/>
      <c r="G11" s="912"/>
      <c r="H11" s="912"/>
      <c r="I11" s="912"/>
      <c r="J11" s="912"/>
      <c r="K11" s="913"/>
    </row>
    <row r="12" s="911" customFormat="true" ht="14.1" hidden="false" customHeight="true" outlineLevel="0" collapsed="false">
      <c r="A12" s="519" t="n">
        <v>2016</v>
      </c>
      <c r="B12" s="285" t="s">
        <v>344</v>
      </c>
      <c r="C12" s="912" t="n">
        <v>95.3</v>
      </c>
      <c r="D12" s="912" t="n">
        <v>113.4</v>
      </c>
      <c r="E12" s="912" t="n">
        <v>93.1</v>
      </c>
      <c r="F12" s="912" t="n">
        <v>110.3</v>
      </c>
      <c r="G12" s="912" t="n">
        <v>120.9</v>
      </c>
      <c r="H12" s="912" t="n">
        <v>102.3</v>
      </c>
      <c r="I12" s="912" t="n">
        <v>85.2</v>
      </c>
      <c r="J12" s="912" t="n">
        <v>79.9</v>
      </c>
      <c r="K12" s="913" t="n">
        <v>71</v>
      </c>
    </row>
    <row r="13" s="911" customFormat="true" ht="14.1" hidden="false" customHeight="true" outlineLevel="0" collapsed="false">
      <c r="A13" s="519"/>
      <c r="B13" s="285" t="s">
        <v>345</v>
      </c>
      <c r="C13" s="912" t="n">
        <v>92.9</v>
      </c>
      <c r="D13" s="912" t="n">
        <v>108.2</v>
      </c>
      <c r="E13" s="912" t="n">
        <v>99</v>
      </c>
      <c r="F13" s="912" t="n">
        <v>111.9</v>
      </c>
      <c r="G13" s="912" t="n">
        <v>124.2</v>
      </c>
      <c r="H13" s="912" t="n">
        <v>93.1</v>
      </c>
      <c r="I13" s="912" t="n">
        <v>84</v>
      </c>
      <c r="J13" s="912" t="n">
        <v>84</v>
      </c>
      <c r="K13" s="913" t="n">
        <v>64.4</v>
      </c>
    </row>
    <row r="14" s="911" customFormat="true" ht="14.1" hidden="false" customHeight="true" outlineLevel="0" collapsed="false">
      <c r="A14" s="519"/>
      <c r="B14" s="285" t="s">
        <v>346</v>
      </c>
      <c r="C14" s="912" t="n">
        <v>90.7</v>
      </c>
      <c r="D14" s="912" t="n">
        <v>84.3</v>
      </c>
      <c r="E14" s="912" t="n">
        <v>99.7</v>
      </c>
      <c r="F14" s="912" t="n">
        <v>110.5</v>
      </c>
      <c r="G14" s="912" t="n">
        <v>130.6</v>
      </c>
      <c r="H14" s="912" t="n">
        <v>99</v>
      </c>
      <c r="I14" s="912" t="n">
        <v>87.1</v>
      </c>
      <c r="J14" s="912" t="n">
        <v>88.3</v>
      </c>
      <c r="K14" s="913" t="n">
        <v>66.3</v>
      </c>
    </row>
    <row r="15" s="911" customFormat="true" ht="14.1" hidden="false" customHeight="true" outlineLevel="0" collapsed="false">
      <c r="A15" s="519"/>
      <c r="B15" s="285" t="s">
        <v>347</v>
      </c>
      <c r="C15" s="912" t="n">
        <v>90.3</v>
      </c>
      <c r="D15" s="912" t="n">
        <v>82.7</v>
      </c>
      <c r="E15" s="912" t="n">
        <v>102</v>
      </c>
      <c r="F15" s="912" t="n">
        <v>112.6</v>
      </c>
      <c r="G15" s="912" t="n">
        <v>132.8</v>
      </c>
      <c r="H15" s="912" t="n">
        <v>100.5</v>
      </c>
      <c r="I15" s="912" t="n">
        <v>86.3</v>
      </c>
      <c r="J15" s="912" t="n">
        <v>78.4</v>
      </c>
      <c r="K15" s="913" t="n">
        <v>65.2</v>
      </c>
    </row>
    <row r="16" s="911" customFormat="true" ht="14.1" hidden="false" customHeight="true" outlineLevel="0" collapsed="false">
      <c r="A16" s="519"/>
      <c r="B16" s="285" t="s">
        <v>267</v>
      </c>
      <c r="C16" s="912" t="n">
        <v>89.1</v>
      </c>
      <c r="D16" s="912" t="n">
        <v>82.9</v>
      </c>
      <c r="E16" s="912" t="n">
        <v>102.7</v>
      </c>
      <c r="F16" s="912" t="n">
        <v>110.3</v>
      </c>
      <c r="G16" s="912" t="n">
        <v>133</v>
      </c>
      <c r="H16" s="912" t="n">
        <v>96.6</v>
      </c>
      <c r="I16" s="912" t="n">
        <v>87.5</v>
      </c>
      <c r="J16" s="912" t="n">
        <v>75.7</v>
      </c>
      <c r="K16" s="913" t="n">
        <v>64</v>
      </c>
    </row>
    <row r="17" s="911" customFormat="true" ht="14.1" hidden="false" customHeight="true" outlineLevel="0" collapsed="false">
      <c r="A17" s="519"/>
      <c r="B17" s="285" t="s">
        <v>348</v>
      </c>
      <c r="C17" s="912" t="n">
        <v>88.7</v>
      </c>
      <c r="D17" s="912" t="n">
        <v>81.2</v>
      </c>
      <c r="E17" s="912" t="n">
        <v>103.5</v>
      </c>
      <c r="F17" s="912" t="n">
        <v>110.7</v>
      </c>
      <c r="G17" s="912" t="n">
        <v>132</v>
      </c>
      <c r="H17" s="912" t="n">
        <v>94</v>
      </c>
      <c r="I17" s="912" t="n">
        <v>90.9</v>
      </c>
      <c r="J17" s="912" t="n">
        <v>72.2</v>
      </c>
      <c r="K17" s="913" t="n">
        <v>63.1</v>
      </c>
    </row>
    <row r="18" s="911" customFormat="true" ht="14.1" hidden="false" customHeight="true" outlineLevel="0" collapsed="false">
      <c r="A18" s="519"/>
      <c r="B18" s="285" t="s">
        <v>349</v>
      </c>
      <c r="C18" s="912" t="n">
        <v>88.2</v>
      </c>
      <c r="D18" s="912" t="n">
        <v>80.2</v>
      </c>
      <c r="E18" s="912" t="n">
        <v>102.2</v>
      </c>
      <c r="F18" s="912" t="n">
        <v>110.3</v>
      </c>
      <c r="G18" s="912" t="n">
        <v>131</v>
      </c>
      <c r="H18" s="912" t="n">
        <v>94.2</v>
      </c>
      <c r="I18" s="912" t="n">
        <v>96.3</v>
      </c>
      <c r="J18" s="912" t="n">
        <v>58.5</v>
      </c>
      <c r="K18" s="913" t="n">
        <v>63.9</v>
      </c>
    </row>
    <row r="19" s="911" customFormat="true" ht="14.1" hidden="false" customHeight="true" outlineLevel="0" collapsed="false">
      <c r="A19" s="519"/>
      <c r="B19" s="285" t="s">
        <v>350</v>
      </c>
      <c r="C19" s="912" t="n">
        <v>88.9</v>
      </c>
      <c r="D19" s="912" t="n">
        <v>77.6</v>
      </c>
      <c r="E19" s="912" t="n">
        <v>105.6</v>
      </c>
      <c r="F19" s="912" t="n">
        <v>110.6</v>
      </c>
      <c r="G19" s="912" t="n">
        <v>138.7</v>
      </c>
      <c r="H19" s="912" t="n">
        <v>95.8</v>
      </c>
      <c r="I19" s="912" t="n">
        <v>98.5</v>
      </c>
      <c r="J19" s="912" t="n">
        <v>57.8</v>
      </c>
      <c r="K19" s="913" t="n">
        <v>64.1</v>
      </c>
    </row>
    <row r="20" s="911" customFormat="true" ht="14.1" hidden="false" customHeight="true" outlineLevel="0" collapsed="false">
      <c r="A20" s="519"/>
      <c r="B20" s="285" t="s">
        <v>342</v>
      </c>
      <c r="C20" s="912" t="n">
        <v>89.7</v>
      </c>
      <c r="D20" s="912" t="n">
        <v>78.6</v>
      </c>
      <c r="E20" s="912" t="n">
        <v>107.5</v>
      </c>
      <c r="F20" s="912" t="n">
        <v>110.8</v>
      </c>
      <c r="G20" s="912" t="n">
        <v>141.6</v>
      </c>
      <c r="H20" s="912" t="n">
        <v>95.6</v>
      </c>
      <c r="I20" s="912" t="n">
        <v>102.8</v>
      </c>
      <c r="J20" s="912" t="n">
        <v>59.2</v>
      </c>
      <c r="K20" s="913" t="n">
        <v>64.1</v>
      </c>
    </row>
    <row r="21" s="911" customFormat="true" ht="14.1" hidden="false" customHeight="true" outlineLevel="0" collapsed="false">
      <c r="A21" s="519"/>
      <c r="B21" s="285" t="s">
        <v>343</v>
      </c>
      <c r="C21" s="912" t="n">
        <v>90.2</v>
      </c>
      <c r="D21" s="912" t="n">
        <v>77.5</v>
      </c>
      <c r="E21" s="912" t="n">
        <v>111.1</v>
      </c>
      <c r="F21" s="912" t="n">
        <v>110.3</v>
      </c>
      <c r="G21" s="912" t="n">
        <v>140.2</v>
      </c>
      <c r="H21" s="912" t="n">
        <v>91.1</v>
      </c>
      <c r="I21" s="912" t="n">
        <v>100.9</v>
      </c>
      <c r="J21" s="912" t="n">
        <v>58.8</v>
      </c>
      <c r="K21" s="913" t="n">
        <v>65.6</v>
      </c>
    </row>
    <row r="22" s="911" customFormat="true" ht="14.1" hidden="false" customHeight="true" outlineLevel="0" collapsed="false">
      <c r="A22" s="519"/>
      <c r="B22" s="225" t="s">
        <v>176</v>
      </c>
      <c r="C22" s="912" t="n">
        <v>90.2</v>
      </c>
      <c r="D22" s="912" t="n">
        <v>76.8</v>
      </c>
      <c r="E22" s="912" t="n">
        <v>108</v>
      </c>
      <c r="F22" s="912" t="n">
        <v>110.4</v>
      </c>
      <c r="G22" s="912" t="n">
        <v>141</v>
      </c>
      <c r="H22" s="912" t="n">
        <v>98.6</v>
      </c>
      <c r="I22" s="912" t="n">
        <v>103</v>
      </c>
      <c r="J22" s="912" t="n">
        <v>59</v>
      </c>
      <c r="K22" s="913" t="n">
        <v>65.4</v>
      </c>
    </row>
    <row r="23" s="911" customFormat="true" ht="14.1" hidden="false" customHeight="true" outlineLevel="0" collapsed="false">
      <c r="A23" s="519"/>
      <c r="B23" s="225"/>
      <c r="C23" s="912"/>
      <c r="D23" s="912"/>
      <c r="E23" s="912"/>
      <c r="F23" s="912"/>
      <c r="G23" s="912"/>
      <c r="H23" s="912"/>
      <c r="I23" s="912"/>
      <c r="J23" s="912"/>
      <c r="K23" s="913"/>
    </row>
    <row r="24" s="911" customFormat="true" ht="14.1" hidden="false" customHeight="true" outlineLevel="0" collapsed="false">
      <c r="A24" s="519" t="n">
        <v>2015</v>
      </c>
      <c r="B24" s="225" t="s">
        <v>179</v>
      </c>
      <c r="C24" s="912" t="n">
        <v>96.9</v>
      </c>
      <c r="D24" s="912" t="n">
        <v>109.8</v>
      </c>
      <c r="E24" s="912" t="n">
        <v>72.4</v>
      </c>
      <c r="F24" s="912" t="n">
        <v>103.9</v>
      </c>
      <c r="G24" s="912" t="n">
        <v>114.9</v>
      </c>
      <c r="H24" s="912" t="n">
        <v>101.2</v>
      </c>
      <c r="I24" s="912" t="n">
        <v>70.7</v>
      </c>
      <c r="J24" s="912" t="n">
        <v>79.2</v>
      </c>
      <c r="K24" s="913" t="n">
        <v>99</v>
      </c>
    </row>
    <row r="25" s="911" customFormat="true" ht="14.1" hidden="false" customHeight="true" outlineLevel="0" collapsed="false">
      <c r="A25" s="519"/>
      <c r="B25" s="225" t="s">
        <v>180</v>
      </c>
      <c r="C25" s="912" t="n">
        <v>105.2</v>
      </c>
      <c r="D25" s="912" t="n">
        <v>136.8</v>
      </c>
      <c r="E25" s="912" t="n">
        <v>76.2</v>
      </c>
      <c r="F25" s="912" t="n">
        <v>103.5</v>
      </c>
      <c r="G25" s="912" t="n">
        <v>124.5</v>
      </c>
      <c r="H25" s="912" t="n">
        <v>95.6</v>
      </c>
      <c r="I25" s="912" t="n">
        <v>101.5</v>
      </c>
      <c r="J25" s="912" t="n">
        <v>111.2</v>
      </c>
      <c r="K25" s="913" t="n">
        <v>103.9</v>
      </c>
    </row>
    <row r="26" s="911" customFormat="true" ht="14.1" hidden="false" customHeight="true" outlineLevel="0" collapsed="false">
      <c r="A26" s="519"/>
      <c r="B26" s="225" t="s">
        <v>181</v>
      </c>
      <c r="C26" s="912" t="n">
        <v>108.1</v>
      </c>
      <c r="D26" s="912" t="n">
        <v>131.9</v>
      </c>
      <c r="E26" s="912" t="n">
        <v>85</v>
      </c>
      <c r="F26" s="912" t="n">
        <v>107.2</v>
      </c>
      <c r="G26" s="912" t="n">
        <v>112.7</v>
      </c>
      <c r="H26" s="912" t="n">
        <v>96.8</v>
      </c>
      <c r="I26" s="912" t="n">
        <v>83.8</v>
      </c>
      <c r="J26" s="912" t="n">
        <v>99.8</v>
      </c>
      <c r="K26" s="913" t="n">
        <v>105.5</v>
      </c>
    </row>
    <row r="27" s="911" customFormat="true" ht="14.1" hidden="false" customHeight="true" outlineLevel="0" collapsed="false">
      <c r="A27" s="519"/>
      <c r="B27" s="225"/>
      <c r="C27" s="912"/>
      <c r="D27" s="912"/>
      <c r="E27" s="912"/>
      <c r="F27" s="912"/>
      <c r="G27" s="912"/>
      <c r="H27" s="912"/>
      <c r="I27" s="912"/>
      <c r="J27" s="912"/>
      <c r="K27" s="913"/>
    </row>
    <row r="28" s="911" customFormat="true" ht="14.1" hidden="false" customHeight="true" outlineLevel="0" collapsed="false">
      <c r="A28" s="519" t="n">
        <v>2016</v>
      </c>
      <c r="B28" s="225" t="s">
        <v>182</v>
      </c>
      <c r="C28" s="912" t="n">
        <v>96.3</v>
      </c>
      <c r="D28" s="912" t="n">
        <v>122.1</v>
      </c>
      <c r="E28" s="912" t="n">
        <v>97.2</v>
      </c>
      <c r="F28" s="912" t="n">
        <v>107.5</v>
      </c>
      <c r="G28" s="912" t="n">
        <v>119.8</v>
      </c>
      <c r="H28" s="912" t="n">
        <v>110.9</v>
      </c>
      <c r="I28" s="912" t="n">
        <v>72.5</v>
      </c>
      <c r="J28" s="912" t="n">
        <v>75.4</v>
      </c>
      <c r="K28" s="913" t="n">
        <v>70.1</v>
      </c>
    </row>
    <row r="29" s="911" customFormat="true" ht="14.1" hidden="false" customHeight="true" outlineLevel="0" collapsed="false">
      <c r="A29" s="519"/>
      <c r="B29" s="225" t="s">
        <v>183</v>
      </c>
      <c r="C29" s="912" t="n">
        <v>95.2</v>
      </c>
      <c r="D29" s="912" t="n">
        <v>113.4</v>
      </c>
      <c r="E29" s="912" t="n">
        <v>87.3</v>
      </c>
      <c r="F29" s="912" t="n">
        <v>112.6</v>
      </c>
      <c r="G29" s="912" t="n">
        <v>122.4</v>
      </c>
      <c r="H29" s="912" t="n">
        <v>92.4</v>
      </c>
      <c r="I29" s="912" t="n">
        <v>96.5</v>
      </c>
      <c r="J29" s="912" t="n">
        <v>84</v>
      </c>
      <c r="K29" s="913" t="n">
        <v>72</v>
      </c>
    </row>
    <row r="30" s="911" customFormat="true" ht="14.1" hidden="false" customHeight="true" outlineLevel="0" collapsed="false">
      <c r="A30" s="519"/>
      <c r="B30" s="225" t="s">
        <v>184</v>
      </c>
      <c r="C30" s="912" t="n">
        <v>88.7</v>
      </c>
      <c r="D30" s="912" t="n">
        <v>100.7</v>
      </c>
      <c r="E30" s="912" t="n">
        <v>108.7</v>
      </c>
      <c r="F30" s="912" t="n">
        <v>113.4</v>
      </c>
      <c r="G30" s="912" t="n">
        <v>120.4</v>
      </c>
      <c r="H30" s="912" t="n">
        <v>92.7</v>
      </c>
      <c r="I30" s="912" t="n">
        <v>82.5</v>
      </c>
      <c r="J30" s="912" t="n">
        <v>87.6</v>
      </c>
      <c r="K30" s="913" t="n">
        <v>57.4</v>
      </c>
    </row>
    <row r="31" s="911" customFormat="true" ht="14.1" hidden="false" customHeight="true" outlineLevel="0" collapsed="false">
      <c r="A31" s="519"/>
      <c r="B31" s="225" t="s">
        <v>185</v>
      </c>
      <c r="C31" s="912" t="n">
        <v>91.9</v>
      </c>
      <c r="D31" s="912" t="n">
        <v>80.5</v>
      </c>
      <c r="E31" s="912" t="n">
        <v>106.9</v>
      </c>
      <c r="F31" s="912" t="n">
        <v>107.4</v>
      </c>
      <c r="G31" s="912" t="n">
        <v>126.2</v>
      </c>
      <c r="H31" s="912" t="n">
        <v>110.7</v>
      </c>
      <c r="I31" s="912" t="n">
        <v>94.2</v>
      </c>
      <c r="J31" s="912" t="n">
        <v>97.6</v>
      </c>
      <c r="K31" s="913" t="n">
        <v>72.2</v>
      </c>
    </row>
    <row r="32" s="911" customFormat="true" ht="14.1" hidden="false" customHeight="true" outlineLevel="0" collapsed="false">
      <c r="A32" s="519"/>
      <c r="B32" s="225" t="s">
        <v>186</v>
      </c>
      <c r="C32" s="912" t="n">
        <v>86.9</v>
      </c>
      <c r="D32" s="912" t="n">
        <v>75.9</v>
      </c>
      <c r="E32" s="912" t="n">
        <v>107.8</v>
      </c>
      <c r="F32" s="912" t="n">
        <v>116</v>
      </c>
      <c r="G32" s="912" t="n">
        <v>129.5</v>
      </c>
      <c r="H32" s="912" t="n">
        <v>101.2</v>
      </c>
      <c r="I32" s="912" t="n">
        <v>81.7</v>
      </c>
      <c r="J32" s="912" t="n">
        <v>73.4</v>
      </c>
      <c r="K32" s="913" t="n">
        <v>58.6</v>
      </c>
    </row>
    <row r="33" s="911" customFormat="true" ht="14.1" hidden="false" customHeight="true" outlineLevel="0" collapsed="false">
      <c r="A33" s="519"/>
      <c r="B33" s="225" t="s">
        <v>187</v>
      </c>
      <c r="C33" s="912" t="n">
        <v>86.4</v>
      </c>
      <c r="D33" s="912" t="n">
        <v>81.8</v>
      </c>
      <c r="E33" s="912" t="n">
        <v>104.8</v>
      </c>
      <c r="F33" s="912" t="n">
        <v>113.1</v>
      </c>
      <c r="G33" s="912" t="n">
        <v>137.1</v>
      </c>
      <c r="H33" s="912" t="n">
        <v>95.3</v>
      </c>
      <c r="I33" s="912" t="n">
        <v>86.2</v>
      </c>
      <c r="J33" s="912" t="n">
        <v>64.9</v>
      </c>
      <c r="K33" s="913" t="n">
        <v>58.7</v>
      </c>
    </row>
    <row r="34" s="911" customFormat="true" ht="14.1" hidden="false" customHeight="true" outlineLevel="0" collapsed="false">
      <c r="A34" s="519"/>
      <c r="B34" s="225" t="s">
        <v>188</v>
      </c>
      <c r="C34" s="912" t="n">
        <v>85.9</v>
      </c>
      <c r="D34" s="912" t="n">
        <v>67</v>
      </c>
      <c r="E34" s="912" t="n">
        <v>102.6</v>
      </c>
      <c r="F34" s="912" t="n">
        <v>110.4</v>
      </c>
      <c r="G34" s="912" t="n">
        <v>127.5</v>
      </c>
      <c r="H34" s="912" t="n">
        <v>96.8</v>
      </c>
      <c r="I34" s="912" t="n">
        <v>105.4</v>
      </c>
      <c r="J34" s="912" t="n">
        <v>67.1</v>
      </c>
      <c r="K34" s="913" t="n">
        <v>57.2</v>
      </c>
    </row>
    <row r="35" s="911" customFormat="true" ht="14.1" hidden="false" customHeight="true" outlineLevel="0" collapsed="false">
      <c r="A35" s="519"/>
      <c r="B35" s="225" t="s">
        <v>189</v>
      </c>
      <c r="C35" s="912" t="n">
        <v>91.7</v>
      </c>
      <c r="D35" s="912" t="n">
        <v>84.1</v>
      </c>
      <c r="E35" s="912" t="n">
        <v>106.8</v>
      </c>
      <c r="F35" s="912" t="n">
        <v>113.3</v>
      </c>
      <c r="G35" s="912" t="n">
        <v>133.3</v>
      </c>
      <c r="H35" s="912" t="n">
        <v>98.2</v>
      </c>
      <c r="I35" s="912" t="n">
        <v>123.1</v>
      </c>
      <c r="J35" s="912" t="n">
        <v>32.9</v>
      </c>
      <c r="K35" s="913" t="n">
        <v>70.8</v>
      </c>
    </row>
    <row r="36" s="911" customFormat="true" ht="14.1" hidden="false" customHeight="true" outlineLevel="0" collapsed="false">
      <c r="A36" s="519"/>
      <c r="B36" s="225" t="s">
        <v>190</v>
      </c>
      <c r="C36" s="912" t="n">
        <v>89.2</v>
      </c>
      <c r="D36" s="912" t="n">
        <v>57</v>
      </c>
      <c r="E36" s="912" t="n">
        <v>120.4</v>
      </c>
      <c r="F36" s="912" t="n">
        <v>112.3</v>
      </c>
      <c r="G36" s="912" t="n">
        <v>132.6</v>
      </c>
      <c r="H36" s="912" t="n">
        <v>93.3</v>
      </c>
      <c r="I36" s="912" t="n">
        <v>121.3</v>
      </c>
      <c r="J36" s="912" t="n">
        <v>46.2</v>
      </c>
      <c r="K36" s="913" t="n">
        <v>65.8</v>
      </c>
    </row>
    <row r="37" s="911" customFormat="true" ht="14.1" hidden="false" customHeight="true" outlineLevel="0" collapsed="false">
      <c r="A37" s="519"/>
      <c r="B37" s="225" t="s">
        <v>179</v>
      </c>
      <c r="C37" s="912" t="n">
        <v>93.4</v>
      </c>
      <c r="D37" s="912" t="n">
        <v>74.4</v>
      </c>
      <c r="E37" s="912" t="n">
        <v>116.3</v>
      </c>
      <c r="F37" s="912" t="n">
        <v>109.4</v>
      </c>
      <c r="G37" s="912" t="n">
        <v>131.9</v>
      </c>
      <c r="H37" s="912" t="n">
        <v>106.2</v>
      </c>
      <c r="I37" s="912" t="n">
        <v>139.1</v>
      </c>
      <c r="J37" s="912" t="n">
        <v>72.3</v>
      </c>
      <c r="K37" s="914" t="n">
        <v>65.2</v>
      </c>
    </row>
    <row r="38" s="911" customFormat="true" ht="14.1" hidden="false" customHeight="true" outlineLevel="0" collapsed="false">
      <c r="A38" s="519"/>
      <c r="B38" s="225" t="s">
        <v>180</v>
      </c>
      <c r="C38" s="912" t="n">
        <v>97.7</v>
      </c>
      <c r="D38" s="912" t="n">
        <v>67.7</v>
      </c>
      <c r="E38" s="912" t="n">
        <v>128.8</v>
      </c>
      <c r="F38" s="912" t="n">
        <v>113.8</v>
      </c>
      <c r="G38" s="912" t="n">
        <v>151</v>
      </c>
      <c r="H38" s="912" t="n">
        <v>92.1</v>
      </c>
      <c r="I38" s="912" t="n">
        <v>98.1</v>
      </c>
      <c r="J38" s="912" t="n">
        <v>80.2</v>
      </c>
      <c r="K38" s="914" t="n">
        <v>78.3</v>
      </c>
    </row>
    <row r="39" s="911" customFormat="true" ht="14.1" hidden="false" customHeight="true" outlineLevel="0" collapsed="false">
      <c r="A39" s="519"/>
      <c r="B39" s="225" t="s">
        <v>181</v>
      </c>
      <c r="C39" s="912" t="n">
        <v>89.2</v>
      </c>
      <c r="D39" s="912" t="n">
        <v>70.2</v>
      </c>
      <c r="E39" s="912" t="n">
        <v>115.8</v>
      </c>
      <c r="F39" s="912" t="n">
        <v>111.1</v>
      </c>
      <c r="G39" s="912" t="n">
        <v>148.2</v>
      </c>
      <c r="H39" s="912" t="n">
        <v>98.6</v>
      </c>
      <c r="I39" s="912" t="n">
        <v>125.5</v>
      </c>
      <c r="J39" s="912" t="n">
        <v>67.3</v>
      </c>
      <c r="K39" s="914" t="n">
        <v>60.9</v>
      </c>
    </row>
    <row r="40" s="911" customFormat="true" ht="15" hidden="false" customHeight="true" outlineLevel="0" collapsed="false">
      <c r="A40" s="519"/>
      <c r="B40" s="519"/>
      <c r="C40" s="519"/>
      <c r="D40" s="519"/>
      <c r="E40" s="519"/>
      <c r="F40" s="519"/>
      <c r="G40" s="519"/>
      <c r="H40" s="519"/>
      <c r="I40" s="519"/>
      <c r="J40" s="519"/>
      <c r="K40" s="519"/>
    </row>
    <row r="41" customFormat="false" ht="11.25" hidden="false" customHeight="true" outlineLevel="0" collapsed="false">
      <c r="A41" s="915" t="s">
        <v>1217</v>
      </c>
      <c r="B41" s="915"/>
      <c r="C41" s="915"/>
      <c r="D41" s="915"/>
      <c r="E41" s="915"/>
      <c r="F41" s="915"/>
      <c r="G41" s="915"/>
      <c r="H41" s="915"/>
      <c r="I41" s="915"/>
      <c r="J41" s="915"/>
      <c r="K41" s="915"/>
    </row>
    <row r="42" customFormat="false" ht="11.25" hidden="false" customHeight="true" outlineLevel="0" collapsed="false">
      <c r="A42" s="916" t="s">
        <v>1218</v>
      </c>
      <c r="B42" s="916"/>
      <c r="C42" s="916"/>
      <c r="D42" s="916"/>
      <c r="E42" s="916"/>
      <c r="F42" s="916"/>
      <c r="G42" s="916"/>
      <c r="H42" s="916"/>
      <c r="I42" s="916"/>
      <c r="J42" s="916"/>
      <c r="K42" s="916"/>
    </row>
    <row r="43" customFormat="false" ht="11.25" hidden="false" customHeight="true" outlineLevel="0" collapsed="false">
      <c r="A43" s="916" t="s">
        <v>1219</v>
      </c>
      <c r="B43" s="916"/>
      <c r="C43" s="916"/>
      <c r="D43" s="916"/>
      <c r="E43" s="916"/>
      <c r="F43" s="916"/>
      <c r="G43" s="916"/>
      <c r="H43" s="916"/>
      <c r="I43" s="916"/>
      <c r="J43" s="916"/>
      <c r="K43" s="916"/>
    </row>
    <row r="44" customFormat="false" ht="15" hidden="false" customHeight="true" outlineLevel="0" collapsed="false">
      <c r="A44" s="915" t="s">
        <v>1220</v>
      </c>
      <c r="B44" s="915"/>
      <c r="C44" s="915"/>
      <c r="D44" s="915"/>
      <c r="E44" s="915"/>
      <c r="F44" s="915"/>
      <c r="G44" s="915"/>
      <c r="H44" s="915"/>
      <c r="I44" s="915"/>
      <c r="J44" s="915"/>
      <c r="K44" s="915"/>
    </row>
    <row r="45" customFormat="false" ht="11.25" hidden="false" customHeight="true" outlineLevel="0" collapsed="false">
      <c r="A45" s="736" t="s">
        <v>1221</v>
      </c>
      <c r="B45" s="736"/>
      <c r="C45" s="736"/>
      <c r="D45" s="736"/>
      <c r="E45" s="736"/>
      <c r="F45" s="736"/>
      <c r="G45" s="736"/>
      <c r="H45" s="736"/>
      <c r="I45" s="736"/>
      <c r="J45" s="736"/>
      <c r="K45" s="736"/>
    </row>
    <row r="46" customFormat="false" ht="11.25" hidden="false" customHeight="true" outlineLevel="0" collapsed="false">
      <c r="A46" s="736" t="s">
        <v>1222</v>
      </c>
      <c r="B46" s="736"/>
      <c r="C46" s="736"/>
      <c r="D46" s="736"/>
      <c r="E46" s="736"/>
      <c r="F46" s="736"/>
      <c r="G46" s="736"/>
      <c r="H46" s="736"/>
      <c r="I46" s="736"/>
      <c r="J46" s="736"/>
      <c r="K46" s="736"/>
    </row>
  </sheetData>
  <mergeCells count="17">
    <mergeCell ref="A1:B1"/>
    <mergeCell ref="J1:K1"/>
    <mergeCell ref="A2:B2"/>
    <mergeCell ref="J2:K2"/>
    <mergeCell ref="A3:I3"/>
    <mergeCell ref="A4:I4"/>
    <mergeCell ref="A5:B7"/>
    <mergeCell ref="C5:C6"/>
    <mergeCell ref="D5:K5"/>
    <mergeCell ref="C7:K7"/>
    <mergeCell ref="A40:K40"/>
    <mergeCell ref="A41:K41"/>
    <mergeCell ref="A42:K42"/>
    <mergeCell ref="A43:K43"/>
    <mergeCell ref="A44:K44"/>
    <mergeCell ref="A45:K45"/>
    <mergeCell ref="A46:K46"/>
  </mergeCells>
  <hyperlinks>
    <hyperlink ref="J1" location="'Spis tablic     List of tables'!A53" display="Powrót do spisu tablic"/>
    <hyperlink ref="J2" location="'Spis tablic     List of tables'!A53" display="Return to list of tables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1" min="3" style="0" width="10.87"/>
  </cols>
  <sheetData>
    <row r="1" customFormat="false" ht="15" hidden="false" customHeight="true" outlineLevel="0" collapsed="false">
      <c r="A1" s="505" t="s">
        <v>1223</v>
      </c>
      <c r="B1" s="505"/>
      <c r="C1" s="505"/>
      <c r="D1" s="505"/>
      <c r="E1" s="505"/>
      <c r="F1" s="505"/>
      <c r="G1" s="505"/>
      <c r="H1" s="505"/>
      <c r="I1" s="505"/>
      <c r="J1" s="13" t="s">
        <v>159</v>
      </c>
      <c r="K1" s="13"/>
    </row>
    <row r="2" customFormat="false" ht="15" hidden="false" customHeight="true" outlineLevel="0" collapsed="false">
      <c r="A2" s="512" t="s">
        <v>1224</v>
      </c>
      <c r="B2" s="512"/>
      <c r="C2" s="512"/>
      <c r="D2" s="512"/>
      <c r="E2" s="512"/>
      <c r="F2" s="512"/>
      <c r="G2" s="512"/>
      <c r="H2" s="512"/>
      <c r="I2" s="512"/>
      <c r="J2" s="16" t="s">
        <v>161</v>
      </c>
      <c r="K2" s="16"/>
    </row>
    <row r="3" customFormat="false" ht="20.1" hidden="false" customHeight="true" outlineLevel="0" collapsed="false">
      <c r="A3" s="255" t="s">
        <v>563</v>
      </c>
      <c r="B3" s="255"/>
      <c r="C3" s="296" t="s">
        <v>564</v>
      </c>
      <c r="D3" s="535"/>
      <c r="E3" s="535"/>
      <c r="F3" s="535"/>
      <c r="G3" s="535"/>
      <c r="H3" s="535"/>
      <c r="I3" s="535"/>
      <c r="J3" s="535"/>
      <c r="K3" s="535"/>
    </row>
    <row r="4" customFormat="false" ht="156" hidden="false" customHeight="true" outlineLevel="0" collapsed="false">
      <c r="A4" s="255"/>
      <c r="B4" s="255"/>
      <c r="C4" s="296"/>
      <c r="D4" s="256" t="s">
        <v>1208</v>
      </c>
      <c r="E4" s="256" t="s">
        <v>1209</v>
      </c>
      <c r="F4" s="256" t="s">
        <v>1210</v>
      </c>
      <c r="G4" s="256" t="s">
        <v>1225</v>
      </c>
      <c r="H4" s="257" t="s">
        <v>1212</v>
      </c>
      <c r="I4" s="257" t="s">
        <v>1213</v>
      </c>
      <c r="J4" s="257" t="s">
        <v>1226</v>
      </c>
      <c r="K4" s="256" t="s">
        <v>1215</v>
      </c>
    </row>
    <row r="5" s="1" customFormat="true" ht="30" hidden="false" customHeight="true" outlineLevel="0" collapsed="false">
      <c r="A5" s="255"/>
      <c r="B5" s="255"/>
      <c r="C5" s="296" t="s">
        <v>1227</v>
      </c>
      <c r="D5" s="296"/>
      <c r="E5" s="296"/>
      <c r="F5" s="296"/>
      <c r="G5" s="296"/>
      <c r="H5" s="296"/>
      <c r="I5" s="296"/>
      <c r="J5" s="296"/>
      <c r="K5" s="296"/>
    </row>
    <row r="6" customFormat="false" ht="20.1" hidden="false" customHeight="true" outlineLevel="0" collapsed="false">
      <c r="A6" s="519" t="n">
        <v>2015</v>
      </c>
      <c r="B6" s="225" t="s">
        <v>179</v>
      </c>
      <c r="C6" s="288" t="n">
        <v>96</v>
      </c>
      <c r="D6" s="564" t="n">
        <v>88.7</v>
      </c>
      <c r="E6" s="564" t="n">
        <v>100.2</v>
      </c>
      <c r="F6" s="564" t="n">
        <v>105</v>
      </c>
      <c r="G6" s="564" t="n">
        <v>106.9</v>
      </c>
      <c r="H6" s="564" t="n">
        <v>93.5</v>
      </c>
      <c r="I6" s="564" t="n">
        <v>79.8</v>
      </c>
      <c r="J6" s="564" t="n">
        <v>70.6</v>
      </c>
      <c r="K6" s="287" t="n">
        <v>94.9</v>
      </c>
    </row>
    <row r="7" customFormat="false" ht="14.1" hidden="false" customHeight="true" outlineLevel="0" collapsed="false">
      <c r="A7" s="519"/>
      <c r="B7" s="225" t="s">
        <v>180</v>
      </c>
      <c r="C7" s="914" t="n">
        <v>92.1</v>
      </c>
      <c r="D7" s="912" t="n">
        <v>121.3</v>
      </c>
      <c r="E7" s="912" t="n">
        <v>85.2</v>
      </c>
      <c r="F7" s="912" t="n">
        <v>87.6</v>
      </c>
      <c r="G7" s="912" t="n">
        <v>95.6</v>
      </c>
      <c r="H7" s="912" t="n">
        <v>84.5</v>
      </c>
      <c r="I7" s="912" t="n">
        <v>112.5</v>
      </c>
      <c r="J7" s="912" t="n">
        <v>110.6</v>
      </c>
      <c r="K7" s="913" t="n">
        <v>84.8</v>
      </c>
    </row>
    <row r="8" customFormat="false" ht="14.1" hidden="false" customHeight="true" outlineLevel="0" collapsed="false">
      <c r="A8" s="519"/>
      <c r="B8" s="225" t="s">
        <v>181</v>
      </c>
      <c r="C8" s="914" t="n">
        <v>124.8</v>
      </c>
      <c r="D8" s="912" t="n">
        <v>122.2</v>
      </c>
      <c r="E8" s="912" t="n">
        <v>105.7</v>
      </c>
      <c r="F8" s="912" t="n">
        <v>122.4</v>
      </c>
      <c r="G8" s="912" t="n">
        <v>106.6</v>
      </c>
      <c r="H8" s="912" t="n">
        <v>163.9</v>
      </c>
      <c r="I8" s="912" t="n">
        <v>100.7</v>
      </c>
      <c r="J8" s="912" t="n">
        <v>118</v>
      </c>
      <c r="K8" s="913" t="n">
        <v>130.6</v>
      </c>
    </row>
    <row r="9" customFormat="false" ht="14.1" hidden="false" customHeight="true" outlineLevel="0" collapsed="false">
      <c r="A9" s="519"/>
      <c r="B9" s="225"/>
      <c r="C9" s="914"/>
      <c r="D9" s="912"/>
      <c r="E9" s="912"/>
      <c r="F9" s="912"/>
      <c r="G9" s="912"/>
      <c r="H9" s="912"/>
      <c r="I9" s="912"/>
      <c r="J9" s="912"/>
      <c r="K9" s="913"/>
    </row>
    <row r="10" customFormat="false" ht="14.1" hidden="false" customHeight="true" outlineLevel="0" collapsed="false">
      <c r="A10" s="519" t="n">
        <v>2016</v>
      </c>
      <c r="B10" s="225" t="s">
        <v>182</v>
      </c>
      <c r="C10" s="914" t="n">
        <v>69.9</v>
      </c>
      <c r="D10" s="912" t="n">
        <v>79.9</v>
      </c>
      <c r="E10" s="912" t="n">
        <v>94.7</v>
      </c>
      <c r="F10" s="912" t="n">
        <v>82.9</v>
      </c>
      <c r="G10" s="912" t="n">
        <v>120.9</v>
      </c>
      <c r="H10" s="912" t="n">
        <v>70.1</v>
      </c>
      <c r="I10" s="912" t="n">
        <v>44</v>
      </c>
      <c r="J10" s="912" t="n">
        <v>61.5</v>
      </c>
      <c r="K10" s="913" t="n">
        <v>46</v>
      </c>
    </row>
    <row r="11" customFormat="false" ht="14.1" hidden="false" customHeight="true" outlineLevel="0" collapsed="false">
      <c r="A11" s="519"/>
      <c r="B11" s="225" t="s">
        <v>183</v>
      </c>
      <c r="C11" s="914" t="n">
        <v>102.4</v>
      </c>
      <c r="D11" s="912" t="n">
        <v>91.3</v>
      </c>
      <c r="E11" s="912" t="n">
        <v>87.5</v>
      </c>
      <c r="F11" s="912" t="n">
        <v>100.4</v>
      </c>
      <c r="G11" s="912" t="n">
        <v>100.8</v>
      </c>
      <c r="H11" s="912" t="n">
        <v>72.5</v>
      </c>
      <c r="I11" s="912" t="n">
        <v>139.5</v>
      </c>
      <c r="J11" s="912" t="n">
        <v>127.3</v>
      </c>
      <c r="K11" s="913" t="n">
        <v>116.5</v>
      </c>
    </row>
    <row r="12" customFormat="false" ht="14.1" hidden="false" customHeight="true" outlineLevel="0" collapsed="false">
      <c r="A12" s="519"/>
      <c r="B12" s="225" t="s">
        <v>184</v>
      </c>
      <c r="C12" s="914" t="n">
        <v>119.7</v>
      </c>
      <c r="D12" s="912" t="n">
        <v>111.4</v>
      </c>
      <c r="E12" s="912" t="n">
        <v>126.7</v>
      </c>
      <c r="F12" s="912" t="n">
        <v>117.9</v>
      </c>
      <c r="G12" s="912" t="n">
        <v>108.3</v>
      </c>
      <c r="H12" s="912" t="n">
        <v>114.5</v>
      </c>
      <c r="I12" s="912" t="n">
        <v>131.8</v>
      </c>
      <c r="J12" s="912" t="n">
        <v>136.2</v>
      </c>
      <c r="K12" s="913" t="n">
        <v>123.4</v>
      </c>
    </row>
    <row r="13" customFormat="false" ht="14.1" hidden="false" customHeight="true" outlineLevel="0" collapsed="false">
      <c r="B13" s="225" t="s">
        <v>185</v>
      </c>
      <c r="C13" s="914" t="n">
        <v>96.7</v>
      </c>
      <c r="D13" s="913" t="n">
        <v>63.3</v>
      </c>
      <c r="E13" s="913" t="n">
        <v>100.8</v>
      </c>
      <c r="F13" s="913" t="n">
        <v>97.5</v>
      </c>
      <c r="G13" s="913" t="n">
        <v>101.1</v>
      </c>
      <c r="H13" s="913" t="n">
        <v>150.1</v>
      </c>
      <c r="I13" s="913" t="n">
        <v>101.9</v>
      </c>
      <c r="J13" s="913" t="n">
        <v>109</v>
      </c>
      <c r="K13" s="913" t="n">
        <v>104.3</v>
      </c>
    </row>
    <row r="14" customFormat="false" ht="14.1" hidden="false" customHeight="true" outlineLevel="0" collapsed="false">
      <c r="B14" s="225" t="s">
        <v>186</v>
      </c>
      <c r="C14" s="914" t="n">
        <v>98.1</v>
      </c>
      <c r="D14" s="913" t="n">
        <v>97.8</v>
      </c>
      <c r="E14" s="913" t="n">
        <v>102.2</v>
      </c>
      <c r="F14" s="913" t="n">
        <v>105.6</v>
      </c>
      <c r="G14" s="913" t="n">
        <v>91.3</v>
      </c>
      <c r="H14" s="913" t="n">
        <v>93.7</v>
      </c>
      <c r="I14" s="913" t="n">
        <v>93.2</v>
      </c>
      <c r="J14" s="913" t="n">
        <v>68.8</v>
      </c>
      <c r="K14" s="913" t="n">
        <v>93.9</v>
      </c>
    </row>
    <row r="15" customFormat="false" ht="14.1" hidden="false" customHeight="true" outlineLevel="0" collapsed="false">
      <c r="B15" s="225" t="s">
        <v>187</v>
      </c>
      <c r="C15" s="914" t="n">
        <v>102.5</v>
      </c>
      <c r="D15" s="913" t="n">
        <v>117.3</v>
      </c>
      <c r="E15" s="913" t="n">
        <v>102.1</v>
      </c>
      <c r="F15" s="913" t="n">
        <v>103.2</v>
      </c>
      <c r="G15" s="913" t="n">
        <v>103</v>
      </c>
      <c r="H15" s="913" t="n">
        <v>94.4</v>
      </c>
      <c r="I15" s="913" t="n">
        <v>109.1</v>
      </c>
      <c r="J15" s="913" t="n">
        <v>98.9</v>
      </c>
      <c r="K15" s="913" t="n">
        <v>99.6</v>
      </c>
    </row>
    <row r="16" customFormat="false" ht="14.1" hidden="false" customHeight="true" outlineLevel="0" collapsed="false">
      <c r="B16" s="225" t="s">
        <v>188</v>
      </c>
      <c r="C16" s="912" t="n">
        <v>100</v>
      </c>
      <c r="D16" s="912" t="n">
        <v>78.3</v>
      </c>
      <c r="E16" s="912" t="n">
        <v>117.6</v>
      </c>
      <c r="F16" s="912" t="n">
        <v>103.5</v>
      </c>
      <c r="G16" s="912" t="n">
        <v>92.7</v>
      </c>
      <c r="H16" s="912" t="n">
        <v>104</v>
      </c>
      <c r="I16" s="912" t="n">
        <v>146.5</v>
      </c>
      <c r="J16" s="912" t="n">
        <v>89.9</v>
      </c>
      <c r="K16" s="913" t="n">
        <v>94.6</v>
      </c>
    </row>
    <row r="17" customFormat="false" ht="14.1" hidden="false" customHeight="true" outlineLevel="0" collapsed="false">
      <c r="B17" s="225" t="s">
        <v>189</v>
      </c>
      <c r="C17" s="912" t="n">
        <v>103.2</v>
      </c>
      <c r="D17" s="912" t="n">
        <v>107.2</v>
      </c>
      <c r="E17" s="912" t="n">
        <v>104.4</v>
      </c>
      <c r="F17" s="912" t="n">
        <v>99.4</v>
      </c>
      <c r="G17" s="912" t="n">
        <v>101.6</v>
      </c>
      <c r="H17" s="912" t="n">
        <v>100</v>
      </c>
      <c r="I17" s="912" t="n">
        <v>110.1</v>
      </c>
      <c r="J17" s="912" t="n">
        <v>86.1</v>
      </c>
      <c r="K17" s="913" t="n">
        <v>108.8</v>
      </c>
    </row>
    <row r="18" customFormat="false" ht="14.1" hidden="false" customHeight="true" outlineLevel="0" collapsed="false">
      <c r="B18" s="225" t="s">
        <v>190</v>
      </c>
      <c r="C18" s="912" t="n">
        <v>94</v>
      </c>
      <c r="D18" s="912" t="n">
        <v>87.3</v>
      </c>
      <c r="E18" s="912" t="n">
        <v>98.4</v>
      </c>
      <c r="F18" s="912" t="n">
        <v>93.1</v>
      </c>
      <c r="G18" s="912" t="n">
        <v>102.9</v>
      </c>
      <c r="H18" s="912" t="n">
        <v>89.6</v>
      </c>
      <c r="I18" s="912" t="n">
        <v>99.4</v>
      </c>
      <c r="J18" s="912" t="n">
        <v>81.9</v>
      </c>
      <c r="K18" s="913" t="n">
        <v>94.1</v>
      </c>
    </row>
    <row r="19" customFormat="false" ht="14.1" hidden="false" customHeight="true" outlineLevel="0" collapsed="false">
      <c r="B19" s="225" t="s">
        <v>179</v>
      </c>
      <c r="C19" s="912" t="n">
        <v>100.5</v>
      </c>
      <c r="D19" s="912" t="n">
        <v>115.7</v>
      </c>
      <c r="E19" s="912" t="n">
        <v>96.8</v>
      </c>
      <c r="F19" s="912" t="n">
        <v>102.3</v>
      </c>
      <c r="G19" s="912" t="n">
        <v>106.3</v>
      </c>
      <c r="H19" s="912" t="n">
        <v>106.4</v>
      </c>
      <c r="I19" s="912" t="n">
        <v>91.5</v>
      </c>
      <c r="J19" s="912" t="n">
        <v>110.6</v>
      </c>
      <c r="K19" s="914" t="n">
        <v>94.2</v>
      </c>
    </row>
    <row r="20" customFormat="false" ht="14.1" hidden="false" customHeight="true" outlineLevel="0" collapsed="false">
      <c r="B20" s="225" t="s">
        <v>180</v>
      </c>
      <c r="C20" s="912" t="n">
        <v>96.3</v>
      </c>
      <c r="D20" s="912" t="n">
        <v>110.3</v>
      </c>
      <c r="E20" s="912" t="n">
        <v>94.3</v>
      </c>
      <c r="F20" s="912" t="n">
        <v>91.1</v>
      </c>
      <c r="G20" s="912" t="n">
        <v>109.3</v>
      </c>
      <c r="H20" s="912" t="n">
        <v>73.3</v>
      </c>
      <c r="I20" s="912" t="n">
        <v>79.3</v>
      </c>
      <c r="J20" s="912" t="n">
        <v>122.7</v>
      </c>
      <c r="K20" s="914" t="n">
        <v>101.9</v>
      </c>
    </row>
    <row r="21" customFormat="false" ht="14.1" hidden="false" customHeight="true" outlineLevel="0" collapsed="false">
      <c r="B21" s="225" t="s">
        <v>181</v>
      </c>
      <c r="C21" s="912" t="n">
        <v>114.1</v>
      </c>
      <c r="D21" s="912" t="n">
        <v>126.8</v>
      </c>
      <c r="E21" s="912" t="n">
        <v>95.1</v>
      </c>
      <c r="F21" s="912" t="n">
        <v>119.5</v>
      </c>
      <c r="G21" s="912" t="n">
        <v>104.6</v>
      </c>
      <c r="H21" s="912" t="n">
        <v>175.5</v>
      </c>
      <c r="I21" s="912" t="n">
        <v>128.8</v>
      </c>
      <c r="J21" s="912" t="n">
        <v>99</v>
      </c>
      <c r="K21" s="914" t="n">
        <v>101.6</v>
      </c>
    </row>
    <row r="22" customFormat="false" ht="15" hidden="false" customHeight="true" outlineLevel="0" collapsed="false">
      <c r="A22" s="519"/>
      <c r="B22" s="519"/>
      <c r="C22" s="519"/>
      <c r="D22" s="519"/>
      <c r="E22" s="519"/>
      <c r="F22" s="519"/>
      <c r="G22" s="519"/>
      <c r="H22" s="519"/>
      <c r="I22" s="519"/>
      <c r="J22" s="519"/>
      <c r="K22" s="519"/>
    </row>
    <row r="23" customFormat="false" ht="11.25" hidden="false" customHeight="true" outlineLevel="0" collapsed="false">
      <c r="A23" s="915" t="s">
        <v>1228</v>
      </c>
      <c r="B23" s="915"/>
      <c r="C23" s="915"/>
      <c r="D23" s="915"/>
      <c r="E23" s="915"/>
      <c r="F23" s="915"/>
      <c r="G23" s="915"/>
      <c r="H23" s="915"/>
      <c r="I23" s="915"/>
      <c r="J23" s="915"/>
      <c r="K23" s="915"/>
    </row>
    <row r="24" customFormat="false" ht="11.25" hidden="false" customHeight="true" outlineLevel="0" collapsed="false">
      <c r="A24" s="916" t="s">
        <v>1229</v>
      </c>
      <c r="B24" s="916"/>
      <c r="C24" s="916"/>
      <c r="D24" s="916"/>
      <c r="E24" s="916"/>
      <c r="F24" s="916"/>
      <c r="G24" s="916"/>
      <c r="H24" s="916"/>
      <c r="I24" s="916"/>
      <c r="J24" s="916"/>
      <c r="K24" s="916"/>
    </row>
    <row r="25" customFormat="false" ht="11.25" hidden="false" customHeight="true" outlineLevel="0" collapsed="false">
      <c r="A25" s="916" t="s">
        <v>1230</v>
      </c>
      <c r="B25" s="916"/>
      <c r="C25" s="916"/>
      <c r="D25" s="916"/>
      <c r="E25" s="916"/>
      <c r="F25" s="916"/>
      <c r="G25" s="916"/>
      <c r="H25" s="916"/>
      <c r="I25" s="916"/>
      <c r="J25" s="916"/>
      <c r="K25" s="916"/>
    </row>
    <row r="26" customFormat="false" ht="15" hidden="false" customHeight="true" outlineLevel="0" collapsed="false">
      <c r="A26" s="915" t="s">
        <v>1220</v>
      </c>
      <c r="B26" s="915"/>
      <c r="C26" s="915"/>
      <c r="D26" s="915"/>
      <c r="E26" s="915"/>
      <c r="F26" s="915"/>
      <c r="G26" s="915"/>
      <c r="H26" s="915"/>
      <c r="I26" s="915"/>
      <c r="J26" s="915"/>
      <c r="K26" s="915"/>
    </row>
    <row r="27" customFormat="false" ht="11.25" hidden="false" customHeight="true" outlineLevel="0" collapsed="false">
      <c r="A27" s="736" t="s">
        <v>1231</v>
      </c>
      <c r="B27" s="736"/>
      <c r="C27" s="736"/>
      <c r="D27" s="736"/>
      <c r="E27" s="736"/>
      <c r="F27" s="736"/>
      <c r="G27" s="736"/>
      <c r="H27" s="736"/>
      <c r="I27" s="736"/>
      <c r="J27" s="736"/>
      <c r="K27" s="736"/>
    </row>
    <row r="28" customFormat="false" ht="11.25" hidden="false" customHeight="true" outlineLevel="0" collapsed="false">
      <c r="A28" s="736" t="s">
        <v>1222</v>
      </c>
      <c r="B28" s="736"/>
      <c r="C28" s="736"/>
      <c r="D28" s="736"/>
      <c r="E28" s="736"/>
      <c r="F28" s="736"/>
      <c r="G28" s="736"/>
      <c r="H28" s="736"/>
      <c r="I28" s="736"/>
      <c r="J28" s="736"/>
      <c r="K28" s="736"/>
    </row>
  </sheetData>
  <mergeCells count="15">
    <mergeCell ref="A1:I1"/>
    <mergeCell ref="J1:K1"/>
    <mergeCell ref="A2:I2"/>
    <mergeCell ref="J2:K2"/>
    <mergeCell ref="A3:B5"/>
    <mergeCell ref="C3:C4"/>
    <mergeCell ref="D3:K3"/>
    <mergeCell ref="C5:K5"/>
    <mergeCell ref="A22:K22"/>
    <mergeCell ref="A23:K23"/>
    <mergeCell ref="A24:K24"/>
    <mergeCell ref="A25:K25"/>
    <mergeCell ref="A26:K26"/>
    <mergeCell ref="A27:K27"/>
    <mergeCell ref="A28:K28"/>
  </mergeCells>
  <hyperlinks>
    <hyperlink ref="J1" location="'Spis tablic     List of tables'!A54" display="Powrót do spisu tablic"/>
    <hyperlink ref="J2" location="'Spis tablic     List of tables'!A5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529" width="7.12"/>
    <col collapsed="false" customWidth="true" hidden="false" outlineLevel="0" max="2" min="2" style="529" width="12.62"/>
    <col collapsed="false" customWidth="true" hidden="false" outlineLevel="0" max="10" min="3" style="529" width="11.62"/>
    <col collapsed="false" customWidth="false" hidden="false" outlineLevel="0" max="257" min="11" style="529" width="8.99"/>
  </cols>
  <sheetData>
    <row r="1" s="917" customFormat="true" ht="15" hidden="false" customHeight="true" outlineLevel="0" collapsed="false">
      <c r="A1" s="848" t="s">
        <v>1232</v>
      </c>
      <c r="B1" s="848"/>
      <c r="I1" s="13" t="s">
        <v>159</v>
      </c>
      <c r="J1" s="13"/>
    </row>
    <row r="2" s="917" customFormat="true" ht="15" hidden="false" customHeight="true" outlineLevel="0" collapsed="false">
      <c r="A2" s="850" t="s">
        <v>1232</v>
      </c>
      <c r="B2" s="850"/>
      <c r="I2" s="16" t="s">
        <v>161</v>
      </c>
      <c r="J2" s="16"/>
    </row>
    <row r="3" customFormat="false" ht="15" hidden="false" customHeight="true" outlineLevel="0" collapsed="false">
      <c r="A3" s="505" t="s">
        <v>1233</v>
      </c>
      <c r="B3" s="505"/>
      <c r="C3" s="505"/>
      <c r="D3" s="505"/>
      <c r="E3" s="505"/>
      <c r="F3" s="505"/>
      <c r="G3" s="853"/>
      <c r="H3" s="853"/>
      <c r="I3" s="853"/>
      <c r="J3" s="853"/>
    </row>
    <row r="4" customFormat="false" ht="15" hidden="false" customHeight="true" outlineLevel="0" collapsed="false">
      <c r="A4" s="865" t="s">
        <v>1234</v>
      </c>
      <c r="B4" s="865"/>
      <c r="C4" s="865"/>
      <c r="D4" s="865"/>
      <c r="E4" s="865"/>
      <c r="F4" s="865"/>
      <c r="G4" s="853"/>
      <c r="H4" s="853"/>
      <c r="I4" s="853"/>
      <c r="J4" s="853"/>
    </row>
    <row r="5" s="716" customFormat="true" ht="30" hidden="false" customHeight="true" outlineLevel="0" collapsed="false">
      <c r="A5" s="910" t="s">
        <v>1235</v>
      </c>
      <c r="B5" s="910"/>
      <c r="C5" s="256" t="s">
        <v>1236</v>
      </c>
      <c r="D5" s="918"/>
      <c r="E5" s="256" t="s">
        <v>1237</v>
      </c>
      <c r="F5" s="918"/>
      <c r="G5" s="294" t="s">
        <v>1238</v>
      </c>
      <c r="H5" s="256" t="s">
        <v>1239</v>
      </c>
      <c r="I5" s="918"/>
      <c r="J5" s="279" t="s">
        <v>1240</v>
      </c>
      <c r="K5" s="715"/>
    </row>
    <row r="6" s="716" customFormat="true" ht="81.95" hidden="false" customHeight="true" outlineLevel="0" collapsed="false">
      <c r="A6" s="910"/>
      <c r="B6" s="910"/>
      <c r="C6" s="256"/>
      <c r="D6" s="257" t="s">
        <v>1241</v>
      </c>
      <c r="E6" s="256"/>
      <c r="F6" s="257" t="s">
        <v>1242</v>
      </c>
      <c r="G6" s="294"/>
      <c r="H6" s="256"/>
      <c r="I6" s="256" t="s">
        <v>1243</v>
      </c>
      <c r="J6" s="279"/>
      <c r="K6" s="715"/>
    </row>
    <row r="7" s="716" customFormat="true" ht="30" hidden="false" customHeight="true" outlineLevel="0" collapsed="false">
      <c r="A7" s="293" t="s">
        <v>1244</v>
      </c>
      <c r="B7" s="293"/>
      <c r="C7" s="293"/>
      <c r="D7" s="293"/>
      <c r="E7" s="293"/>
      <c r="F7" s="293"/>
      <c r="G7" s="293"/>
      <c r="H7" s="293"/>
      <c r="I7" s="293"/>
      <c r="J7" s="293"/>
    </row>
    <row r="8" s="716" customFormat="true" ht="12.75" hidden="false" customHeight="true" outlineLevel="0" collapsed="false">
      <c r="A8" s="919" t="n">
        <v>2014</v>
      </c>
      <c r="B8" s="225" t="s">
        <v>176</v>
      </c>
      <c r="C8" s="37" t="n">
        <v>599599</v>
      </c>
      <c r="D8" s="37" t="n">
        <v>161574</v>
      </c>
      <c r="E8" s="37" t="n">
        <v>1049922</v>
      </c>
      <c r="F8" s="37" t="n">
        <v>213756</v>
      </c>
      <c r="G8" s="102" t="n">
        <v>28.9</v>
      </c>
      <c r="H8" s="37" t="n">
        <v>384346</v>
      </c>
      <c r="I8" s="37" t="n">
        <v>98813</v>
      </c>
      <c r="J8" s="37" t="n">
        <v>38.1</v>
      </c>
      <c r="K8" s="720"/>
      <c r="L8" s="720"/>
      <c r="M8" s="720"/>
      <c r="N8" s="720"/>
      <c r="O8" s="720"/>
      <c r="P8" s="720"/>
      <c r="Q8" s="720"/>
      <c r="R8" s="720"/>
      <c r="S8" s="720"/>
      <c r="T8" s="720"/>
      <c r="U8" s="720"/>
    </row>
    <row r="9" s="716" customFormat="true" ht="12.75" hidden="false" customHeight="true" outlineLevel="0" collapsed="false">
      <c r="A9" s="519" t="n">
        <v>2015</v>
      </c>
      <c r="B9" s="225" t="s">
        <v>176</v>
      </c>
      <c r="C9" s="37" t="n">
        <v>606539</v>
      </c>
      <c r="D9" s="37" t="n">
        <v>157816</v>
      </c>
      <c r="E9" s="37" t="n">
        <v>1128140</v>
      </c>
      <c r="F9" s="37" t="n">
        <v>216646</v>
      </c>
      <c r="G9" s="102" t="n">
        <v>30</v>
      </c>
      <c r="H9" s="37" t="n">
        <v>393836</v>
      </c>
      <c r="I9" s="37" t="n">
        <v>99510</v>
      </c>
      <c r="J9" s="37" t="n">
        <v>38.4</v>
      </c>
      <c r="K9" s="720"/>
      <c r="L9" s="720"/>
      <c r="M9" s="720"/>
      <c r="N9" s="720"/>
      <c r="O9" s="720"/>
      <c r="P9" s="720"/>
      <c r="Q9" s="720"/>
      <c r="R9" s="720"/>
      <c r="S9" s="720"/>
      <c r="T9" s="720"/>
      <c r="U9" s="720"/>
    </row>
    <row r="10" s="716" customFormat="true" ht="12.75" hidden="false" customHeight="true" outlineLevel="0" collapsed="false">
      <c r="A10" s="519"/>
      <c r="B10" s="756" t="s">
        <v>295</v>
      </c>
      <c r="C10" s="920" t="n">
        <v>101.2</v>
      </c>
      <c r="D10" s="920" t="n">
        <v>97.7</v>
      </c>
      <c r="E10" s="920" t="n">
        <v>107.4</v>
      </c>
      <c r="F10" s="75" t="n">
        <v>101.4</v>
      </c>
      <c r="G10" s="920" t="s">
        <v>177</v>
      </c>
      <c r="H10" s="920" t="n">
        <v>102.5</v>
      </c>
      <c r="I10" s="75" t="n">
        <v>100.7</v>
      </c>
      <c r="J10" s="920" t="s">
        <v>177</v>
      </c>
    </row>
    <row r="11" s="716" customFormat="true" ht="12.75" hidden="false" customHeight="true" outlineLevel="0" collapsed="false">
      <c r="A11" s="519"/>
      <c r="B11" s="921"/>
      <c r="C11" s="544"/>
      <c r="D11" s="544"/>
      <c r="E11" s="544"/>
      <c r="F11" s="544"/>
      <c r="G11" s="544"/>
      <c r="H11" s="544"/>
      <c r="I11" s="544"/>
      <c r="J11" s="544"/>
    </row>
    <row r="12" s="716" customFormat="true" ht="12.75" hidden="false" customHeight="true" outlineLevel="0" collapsed="false">
      <c r="A12" s="519" t="n">
        <v>2015</v>
      </c>
      <c r="B12" s="225" t="s">
        <v>464</v>
      </c>
      <c r="C12" s="754" t="n">
        <v>212556</v>
      </c>
      <c r="D12" s="754" t="n">
        <v>53020</v>
      </c>
      <c r="E12" s="754" t="n">
        <v>460290</v>
      </c>
      <c r="F12" s="754" t="n">
        <v>68098</v>
      </c>
      <c r="G12" s="287" t="n">
        <v>39.2</v>
      </c>
      <c r="H12" s="754" t="n">
        <v>125649</v>
      </c>
      <c r="I12" s="754" t="n">
        <v>31487</v>
      </c>
      <c r="J12" s="287" t="n">
        <v>47.1</v>
      </c>
    </row>
    <row r="13" s="716" customFormat="true" ht="12.75" hidden="false" customHeight="true" outlineLevel="0" collapsed="false">
      <c r="A13" s="519"/>
      <c r="B13" s="225" t="s">
        <v>786</v>
      </c>
      <c r="C13" s="754" t="n">
        <v>128649</v>
      </c>
      <c r="D13" s="754" t="n">
        <v>36220</v>
      </c>
      <c r="E13" s="754" t="n">
        <v>210359</v>
      </c>
      <c r="F13" s="754" t="n">
        <v>51274</v>
      </c>
      <c r="G13" s="287" t="n">
        <v>24.6</v>
      </c>
      <c r="H13" s="754" t="n">
        <v>92115</v>
      </c>
      <c r="I13" s="754" t="n">
        <v>24308</v>
      </c>
      <c r="J13" s="287" t="n">
        <v>35.1</v>
      </c>
      <c r="K13" s="720"/>
      <c r="L13" s="720"/>
      <c r="M13" s="720"/>
      <c r="N13" s="720"/>
      <c r="O13" s="720"/>
      <c r="P13" s="720"/>
      <c r="Q13" s="720"/>
      <c r="R13" s="720"/>
    </row>
    <row r="14" s="716" customFormat="true" ht="12.75" hidden="false" customHeight="true" outlineLevel="0" collapsed="false">
      <c r="A14" s="519"/>
      <c r="B14" s="225"/>
      <c r="C14" s="754"/>
      <c r="D14" s="754"/>
      <c r="E14" s="754"/>
      <c r="F14" s="754"/>
      <c r="G14" s="287"/>
      <c r="H14" s="754"/>
      <c r="I14" s="754"/>
      <c r="J14" s="287"/>
      <c r="K14" s="720"/>
      <c r="L14" s="720"/>
      <c r="M14" s="720"/>
      <c r="N14" s="720"/>
      <c r="O14" s="720"/>
      <c r="P14" s="720"/>
      <c r="Q14" s="720"/>
      <c r="R14" s="720"/>
    </row>
    <row r="15" s="716" customFormat="true" ht="12.75" hidden="false" customHeight="true" outlineLevel="0" collapsed="false">
      <c r="A15" s="519" t="n">
        <v>2016</v>
      </c>
      <c r="B15" s="225" t="s">
        <v>345</v>
      </c>
      <c r="C15" s="754" t="n">
        <v>103483</v>
      </c>
      <c r="D15" s="754" t="n">
        <v>28674</v>
      </c>
      <c r="E15" s="754" t="n">
        <v>163314</v>
      </c>
      <c r="F15" s="754" t="n">
        <v>36415</v>
      </c>
      <c r="G15" s="287" t="n">
        <v>19.8</v>
      </c>
      <c r="H15" s="754" t="n">
        <v>75080</v>
      </c>
      <c r="I15" s="754" t="n">
        <v>19420</v>
      </c>
      <c r="J15" s="287" t="n">
        <v>29.4</v>
      </c>
      <c r="K15" s="720"/>
      <c r="L15" s="720"/>
      <c r="M15" s="720"/>
      <c r="N15" s="720"/>
      <c r="O15" s="720"/>
      <c r="P15" s="720"/>
      <c r="Q15" s="720"/>
      <c r="R15" s="720"/>
    </row>
    <row r="16" s="716" customFormat="true" ht="12.75" hidden="false" customHeight="true" outlineLevel="0" collapsed="false">
      <c r="A16" s="519"/>
      <c r="B16" s="225" t="s">
        <v>463</v>
      </c>
      <c r="C16" s="754" t="n">
        <v>171791</v>
      </c>
      <c r="D16" s="754" t="n">
        <v>38541</v>
      </c>
      <c r="E16" s="754" t="n">
        <v>297017</v>
      </c>
      <c r="F16" s="754" t="n">
        <v>50931</v>
      </c>
      <c r="G16" s="287" t="n">
        <v>31.1</v>
      </c>
      <c r="H16" s="754" t="n">
        <v>109360</v>
      </c>
      <c r="I16" s="754" t="n">
        <v>26139</v>
      </c>
      <c r="J16" s="287" t="n">
        <v>41.7</v>
      </c>
      <c r="K16" s="720"/>
      <c r="L16" s="720"/>
      <c r="M16" s="720"/>
      <c r="N16" s="720"/>
      <c r="O16" s="720"/>
      <c r="P16" s="720"/>
      <c r="Q16" s="720"/>
      <c r="R16" s="720"/>
    </row>
    <row r="17" s="716" customFormat="true" ht="12.75" hidden="false" customHeight="true" outlineLevel="0" collapsed="false">
      <c r="A17" s="519"/>
      <c r="B17" s="225" t="s">
        <v>464</v>
      </c>
      <c r="C17" s="754" t="n">
        <v>232028</v>
      </c>
      <c r="D17" s="754" t="n">
        <v>57510</v>
      </c>
      <c r="E17" s="754" t="n">
        <v>480923</v>
      </c>
      <c r="F17" s="754" t="n">
        <v>73964</v>
      </c>
      <c r="G17" s="287" t="n">
        <v>40.3</v>
      </c>
      <c r="H17" s="754" t="n">
        <v>141951</v>
      </c>
      <c r="I17" s="754" t="n">
        <v>34701</v>
      </c>
      <c r="J17" s="287" t="n">
        <v>49.2</v>
      </c>
      <c r="K17" s="720"/>
      <c r="L17" s="720"/>
      <c r="M17" s="720"/>
      <c r="N17" s="720"/>
      <c r="O17" s="720"/>
      <c r="P17" s="720"/>
      <c r="Q17" s="720"/>
      <c r="R17" s="720"/>
    </row>
    <row r="18" s="716" customFormat="true" ht="12.75" hidden="false" customHeight="true" outlineLevel="0" collapsed="false">
      <c r="A18" s="519"/>
      <c r="B18" s="225" t="s">
        <v>786</v>
      </c>
      <c r="C18" s="754" t="n">
        <v>131771</v>
      </c>
      <c r="D18" s="754" t="n">
        <v>36646</v>
      </c>
      <c r="E18" s="754" t="n">
        <v>197736</v>
      </c>
      <c r="F18" s="754" t="n">
        <v>47672</v>
      </c>
      <c r="G18" s="287" t="n">
        <v>21.1</v>
      </c>
      <c r="H18" s="754" t="n">
        <v>96963</v>
      </c>
      <c r="I18" s="754" t="n">
        <v>26291</v>
      </c>
      <c r="J18" s="287" t="n">
        <v>33.2</v>
      </c>
      <c r="K18" s="720"/>
      <c r="L18" s="720"/>
      <c r="M18" s="720"/>
      <c r="N18" s="720"/>
      <c r="O18" s="720"/>
      <c r="P18" s="720"/>
      <c r="Q18" s="720"/>
      <c r="R18" s="720"/>
    </row>
    <row r="19" s="716" customFormat="true" ht="12.75" hidden="false" customHeight="true" outlineLevel="0" collapsed="false">
      <c r="A19" s="519"/>
      <c r="B19" s="756" t="s">
        <v>295</v>
      </c>
      <c r="C19" s="765" t="n">
        <v>102.4</v>
      </c>
      <c r="D19" s="765" t="n">
        <v>101.2</v>
      </c>
      <c r="E19" s="765" t="n">
        <v>94</v>
      </c>
      <c r="F19" s="765" t="n">
        <v>93</v>
      </c>
      <c r="G19" s="920" t="s">
        <v>177</v>
      </c>
      <c r="H19" s="765" t="n">
        <v>105.3</v>
      </c>
      <c r="I19" s="765" t="n">
        <v>108.2</v>
      </c>
      <c r="J19" s="920" t="s">
        <v>177</v>
      </c>
    </row>
    <row r="20" s="716" customFormat="true" ht="30" hidden="false" customHeight="true" outlineLevel="0" collapsed="false">
      <c r="A20" s="264" t="s">
        <v>1245</v>
      </c>
      <c r="B20" s="264"/>
      <c r="C20" s="264"/>
      <c r="D20" s="264"/>
      <c r="E20" s="264"/>
      <c r="F20" s="264"/>
      <c r="G20" s="264"/>
      <c r="H20" s="264"/>
      <c r="I20" s="264"/>
      <c r="J20" s="264"/>
    </row>
    <row r="21" s="716" customFormat="true" ht="12.75" hidden="false" customHeight="true" outlineLevel="0" collapsed="false">
      <c r="A21" s="919" t="n">
        <v>2014</v>
      </c>
      <c r="B21" s="225" t="s">
        <v>176</v>
      </c>
      <c r="C21" s="822" t="n">
        <v>461589</v>
      </c>
      <c r="D21" s="822" t="n">
        <v>139748</v>
      </c>
      <c r="E21" s="822" t="n">
        <v>664945</v>
      </c>
      <c r="F21" s="822" t="n">
        <v>176520</v>
      </c>
      <c r="G21" s="287" t="n">
        <v>31</v>
      </c>
      <c r="H21" s="822" t="n">
        <v>384346</v>
      </c>
      <c r="I21" s="822" t="n">
        <v>98813</v>
      </c>
      <c r="J21" s="822" t="n">
        <v>38.1</v>
      </c>
      <c r="K21" s="720"/>
      <c r="L21" s="720"/>
      <c r="M21" s="720"/>
      <c r="N21" s="720"/>
      <c r="O21" s="720"/>
      <c r="P21" s="720"/>
      <c r="Q21" s="720"/>
      <c r="R21" s="720"/>
    </row>
    <row r="22" s="716" customFormat="true" ht="12.75" hidden="false" customHeight="true" outlineLevel="0" collapsed="false">
      <c r="A22" s="519" t="n">
        <v>2015</v>
      </c>
      <c r="B22" s="225" t="s">
        <v>176</v>
      </c>
      <c r="C22" s="822" t="n">
        <v>463660</v>
      </c>
      <c r="D22" s="822" t="n">
        <v>137985</v>
      </c>
      <c r="E22" s="822" t="n">
        <v>688707</v>
      </c>
      <c r="F22" s="822" t="n">
        <v>176067</v>
      </c>
      <c r="G22" s="822" t="n">
        <v>31.6</v>
      </c>
      <c r="H22" s="822" t="n">
        <v>393836</v>
      </c>
      <c r="I22" s="822" t="n">
        <v>99510</v>
      </c>
      <c r="J22" s="822" t="n">
        <v>38.4</v>
      </c>
      <c r="K22" s="720"/>
      <c r="L22" s="720"/>
      <c r="M22" s="720"/>
      <c r="N22" s="720"/>
      <c r="O22" s="720"/>
      <c r="P22" s="720"/>
      <c r="Q22" s="720"/>
      <c r="R22" s="720"/>
    </row>
    <row r="23" s="716" customFormat="true" ht="12.75" hidden="false" customHeight="true" outlineLevel="0" collapsed="false">
      <c r="A23" s="519"/>
      <c r="B23" s="756" t="s">
        <v>295</v>
      </c>
      <c r="C23" s="765" t="n">
        <v>100.4</v>
      </c>
      <c r="D23" s="765" t="n">
        <v>98.7</v>
      </c>
      <c r="E23" s="765" t="n">
        <v>103.6</v>
      </c>
      <c r="F23" s="765" t="n">
        <v>99.7</v>
      </c>
      <c r="G23" s="920" t="s">
        <v>177</v>
      </c>
      <c r="H23" s="765" t="n">
        <v>102.5</v>
      </c>
      <c r="I23" s="765" t="n">
        <v>100.7</v>
      </c>
      <c r="J23" s="922" t="s">
        <v>177</v>
      </c>
    </row>
    <row r="24" s="716" customFormat="true" ht="12.75" hidden="false" customHeight="true" outlineLevel="0" collapsed="false">
      <c r="A24" s="519"/>
      <c r="B24" s="923"/>
      <c r="C24" s="544"/>
      <c r="D24" s="543"/>
      <c r="E24" s="544"/>
      <c r="F24" s="544"/>
      <c r="G24" s="544"/>
      <c r="H24" s="544"/>
      <c r="I24" s="544"/>
      <c r="J24" s="544"/>
    </row>
    <row r="25" s="716" customFormat="true" ht="12.75" hidden="false" customHeight="true" outlineLevel="0" collapsed="false">
      <c r="A25" s="519" t="n">
        <v>2015</v>
      </c>
      <c r="B25" s="225" t="s">
        <v>464</v>
      </c>
      <c r="C25" s="754" t="n">
        <v>146398</v>
      </c>
      <c r="D25" s="754" t="n">
        <v>45296</v>
      </c>
      <c r="E25" s="754" t="n">
        <v>230136</v>
      </c>
      <c r="F25" s="754" t="n">
        <v>57163</v>
      </c>
      <c r="G25" s="287" t="n">
        <v>40.6</v>
      </c>
      <c r="H25" s="754" t="n">
        <v>125649</v>
      </c>
      <c r="I25" s="754" t="n">
        <v>31487</v>
      </c>
      <c r="J25" s="287" t="n">
        <v>47.1</v>
      </c>
    </row>
    <row r="26" s="716" customFormat="true" ht="12.75" hidden="false" customHeight="true" outlineLevel="0" collapsed="false">
      <c r="A26" s="519"/>
      <c r="B26" s="225" t="s">
        <v>786</v>
      </c>
      <c r="C26" s="754" t="n">
        <v>109752</v>
      </c>
      <c r="D26" s="754" t="n">
        <v>33560</v>
      </c>
      <c r="E26" s="754" t="n">
        <v>154450</v>
      </c>
      <c r="F26" s="754" t="n">
        <v>42090</v>
      </c>
      <c r="G26" s="287" t="n">
        <v>27.7</v>
      </c>
      <c r="H26" s="754" t="n">
        <v>92115</v>
      </c>
      <c r="I26" s="754" t="n">
        <v>24308</v>
      </c>
      <c r="J26" s="287" t="n">
        <v>35.1</v>
      </c>
      <c r="K26" s="720"/>
      <c r="L26" s="720"/>
      <c r="M26" s="720"/>
      <c r="N26" s="720"/>
      <c r="O26" s="720"/>
      <c r="P26" s="720"/>
      <c r="Q26" s="720"/>
      <c r="R26" s="720"/>
    </row>
    <row r="27" s="716" customFormat="true" ht="12.75" hidden="false" customHeight="true" outlineLevel="0" collapsed="false">
      <c r="A27" s="519"/>
      <c r="B27" s="225"/>
      <c r="C27" s="754"/>
      <c r="D27" s="754"/>
      <c r="E27" s="754"/>
      <c r="F27" s="754"/>
      <c r="G27" s="287"/>
      <c r="H27" s="754"/>
      <c r="I27" s="754"/>
      <c r="J27" s="287"/>
      <c r="K27" s="720"/>
      <c r="L27" s="720"/>
      <c r="M27" s="720"/>
      <c r="N27" s="720"/>
      <c r="O27" s="720"/>
      <c r="P27" s="720"/>
      <c r="Q27" s="720"/>
      <c r="R27" s="720"/>
    </row>
    <row r="28" s="716" customFormat="true" ht="12.75" hidden="false" customHeight="true" outlineLevel="0" collapsed="false">
      <c r="A28" s="519" t="n">
        <v>2016</v>
      </c>
      <c r="B28" s="225" t="s">
        <v>345</v>
      </c>
      <c r="C28" s="754" t="n">
        <v>89138</v>
      </c>
      <c r="D28" s="754" t="n">
        <v>26804</v>
      </c>
      <c r="E28" s="754" t="n">
        <v>121419</v>
      </c>
      <c r="F28" s="754" t="n">
        <v>33456</v>
      </c>
      <c r="G28" s="287" t="n">
        <v>22.5</v>
      </c>
      <c r="H28" s="754" t="n">
        <v>75080</v>
      </c>
      <c r="I28" s="754" t="n">
        <v>19420</v>
      </c>
      <c r="J28" s="287" t="n">
        <v>29.4</v>
      </c>
      <c r="K28" s="720"/>
      <c r="L28" s="720"/>
      <c r="M28" s="720"/>
      <c r="N28" s="720"/>
      <c r="O28" s="720"/>
      <c r="P28" s="720"/>
      <c r="Q28" s="720"/>
      <c r="R28" s="720"/>
    </row>
    <row r="29" s="716" customFormat="true" ht="12.75" hidden="false" customHeight="true" outlineLevel="0" collapsed="false">
      <c r="A29" s="519"/>
      <c r="B29" s="225" t="s">
        <v>463</v>
      </c>
      <c r="C29" s="754" t="n">
        <v>131710</v>
      </c>
      <c r="D29" s="754" t="n">
        <v>34550</v>
      </c>
      <c r="E29" s="754" t="n">
        <v>188153</v>
      </c>
      <c r="F29" s="754" t="n">
        <v>45016</v>
      </c>
      <c r="G29" s="287" t="n">
        <v>33.9</v>
      </c>
      <c r="H29" s="754" t="n">
        <v>109360</v>
      </c>
      <c r="I29" s="754" t="n">
        <v>26139</v>
      </c>
      <c r="J29" s="287" t="n">
        <v>41.7</v>
      </c>
      <c r="K29" s="720"/>
      <c r="L29" s="720"/>
      <c r="M29" s="720"/>
      <c r="N29" s="720"/>
      <c r="O29" s="720"/>
      <c r="P29" s="720"/>
      <c r="Q29" s="720"/>
      <c r="R29" s="720"/>
    </row>
    <row r="30" s="716" customFormat="true" ht="12.75" hidden="false" customHeight="true" outlineLevel="0" collapsed="false">
      <c r="A30" s="519"/>
      <c r="B30" s="225" t="s">
        <v>464</v>
      </c>
      <c r="C30" s="754" t="n">
        <v>167669</v>
      </c>
      <c r="D30" s="754" t="n">
        <v>50697</v>
      </c>
      <c r="E30" s="754" t="n">
        <v>257108</v>
      </c>
      <c r="F30" s="754" t="n">
        <v>62795</v>
      </c>
      <c r="G30" s="287" t="n">
        <v>41.9</v>
      </c>
      <c r="H30" s="754" t="n">
        <v>141951</v>
      </c>
      <c r="I30" s="754" t="n">
        <v>34701</v>
      </c>
      <c r="J30" s="287" t="n">
        <v>49.2</v>
      </c>
      <c r="K30" s="720"/>
      <c r="L30" s="720"/>
      <c r="M30" s="720"/>
      <c r="N30" s="720"/>
      <c r="O30" s="720"/>
      <c r="P30" s="720"/>
      <c r="Q30" s="720"/>
      <c r="R30" s="720"/>
    </row>
    <row r="31" s="716" customFormat="true" ht="12.75" hidden="false" customHeight="true" outlineLevel="0" collapsed="false">
      <c r="A31" s="519"/>
      <c r="B31" s="225" t="s">
        <v>786</v>
      </c>
      <c r="C31" s="754" t="n">
        <v>114977</v>
      </c>
      <c r="D31" s="754" t="n">
        <v>34427</v>
      </c>
      <c r="E31" s="754" t="n">
        <v>160787</v>
      </c>
      <c r="F31" s="754" t="n">
        <v>44557</v>
      </c>
      <c r="G31" s="287" t="n">
        <v>25.8</v>
      </c>
      <c r="H31" s="754" t="n">
        <v>96963</v>
      </c>
      <c r="I31" s="754" t="n">
        <v>26291</v>
      </c>
      <c r="J31" s="287" t="n">
        <v>33.2</v>
      </c>
      <c r="K31" s="720"/>
      <c r="L31" s="720"/>
      <c r="M31" s="720"/>
      <c r="N31" s="720"/>
      <c r="O31" s="720"/>
      <c r="P31" s="720"/>
      <c r="Q31" s="720"/>
      <c r="R31" s="720"/>
    </row>
    <row r="32" s="716" customFormat="true" ht="12.75" hidden="false" customHeight="true" outlineLevel="0" collapsed="false">
      <c r="A32" s="519"/>
      <c r="B32" s="756" t="s">
        <v>295</v>
      </c>
      <c r="C32" s="764" t="n">
        <v>104.8</v>
      </c>
      <c r="D32" s="764" t="n">
        <v>102.6</v>
      </c>
      <c r="E32" s="764" t="n">
        <v>104.1</v>
      </c>
      <c r="F32" s="764" t="n">
        <v>105.9</v>
      </c>
      <c r="G32" s="920" t="s">
        <v>177</v>
      </c>
      <c r="H32" s="764" t="n">
        <v>105.3</v>
      </c>
      <c r="I32" s="764" t="n">
        <v>108.2</v>
      </c>
      <c r="J32" s="920" t="s">
        <v>177</v>
      </c>
    </row>
    <row r="33" s="716" customFormat="true" ht="15" hidden="false" customHeight="true" outlineLevel="0" collapsed="false">
      <c r="A33" s="519"/>
      <c r="B33" s="519"/>
      <c r="C33" s="519"/>
      <c r="D33" s="519"/>
      <c r="E33" s="519"/>
      <c r="F33" s="519"/>
      <c r="G33" s="519"/>
      <c r="H33" s="519"/>
      <c r="I33" s="519"/>
      <c r="J33" s="519"/>
    </row>
    <row r="34" s="716" customFormat="true" ht="11.25" hidden="false" customHeight="true" outlineLevel="0" collapsed="false">
      <c r="A34" s="291" t="s">
        <v>1246</v>
      </c>
      <c r="B34" s="291"/>
      <c r="C34" s="291"/>
      <c r="D34" s="291"/>
      <c r="E34" s="291"/>
      <c r="F34" s="291"/>
      <c r="G34" s="291"/>
      <c r="H34" s="291"/>
      <c r="I34" s="291"/>
      <c r="J34" s="291"/>
    </row>
    <row r="35" s="716" customFormat="true" ht="15" hidden="false" customHeight="true" outlineLevel="0" collapsed="false">
      <c r="A35" s="291" t="s">
        <v>1247</v>
      </c>
      <c r="B35" s="291"/>
      <c r="C35" s="291"/>
      <c r="D35" s="291"/>
      <c r="E35" s="291"/>
      <c r="F35" s="291"/>
      <c r="G35" s="291"/>
      <c r="H35" s="291"/>
      <c r="I35" s="291"/>
      <c r="J35" s="291"/>
    </row>
    <row r="36" s="716" customFormat="true" ht="12.75" hidden="false" customHeight="true" outlineLevel="0" collapsed="false"/>
    <row r="37" s="716" customFormat="true" ht="12.75" hidden="false" customHeight="true" outlineLevel="0" collapsed="false"/>
    <row r="38" s="716" customFormat="true" ht="12.75" hidden="false" customHeight="true" outlineLevel="0" collapsed="false"/>
    <row r="39" s="716" customFormat="true" ht="12.75" hidden="false" customHeight="true" outlineLevel="0" collapsed="false"/>
    <row r="40" s="716" customFormat="true" ht="12.75" hidden="false" customHeight="true" outlineLevel="0" collapsed="false"/>
    <row r="41" s="716" customFormat="true" ht="12.75" hidden="false" customHeight="true" outlineLevel="0" collapsed="false"/>
    <row r="42" s="716" customFormat="true" ht="12.75" hidden="false" customHeight="true" outlineLevel="0" collapsed="false"/>
    <row r="43" s="716" customFormat="true" ht="12.75" hidden="false" customHeight="true" outlineLevel="0" collapsed="false"/>
    <row r="44" s="716" customFormat="true" ht="12.75" hidden="false" customHeight="true" outlineLevel="0" collapsed="false"/>
    <row r="45" s="716" customFormat="true" ht="12.75" hidden="false" customHeight="true" outlineLevel="0" collapsed="false"/>
    <row r="46" s="716" customFormat="true" ht="12.75" hidden="false" customHeight="true" outlineLevel="0" collapsed="false"/>
    <row r="47" s="716" customFormat="true" ht="12.75" hidden="false" customHeight="true" outlineLevel="0" collapsed="false"/>
    <row r="48" s="716" customFormat="true" ht="12.75" hidden="false" customHeight="true" outlineLevel="0" collapsed="false"/>
    <row r="49" s="716" customFormat="true" ht="12.75" hidden="false" customHeight="true" outlineLevel="0" collapsed="false"/>
    <row r="50" s="716" customFormat="true" ht="12.75" hidden="false" customHeight="true" outlineLevel="0" collapsed="false"/>
    <row r="51" s="716" customFormat="true" ht="12.75" hidden="false" customHeight="true" outlineLevel="0" collapsed="false"/>
    <row r="52" s="716" customFormat="true" ht="12.75" hidden="false" customHeight="true" outlineLevel="0" collapsed="false"/>
    <row r="53" s="716" customFormat="true" ht="12.75" hidden="false" customHeight="true" outlineLevel="0" collapsed="false"/>
    <row r="54" s="716" customFormat="true" ht="12.75" hidden="false" customHeight="true" outlineLevel="0" collapsed="false"/>
    <row r="55" s="716" customFormat="true" ht="12.75" hidden="false" customHeight="true" outlineLevel="0" collapsed="false"/>
    <row r="56" s="716" customFormat="true" ht="12.75" hidden="false" customHeight="true" outlineLevel="0" collapsed="false"/>
    <row r="57" s="716" customFormat="true" ht="12.75" hidden="false" customHeight="true" outlineLevel="0" collapsed="false"/>
    <row r="58" s="716" customFormat="true" ht="12.75" hidden="false" customHeight="true" outlineLevel="0" collapsed="false"/>
    <row r="59" s="716" customFormat="true" ht="12.75" hidden="false" customHeight="true" outlineLevel="0" collapsed="false"/>
    <row r="60" s="716" customFormat="true" ht="12.75" hidden="false" customHeight="true" outlineLevel="0" collapsed="false"/>
    <row r="61" s="716" customFormat="true" ht="12.75" hidden="false" customHeight="true" outlineLevel="0" collapsed="false"/>
    <row r="62" s="716" customFormat="true" ht="12.75" hidden="false" customHeight="true" outlineLevel="0" collapsed="false"/>
    <row r="63" s="716" customFormat="true" ht="12.75" hidden="false" customHeight="true" outlineLevel="0" collapsed="false"/>
    <row r="64" s="716" customFormat="true" ht="12.75" hidden="false" customHeight="true" outlineLevel="0" collapsed="false"/>
    <row r="65" s="716" customFormat="true" ht="12.75" hidden="false" customHeight="true" outlineLevel="0" collapsed="false"/>
    <row r="66" customFormat="false" ht="12.75" hidden="false" customHeight="true" outlineLevel="0" collapsed="false"/>
  </sheetData>
  <mergeCells count="17">
    <mergeCell ref="A1:B1"/>
    <mergeCell ref="I1:J1"/>
    <mergeCell ref="A2:B2"/>
    <mergeCell ref="I2:J2"/>
    <mergeCell ref="A3:F3"/>
    <mergeCell ref="A4:F4"/>
    <mergeCell ref="A5:B6"/>
    <mergeCell ref="C5:C6"/>
    <mergeCell ref="E5:E6"/>
    <mergeCell ref="G5:G6"/>
    <mergeCell ref="H5:H6"/>
    <mergeCell ref="J5:J6"/>
    <mergeCell ref="A7:J7"/>
    <mergeCell ref="A20:J20"/>
    <mergeCell ref="A33:J33"/>
    <mergeCell ref="A34:J34"/>
    <mergeCell ref="A35:J35"/>
  </mergeCells>
  <hyperlinks>
    <hyperlink ref="I1" location="'Spis tablic     List of tables'!A55" display="Powrót do spisu tablic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3" width="7.12"/>
    <col collapsed="false" customWidth="true" hidden="false" outlineLevel="0" max="2" min="2" style="173" width="12.62"/>
    <col collapsed="false" customWidth="true" hidden="false" outlineLevel="0" max="10" min="3" style="173" width="11.62"/>
    <col collapsed="false" customWidth="false" hidden="false" outlineLevel="0" max="257" min="11" style="173" width="8.99"/>
  </cols>
  <sheetData>
    <row r="1" customFormat="false" ht="15" hidden="false" customHeight="true" outlineLevel="0" collapsed="false">
      <c r="A1" s="505" t="s">
        <v>1248</v>
      </c>
      <c r="B1" s="505"/>
      <c r="C1" s="505"/>
      <c r="D1" s="505"/>
      <c r="E1" s="505"/>
      <c r="F1" s="505"/>
      <c r="G1" s="505"/>
      <c r="H1" s="853"/>
      <c r="I1" s="13" t="s">
        <v>159</v>
      </c>
      <c r="J1" s="13"/>
      <c r="K1" s="924"/>
    </row>
    <row r="2" customFormat="false" ht="15" hidden="false" customHeight="true" outlineLevel="0" collapsed="false">
      <c r="A2" s="865" t="s">
        <v>1249</v>
      </c>
      <c r="B2" s="865"/>
      <c r="C2" s="865"/>
      <c r="D2" s="865"/>
      <c r="E2" s="865"/>
      <c r="F2" s="865"/>
      <c r="G2" s="865"/>
      <c r="H2" s="853"/>
      <c r="I2" s="68" t="s">
        <v>161</v>
      </c>
      <c r="J2" s="68"/>
      <c r="K2" s="925"/>
    </row>
    <row r="3" customFormat="false" ht="30" hidden="false" customHeight="true" outlineLevel="0" collapsed="false">
      <c r="A3" s="910" t="s">
        <v>1250</v>
      </c>
      <c r="B3" s="910"/>
      <c r="C3" s="256" t="s">
        <v>1236</v>
      </c>
      <c r="D3" s="918"/>
      <c r="E3" s="256" t="s">
        <v>1237</v>
      </c>
      <c r="F3" s="918"/>
      <c r="G3" s="294" t="s">
        <v>1251</v>
      </c>
      <c r="H3" s="256" t="s">
        <v>1252</v>
      </c>
      <c r="I3" s="918"/>
      <c r="J3" s="279" t="s">
        <v>1253</v>
      </c>
    </row>
    <row r="4" customFormat="false" ht="81.95" hidden="false" customHeight="true" outlineLevel="0" collapsed="false">
      <c r="A4" s="910"/>
      <c r="B4" s="910"/>
      <c r="C4" s="256"/>
      <c r="D4" s="257" t="s">
        <v>1254</v>
      </c>
      <c r="E4" s="256"/>
      <c r="F4" s="257" t="s">
        <v>1255</v>
      </c>
      <c r="G4" s="294"/>
      <c r="H4" s="256"/>
      <c r="I4" s="256" t="s">
        <v>1256</v>
      </c>
      <c r="J4" s="279"/>
    </row>
    <row r="5" customFormat="false" ht="30" hidden="false" customHeight="true" outlineLevel="0" collapsed="false">
      <c r="A5" s="293" t="s">
        <v>1257</v>
      </c>
      <c r="B5" s="293"/>
      <c r="C5" s="293"/>
      <c r="D5" s="293"/>
      <c r="E5" s="293"/>
      <c r="F5" s="293"/>
      <c r="G5" s="293"/>
      <c r="H5" s="293"/>
      <c r="I5" s="293"/>
      <c r="J5" s="293"/>
    </row>
    <row r="6" customFormat="false" ht="12.75" hidden="false" customHeight="true" outlineLevel="0" collapsed="false">
      <c r="A6" s="632" t="n">
        <v>2014</v>
      </c>
      <c r="B6" s="225" t="s">
        <v>176</v>
      </c>
      <c r="C6" s="180" t="n">
        <v>333685</v>
      </c>
      <c r="D6" s="180" t="n">
        <v>108693</v>
      </c>
      <c r="E6" s="180" t="n">
        <v>471416</v>
      </c>
      <c r="F6" s="180" t="n">
        <v>139061</v>
      </c>
      <c r="G6" s="409" t="n">
        <v>35</v>
      </c>
      <c r="H6" s="180" t="n">
        <v>280063</v>
      </c>
      <c r="I6" s="180" t="n">
        <v>77930</v>
      </c>
      <c r="J6" s="180" t="n">
        <v>42.6</v>
      </c>
      <c r="K6" s="189"/>
      <c r="L6" s="189"/>
      <c r="M6" s="189"/>
      <c r="N6" s="189"/>
      <c r="O6" s="189"/>
      <c r="P6" s="189"/>
      <c r="Q6" s="189"/>
      <c r="R6" s="189"/>
    </row>
    <row r="7" customFormat="false" ht="12.75" hidden="false" customHeight="true" outlineLevel="0" collapsed="false">
      <c r="A7" s="519" t="n">
        <v>2015</v>
      </c>
      <c r="B7" s="225" t="s">
        <v>176</v>
      </c>
      <c r="C7" s="180" t="n">
        <v>336697</v>
      </c>
      <c r="D7" s="180" t="n">
        <v>107726</v>
      </c>
      <c r="E7" s="180" t="n">
        <v>488947</v>
      </c>
      <c r="F7" s="180" t="n">
        <v>137624</v>
      </c>
      <c r="G7" s="180" t="n">
        <v>35.4</v>
      </c>
      <c r="H7" s="180" t="n">
        <v>289969</v>
      </c>
      <c r="I7" s="180" t="n">
        <v>79382</v>
      </c>
      <c r="J7" s="180" t="n">
        <v>43.4</v>
      </c>
      <c r="K7" s="189"/>
      <c r="L7" s="189"/>
      <c r="M7" s="189"/>
      <c r="N7" s="189"/>
      <c r="O7" s="189"/>
      <c r="P7" s="189"/>
      <c r="Q7" s="189"/>
      <c r="R7" s="189"/>
    </row>
    <row r="8" customFormat="false" ht="12.75" hidden="false" customHeight="true" outlineLevel="0" collapsed="false">
      <c r="A8" s="519"/>
      <c r="B8" s="756" t="s">
        <v>295</v>
      </c>
      <c r="C8" s="126" t="n">
        <v>100.9</v>
      </c>
      <c r="D8" s="126" t="n">
        <v>99.1</v>
      </c>
      <c r="E8" s="126" t="n">
        <v>103.7</v>
      </c>
      <c r="F8" s="126" t="n">
        <v>99</v>
      </c>
      <c r="G8" s="920" t="s">
        <v>177</v>
      </c>
      <c r="H8" s="126" t="n">
        <v>103.5</v>
      </c>
      <c r="I8" s="126" t="n">
        <v>101.9</v>
      </c>
      <c r="J8" s="920" t="s">
        <v>177</v>
      </c>
    </row>
    <row r="9" customFormat="false" ht="12.75" hidden="false" customHeight="true" outlineLevel="0" collapsed="false">
      <c r="A9" s="519"/>
      <c r="B9" s="923"/>
      <c r="C9" s="543"/>
      <c r="D9" s="543"/>
      <c r="E9" s="543"/>
      <c r="F9" s="543"/>
      <c r="G9" s="543"/>
      <c r="H9" s="543"/>
      <c r="I9" s="543"/>
      <c r="J9" s="544"/>
    </row>
    <row r="10" customFormat="false" ht="12.75" hidden="false" customHeight="true" outlineLevel="0" collapsed="false">
      <c r="A10" s="519" t="n">
        <v>2015</v>
      </c>
      <c r="B10" s="225" t="s">
        <v>464</v>
      </c>
      <c r="C10" s="749" t="n">
        <v>103746</v>
      </c>
      <c r="D10" s="749" t="n">
        <v>35171</v>
      </c>
      <c r="E10" s="749" t="n">
        <v>159686</v>
      </c>
      <c r="F10" s="749" t="n">
        <v>44794</v>
      </c>
      <c r="G10" s="544" t="n">
        <v>44.6</v>
      </c>
      <c r="H10" s="749" t="n">
        <v>90691</v>
      </c>
      <c r="I10" s="749" t="n">
        <v>25409</v>
      </c>
      <c r="J10" s="544" t="n">
        <v>52.4</v>
      </c>
    </row>
    <row r="11" customFormat="false" ht="12.75" hidden="false" customHeight="true" outlineLevel="0" collapsed="false">
      <c r="A11" s="519"/>
      <c r="B11" s="225" t="s">
        <v>786</v>
      </c>
      <c r="C11" s="749" t="n">
        <v>82272</v>
      </c>
      <c r="D11" s="749" t="n">
        <v>26766</v>
      </c>
      <c r="E11" s="749" t="n">
        <v>114114</v>
      </c>
      <c r="F11" s="749" t="n">
        <v>34012</v>
      </c>
      <c r="G11" s="544" t="n">
        <v>32</v>
      </c>
      <c r="H11" s="749" t="n">
        <v>70390</v>
      </c>
      <c r="I11" s="749" t="n">
        <v>19984</v>
      </c>
      <c r="J11" s="544" t="n">
        <v>40.8</v>
      </c>
      <c r="K11" s="189"/>
      <c r="L11" s="189"/>
      <c r="M11" s="189"/>
      <c r="N11" s="189"/>
      <c r="O11" s="189"/>
      <c r="P11" s="189"/>
      <c r="Q11" s="189"/>
      <c r="R11" s="189"/>
    </row>
    <row r="12" customFormat="false" ht="12.75" hidden="false" customHeight="true" outlineLevel="0" collapsed="false">
      <c r="A12" s="519"/>
      <c r="B12" s="225"/>
      <c r="C12" s="749"/>
      <c r="D12" s="749"/>
      <c r="E12" s="749"/>
      <c r="F12" s="749"/>
      <c r="G12" s="544"/>
      <c r="H12" s="749"/>
      <c r="I12" s="749"/>
      <c r="J12" s="544"/>
      <c r="K12" s="189"/>
      <c r="L12" s="189"/>
      <c r="M12" s="189"/>
      <c r="N12" s="189"/>
      <c r="O12" s="189"/>
      <c r="P12" s="189"/>
      <c r="Q12" s="189"/>
      <c r="R12" s="189"/>
    </row>
    <row r="13" customFormat="false" ht="12.75" hidden="false" customHeight="true" outlineLevel="0" collapsed="false">
      <c r="A13" s="519" t="n">
        <v>2016</v>
      </c>
      <c r="B13" s="225" t="s">
        <v>345</v>
      </c>
      <c r="C13" s="749" t="n">
        <v>67872</v>
      </c>
      <c r="D13" s="749" t="n">
        <v>22321</v>
      </c>
      <c r="E13" s="749" t="n">
        <v>92544</v>
      </c>
      <c r="F13" s="749" t="n">
        <v>27858</v>
      </c>
      <c r="G13" s="544" t="n">
        <v>26.8</v>
      </c>
      <c r="H13" s="749" t="n">
        <v>57037</v>
      </c>
      <c r="I13" s="749" t="n">
        <v>16093</v>
      </c>
      <c r="J13" s="544" t="n">
        <v>34.2</v>
      </c>
      <c r="K13" s="189"/>
      <c r="L13" s="189"/>
      <c r="M13" s="189"/>
      <c r="N13" s="189"/>
      <c r="O13" s="189"/>
      <c r="P13" s="189"/>
      <c r="Q13" s="189"/>
      <c r="R13" s="189"/>
    </row>
    <row r="14" customFormat="false" ht="12.75" hidden="false" customHeight="true" outlineLevel="0" collapsed="false">
      <c r="A14" s="519"/>
      <c r="B14" s="225" t="s">
        <v>463</v>
      </c>
      <c r="C14" s="749" t="n">
        <v>94584</v>
      </c>
      <c r="D14" s="749" t="n">
        <v>27869</v>
      </c>
      <c r="E14" s="749" t="n">
        <v>133958</v>
      </c>
      <c r="F14" s="749" t="n">
        <v>36263</v>
      </c>
      <c r="G14" s="544" t="n">
        <v>37.4</v>
      </c>
      <c r="H14" s="749" t="n">
        <v>79305</v>
      </c>
      <c r="I14" s="749" t="n">
        <v>21064</v>
      </c>
      <c r="J14" s="544" t="n">
        <v>45.9</v>
      </c>
      <c r="K14" s="189"/>
      <c r="L14" s="189"/>
      <c r="M14" s="189"/>
      <c r="N14" s="189"/>
      <c r="O14" s="189"/>
      <c r="P14" s="189"/>
      <c r="Q14" s="189"/>
      <c r="R14" s="189"/>
    </row>
    <row r="15" customFormat="false" ht="12.75" hidden="false" customHeight="true" outlineLevel="0" collapsed="false">
      <c r="A15" s="519"/>
      <c r="B15" s="225" t="s">
        <v>464</v>
      </c>
      <c r="C15" s="749" t="n">
        <v>125218</v>
      </c>
      <c r="D15" s="749" t="n">
        <v>42091</v>
      </c>
      <c r="E15" s="749" t="n">
        <v>191191</v>
      </c>
      <c r="F15" s="749" t="n">
        <v>52380</v>
      </c>
      <c r="G15" s="544" t="n">
        <v>45.6</v>
      </c>
      <c r="H15" s="749" t="n">
        <v>107515</v>
      </c>
      <c r="I15" s="749" t="n">
        <v>29242</v>
      </c>
      <c r="J15" s="544" t="n">
        <v>53.2</v>
      </c>
      <c r="K15" s="189"/>
      <c r="L15" s="189"/>
      <c r="M15" s="189"/>
      <c r="N15" s="189"/>
      <c r="O15" s="189"/>
      <c r="P15" s="189"/>
      <c r="Q15" s="189"/>
      <c r="R15" s="189"/>
    </row>
    <row r="16" customFormat="false" ht="12.75" hidden="false" customHeight="true" outlineLevel="0" collapsed="false">
      <c r="A16" s="519"/>
      <c r="B16" s="225" t="s">
        <v>786</v>
      </c>
      <c r="C16" s="749" t="n">
        <v>90721</v>
      </c>
      <c r="D16" s="749" t="n">
        <v>28301</v>
      </c>
      <c r="E16" s="749" t="n">
        <v>124820</v>
      </c>
      <c r="F16" s="749" t="n">
        <v>36468</v>
      </c>
      <c r="G16" s="544" t="n">
        <v>29.1</v>
      </c>
      <c r="H16" s="749" t="n">
        <v>76793</v>
      </c>
      <c r="I16" s="749" t="n">
        <v>21698</v>
      </c>
      <c r="J16" s="544" t="n">
        <v>37.4</v>
      </c>
      <c r="K16" s="189"/>
      <c r="L16" s="189"/>
      <c r="M16" s="189"/>
      <c r="N16" s="189"/>
      <c r="O16" s="189"/>
      <c r="P16" s="189"/>
      <c r="Q16" s="189"/>
      <c r="R16" s="189"/>
    </row>
    <row r="17" customFormat="false" ht="14.25" hidden="false" customHeight="false" outlineLevel="0" collapsed="false">
      <c r="A17" s="519"/>
      <c r="B17" s="756" t="s">
        <v>295</v>
      </c>
      <c r="C17" s="764" t="n">
        <v>110.3</v>
      </c>
      <c r="D17" s="764" t="n">
        <v>105.7</v>
      </c>
      <c r="E17" s="764" t="n">
        <v>109.4</v>
      </c>
      <c r="F17" s="764" t="n">
        <v>107.2</v>
      </c>
      <c r="G17" s="920" t="s">
        <v>177</v>
      </c>
      <c r="H17" s="764" t="n">
        <v>109.1</v>
      </c>
      <c r="I17" s="764" t="n">
        <v>108.6</v>
      </c>
      <c r="J17" s="920" t="s">
        <v>177</v>
      </c>
    </row>
    <row r="18" customFormat="false" ht="30" hidden="false" customHeight="true" outlineLevel="0" collapsed="false">
      <c r="A18" s="264" t="s">
        <v>1258</v>
      </c>
      <c r="B18" s="264"/>
      <c r="C18" s="264"/>
      <c r="D18" s="264"/>
      <c r="E18" s="264"/>
      <c r="F18" s="264"/>
      <c r="G18" s="264"/>
      <c r="H18" s="264"/>
      <c r="I18" s="264"/>
      <c r="J18" s="264"/>
    </row>
    <row r="19" customFormat="false" ht="12.75" hidden="false" customHeight="true" outlineLevel="0" collapsed="false">
      <c r="A19" s="632" t="n">
        <v>2014</v>
      </c>
      <c r="B19" s="225" t="s">
        <v>176</v>
      </c>
      <c r="C19" s="37" t="n">
        <v>138010</v>
      </c>
      <c r="D19" s="37" t="n">
        <v>21826</v>
      </c>
      <c r="E19" s="37" t="n">
        <v>384977</v>
      </c>
      <c r="F19" s="37" t="n">
        <v>37236</v>
      </c>
      <c r="G19" s="37" t="n">
        <v>25.8</v>
      </c>
      <c r="H19" s="37" t="s">
        <v>177</v>
      </c>
      <c r="I19" s="37" t="s">
        <v>177</v>
      </c>
      <c r="J19" s="37" t="s">
        <v>177</v>
      </c>
    </row>
    <row r="20" customFormat="false" ht="12.75" hidden="false" customHeight="true" outlineLevel="0" collapsed="false">
      <c r="A20" s="519" t="n">
        <v>2015</v>
      </c>
      <c r="B20" s="225" t="s">
        <v>176</v>
      </c>
      <c r="C20" s="37" t="n">
        <v>142879</v>
      </c>
      <c r="D20" s="37" t="n">
        <v>19831</v>
      </c>
      <c r="E20" s="37" t="n">
        <v>439433</v>
      </c>
      <c r="F20" s="37" t="n">
        <v>40579</v>
      </c>
      <c r="G20" s="37" t="n">
        <v>27.9</v>
      </c>
      <c r="H20" s="37" t="s">
        <v>177</v>
      </c>
      <c r="I20" s="37" t="s">
        <v>177</v>
      </c>
      <c r="J20" s="37" t="s">
        <v>177</v>
      </c>
    </row>
    <row r="21" customFormat="false" ht="12.75" hidden="false" customHeight="true" outlineLevel="0" collapsed="false">
      <c r="A21" s="519"/>
      <c r="B21" s="756" t="s">
        <v>295</v>
      </c>
      <c r="C21" s="75" t="n">
        <v>103.5</v>
      </c>
      <c r="D21" s="75" t="n">
        <v>90.9</v>
      </c>
      <c r="E21" s="75" t="n">
        <v>114.1</v>
      </c>
      <c r="F21" s="75" t="n">
        <v>109</v>
      </c>
      <c r="G21" s="920" t="s">
        <v>177</v>
      </c>
      <c r="H21" s="920" t="s">
        <v>177</v>
      </c>
      <c r="I21" s="920" t="s">
        <v>177</v>
      </c>
      <c r="J21" s="920" t="s">
        <v>177</v>
      </c>
      <c r="K21" s="189"/>
      <c r="L21" s="189"/>
      <c r="M21" s="189"/>
      <c r="N21" s="189"/>
      <c r="O21" s="189"/>
      <c r="P21" s="189"/>
      <c r="Q21" s="189"/>
      <c r="R21" s="189"/>
    </row>
    <row r="22" customFormat="false" ht="12.75" hidden="false" customHeight="true" outlineLevel="0" collapsed="false">
      <c r="A22" s="519"/>
      <c r="B22" s="923"/>
      <c r="C22" s="543"/>
      <c r="D22" s="543"/>
      <c r="E22" s="543"/>
      <c r="F22" s="543"/>
      <c r="G22" s="543"/>
      <c r="H22" s="543"/>
      <c r="I22" s="543"/>
      <c r="J22" s="544"/>
    </row>
    <row r="23" customFormat="false" ht="12.75" hidden="false" customHeight="true" outlineLevel="0" collapsed="false">
      <c r="A23" s="519" t="n">
        <v>2015</v>
      </c>
      <c r="B23" s="225" t="s">
        <v>464</v>
      </c>
      <c r="C23" s="749" t="n">
        <v>66158</v>
      </c>
      <c r="D23" s="749" t="n">
        <v>7724</v>
      </c>
      <c r="E23" s="749" t="n">
        <v>230154</v>
      </c>
      <c r="F23" s="749" t="n">
        <v>10935</v>
      </c>
      <c r="G23" s="37" t="n">
        <v>37.9</v>
      </c>
      <c r="H23" s="37" t="s">
        <v>177</v>
      </c>
      <c r="I23" s="37" t="s">
        <v>177</v>
      </c>
      <c r="J23" s="37" t="s">
        <v>177</v>
      </c>
    </row>
    <row r="24" customFormat="false" ht="12.75" hidden="false" customHeight="true" outlineLevel="0" collapsed="false">
      <c r="A24" s="519"/>
      <c r="B24" s="225" t="s">
        <v>786</v>
      </c>
      <c r="C24" s="749" t="n">
        <v>18897</v>
      </c>
      <c r="D24" s="749" t="n">
        <v>2660</v>
      </c>
      <c r="E24" s="749" t="n">
        <v>55909</v>
      </c>
      <c r="F24" s="749" t="n">
        <v>9184</v>
      </c>
      <c r="G24" s="37" t="n">
        <v>18.8</v>
      </c>
      <c r="H24" s="37" t="s">
        <v>177</v>
      </c>
      <c r="I24" s="37" t="s">
        <v>177</v>
      </c>
      <c r="J24" s="37" t="s">
        <v>177</v>
      </c>
      <c r="K24" s="189"/>
      <c r="L24" s="189"/>
      <c r="M24" s="189"/>
      <c r="N24" s="189"/>
      <c r="O24" s="189"/>
      <c r="P24" s="189"/>
      <c r="Q24" s="189"/>
      <c r="R24" s="189"/>
    </row>
    <row r="25" customFormat="false" ht="12.75" hidden="false" customHeight="true" outlineLevel="0" collapsed="false">
      <c r="A25" s="519"/>
      <c r="B25" s="225"/>
      <c r="C25" s="749"/>
      <c r="D25" s="749"/>
      <c r="E25" s="749"/>
      <c r="F25" s="749"/>
      <c r="G25" s="37"/>
      <c r="H25" s="37"/>
      <c r="I25" s="37"/>
      <c r="J25" s="37"/>
      <c r="K25" s="189"/>
      <c r="L25" s="189"/>
      <c r="M25" s="189"/>
      <c r="N25" s="189"/>
      <c r="O25" s="189"/>
      <c r="P25" s="189"/>
      <c r="Q25" s="189"/>
      <c r="R25" s="189"/>
    </row>
    <row r="26" customFormat="false" ht="12.75" hidden="false" customHeight="true" outlineLevel="0" collapsed="false">
      <c r="A26" s="519" t="n">
        <v>2016</v>
      </c>
      <c r="B26" s="225" t="s">
        <v>345</v>
      </c>
      <c r="C26" s="749" t="n">
        <v>14345</v>
      </c>
      <c r="D26" s="749" t="n">
        <v>1870</v>
      </c>
      <c r="E26" s="749" t="n">
        <v>41895</v>
      </c>
      <c r="F26" s="749" t="n">
        <v>2959</v>
      </c>
      <c r="G26" s="37" t="n">
        <v>14.7</v>
      </c>
      <c r="H26" s="37" t="s">
        <v>177</v>
      </c>
      <c r="I26" s="37" t="s">
        <v>177</v>
      </c>
      <c r="J26" s="37" t="s">
        <v>177</v>
      </c>
      <c r="K26" s="189"/>
      <c r="L26" s="189"/>
      <c r="M26" s="189"/>
      <c r="N26" s="189"/>
      <c r="O26" s="189"/>
      <c r="P26" s="189"/>
      <c r="Q26" s="189"/>
      <c r="R26" s="189"/>
    </row>
    <row r="27" customFormat="false" ht="12.75" hidden="false" customHeight="true" outlineLevel="0" collapsed="false">
      <c r="A27" s="519"/>
      <c r="B27" s="225" t="s">
        <v>463</v>
      </c>
      <c r="C27" s="749" t="n">
        <v>40081</v>
      </c>
      <c r="D27" s="749" t="n">
        <v>3991</v>
      </c>
      <c r="E27" s="749" t="n">
        <v>108864</v>
      </c>
      <c r="F27" s="749" t="n">
        <v>5915</v>
      </c>
      <c r="G27" s="37" t="n">
        <v>27.2</v>
      </c>
      <c r="H27" s="37" t="s">
        <v>177</v>
      </c>
      <c r="I27" s="37" t="s">
        <v>177</v>
      </c>
      <c r="J27" s="37" t="s">
        <v>177</v>
      </c>
      <c r="K27" s="189"/>
      <c r="L27" s="189"/>
      <c r="M27" s="189"/>
      <c r="N27" s="189"/>
      <c r="O27" s="189"/>
      <c r="P27" s="189"/>
      <c r="Q27" s="189"/>
      <c r="R27" s="189"/>
    </row>
    <row r="28" customFormat="false" ht="12.75" hidden="false" customHeight="true" outlineLevel="0" collapsed="false">
      <c r="A28" s="519"/>
      <c r="B28" s="225" t="s">
        <v>464</v>
      </c>
      <c r="C28" s="749" t="n">
        <v>64359</v>
      </c>
      <c r="D28" s="749" t="n">
        <v>6813</v>
      </c>
      <c r="E28" s="749" t="n">
        <v>223815</v>
      </c>
      <c r="F28" s="749" t="n">
        <v>11169</v>
      </c>
      <c r="G28" s="37" t="n">
        <v>38.6</v>
      </c>
      <c r="H28" s="37" t="s">
        <v>177</v>
      </c>
      <c r="I28" s="37" t="s">
        <v>177</v>
      </c>
      <c r="J28" s="37" t="s">
        <v>177</v>
      </c>
      <c r="K28" s="189"/>
      <c r="L28" s="189"/>
      <c r="M28" s="189"/>
      <c r="N28" s="189"/>
      <c r="O28" s="189"/>
      <c r="P28" s="189"/>
      <c r="Q28" s="189"/>
      <c r="R28" s="189"/>
    </row>
    <row r="29" customFormat="false" ht="12.75" hidden="false" customHeight="true" outlineLevel="0" collapsed="false">
      <c r="A29" s="519"/>
      <c r="B29" s="225" t="s">
        <v>786</v>
      </c>
      <c r="C29" s="749" t="n">
        <v>16794</v>
      </c>
      <c r="D29" s="749" t="n">
        <v>2219</v>
      </c>
      <c r="E29" s="749" t="n">
        <v>36949</v>
      </c>
      <c r="F29" s="749" t="n">
        <v>3115</v>
      </c>
      <c r="G29" s="37" t="n">
        <v>11.9</v>
      </c>
      <c r="H29" s="37" t="s">
        <v>177</v>
      </c>
      <c r="I29" s="37" t="s">
        <v>177</v>
      </c>
      <c r="J29" s="37" t="s">
        <v>177</v>
      </c>
      <c r="K29" s="189"/>
      <c r="L29" s="189"/>
      <c r="M29" s="189"/>
      <c r="N29" s="189"/>
      <c r="O29" s="189"/>
      <c r="P29" s="189"/>
      <c r="Q29" s="189"/>
      <c r="R29" s="189"/>
    </row>
    <row r="30" customFormat="false" ht="12.75" hidden="false" customHeight="true" outlineLevel="0" collapsed="false">
      <c r="A30" s="519"/>
      <c r="B30" s="756" t="s">
        <v>295</v>
      </c>
      <c r="C30" s="764" t="n">
        <v>88.9</v>
      </c>
      <c r="D30" s="764" t="n">
        <v>83.4</v>
      </c>
      <c r="E30" s="764" t="n">
        <v>66.1</v>
      </c>
      <c r="F30" s="764" t="n">
        <v>33.9</v>
      </c>
      <c r="G30" s="920" t="s">
        <v>177</v>
      </c>
      <c r="H30" s="920" t="s">
        <v>177</v>
      </c>
      <c r="I30" s="920" t="s">
        <v>177</v>
      </c>
      <c r="J30" s="920" t="s">
        <v>177</v>
      </c>
    </row>
    <row r="31" customFormat="false" ht="15" hidden="false" customHeight="true" outlineLevel="0" collapsed="false">
      <c r="A31" s="519"/>
      <c r="B31" s="519"/>
      <c r="C31" s="519"/>
      <c r="D31" s="519"/>
      <c r="E31" s="519"/>
      <c r="F31" s="519"/>
      <c r="G31" s="519"/>
      <c r="H31" s="519"/>
      <c r="I31" s="519"/>
      <c r="J31" s="519"/>
    </row>
    <row r="32" customFormat="false" ht="11.25" hidden="false" customHeight="true" outlineLevel="0" collapsed="false">
      <c r="A32" s="291" t="s">
        <v>1246</v>
      </c>
      <c r="B32" s="291"/>
      <c r="C32" s="291"/>
      <c r="D32" s="291"/>
      <c r="E32" s="291"/>
      <c r="F32" s="291"/>
      <c r="G32" s="291"/>
      <c r="H32" s="291"/>
      <c r="I32" s="291"/>
      <c r="J32" s="291"/>
    </row>
    <row r="33" customFormat="false" ht="15" hidden="false" customHeight="true" outlineLevel="0" collapsed="false">
      <c r="A33" s="291" t="s">
        <v>1247</v>
      </c>
      <c r="B33" s="291"/>
      <c r="C33" s="291"/>
      <c r="D33" s="291"/>
      <c r="E33" s="291"/>
      <c r="F33" s="291"/>
      <c r="G33" s="291"/>
      <c r="H33" s="291"/>
      <c r="I33" s="291"/>
      <c r="J33" s="291"/>
    </row>
  </sheetData>
  <mergeCells count="15">
    <mergeCell ref="A1:G1"/>
    <mergeCell ref="I1:J1"/>
    <mergeCell ref="A2:G2"/>
    <mergeCell ref="I2:J2"/>
    <mergeCell ref="A3:B4"/>
    <mergeCell ref="C3:C4"/>
    <mergeCell ref="E3:E4"/>
    <mergeCell ref="G3:G4"/>
    <mergeCell ref="H3:H4"/>
    <mergeCell ref="J3:J4"/>
    <mergeCell ref="A5:J5"/>
    <mergeCell ref="A18:J18"/>
    <mergeCell ref="A31:J31"/>
    <mergeCell ref="A32:J32"/>
    <mergeCell ref="A33:J33"/>
  </mergeCells>
  <hyperlinks>
    <hyperlink ref="I1" location="'Spis tablic     List of tables'!A56" display="Powrót do spisu tablic"/>
    <hyperlink ref="I2" location="'Spis tablic     List of tables'!A56" display="Return to list of tables"/>
  </hyperlink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8" width="7.12"/>
    <col collapsed="false" customWidth="true" hidden="false" outlineLevel="0" max="2" min="2" style="78" width="12.62"/>
    <col collapsed="false" customWidth="true" hidden="false" outlineLevel="0" max="12" min="3" style="78" width="10.62"/>
    <col collapsed="false" customWidth="false" hidden="false" outlineLevel="0" max="257" min="13" style="78" width="8.99"/>
  </cols>
  <sheetData>
    <row r="1" s="496" customFormat="true" ht="15" hidden="false" customHeight="true" outlineLevel="0" collapsed="false">
      <c r="A1" s="926" t="s">
        <v>1259</v>
      </c>
      <c r="B1" s="926"/>
      <c r="C1" s="926"/>
      <c r="D1" s="926"/>
      <c r="E1" s="926"/>
      <c r="F1" s="927"/>
      <c r="G1" s="926"/>
      <c r="H1" s="926"/>
      <c r="I1" s="926"/>
      <c r="K1" s="64" t="s">
        <v>159</v>
      </c>
      <c r="L1" s="64"/>
      <c r="M1" s="64"/>
    </row>
    <row r="2" s="496" customFormat="true" ht="15" hidden="false" customHeight="true" outlineLevel="0" collapsed="false">
      <c r="A2" s="928" t="s">
        <v>1260</v>
      </c>
      <c r="B2" s="928"/>
      <c r="C2" s="928"/>
      <c r="D2" s="928"/>
      <c r="E2" s="928"/>
      <c r="F2" s="926"/>
      <c r="G2" s="929"/>
      <c r="H2" s="926"/>
      <c r="I2" s="926"/>
      <c r="K2" s="930" t="s">
        <v>161</v>
      </c>
      <c r="L2" s="930"/>
      <c r="M2" s="198"/>
    </row>
    <row r="3" customFormat="false" ht="20.1" hidden="false" customHeight="true" outlineLevel="0" collapsed="false">
      <c r="A3" s="931" t="s">
        <v>563</v>
      </c>
      <c r="B3" s="931"/>
      <c r="C3" s="932" t="s">
        <v>1261</v>
      </c>
      <c r="D3" s="932"/>
      <c r="E3" s="932"/>
      <c r="F3" s="932"/>
      <c r="G3" s="932"/>
      <c r="H3" s="932"/>
      <c r="I3" s="932"/>
      <c r="J3" s="932"/>
      <c r="K3" s="932"/>
      <c r="L3" s="932"/>
    </row>
    <row r="4" customFormat="false" ht="15" hidden="false" customHeight="true" outlineLevel="0" collapsed="false">
      <c r="A4" s="931"/>
      <c r="B4" s="931"/>
      <c r="C4" s="933" t="s">
        <v>1262</v>
      </c>
      <c r="D4" s="934" t="s">
        <v>1263</v>
      </c>
      <c r="E4" s="934"/>
      <c r="F4" s="934"/>
      <c r="G4" s="934"/>
      <c r="H4" s="932" t="s">
        <v>1264</v>
      </c>
      <c r="I4" s="932"/>
      <c r="J4" s="932"/>
      <c r="K4" s="932"/>
      <c r="L4" s="932"/>
    </row>
    <row r="5" customFormat="false" ht="99.95" hidden="false" customHeight="true" outlineLevel="0" collapsed="false">
      <c r="A5" s="931"/>
      <c r="B5" s="931"/>
      <c r="C5" s="933"/>
      <c r="D5" s="933" t="s">
        <v>1265</v>
      </c>
      <c r="E5" s="933" t="s">
        <v>1266</v>
      </c>
      <c r="F5" s="933" t="s">
        <v>1267</v>
      </c>
      <c r="G5" s="933" t="s">
        <v>1268</v>
      </c>
      <c r="H5" s="933" t="s">
        <v>1265</v>
      </c>
      <c r="I5" s="933" t="s">
        <v>1266</v>
      </c>
      <c r="J5" s="933" t="s">
        <v>1269</v>
      </c>
      <c r="K5" s="933" t="s">
        <v>1270</v>
      </c>
      <c r="L5" s="935" t="s">
        <v>1271</v>
      </c>
    </row>
    <row r="6" customFormat="false" ht="15" hidden="false" customHeight="true" outlineLevel="0" collapsed="false">
      <c r="A6" s="931"/>
      <c r="B6" s="931"/>
      <c r="C6" s="934" t="n">
        <v>1</v>
      </c>
      <c r="D6" s="934" t="n">
        <v>2</v>
      </c>
      <c r="E6" s="934" t="n">
        <v>3</v>
      </c>
      <c r="F6" s="934" t="n">
        <v>4</v>
      </c>
      <c r="G6" s="934" t="n">
        <v>5</v>
      </c>
      <c r="H6" s="934" t="n">
        <v>6</v>
      </c>
      <c r="I6" s="934" t="n">
        <v>7</v>
      </c>
      <c r="J6" s="934" t="n">
        <v>8</v>
      </c>
      <c r="K6" s="934" t="n">
        <v>9</v>
      </c>
      <c r="L6" s="932" t="n">
        <v>10</v>
      </c>
    </row>
    <row r="7" customFormat="false" ht="20.1" hidden="false" customHeight="true" outlineLevel="0" collapsed="false">
      <c r="A7" s="936" t="n">
        <v>2012</v>
      </c>
      <c r="B7" s="88" t="s">
        <v>182</v>
      </c>
      <c r="C7" s="937" t="s">
        <v>1272</v>
      </c>
      <c r="D7" s="937" t="s">
        <v>1273</v>
      </c>
      <c r="E7" s="937" t="s">
        <v>1274</v>
      </c>
      <c r="F7" s="937" t="s">
        <v>1275</v>
      </c>
      <c r="G7" s="937" t="s">
        <v>1276</v>
      </c>
      <c r="H7" s="937" t="s">
        <v>1277</v>
      </c>
      <c r="I7" s="937" t="s">
        <v>1278</v>
      </c>
      <c r="J7" s="937" t="s">
        <v>1279</v>
      </c>
      <c r="K7" s="937" t="s">
        <v>1280</v>
      </c>
      <c r="L7" s="938" t="s">
        <v>1281</v>
      </c>
    </row>
    <row r="8" customFormat="false" ht="14.25" hidden="false" customHeight="false" outlineLevel="0" collapsed="false">
      <c r="A8" s="939"/>
      <c r="B8" s="88" t="s">
        <v>183</v>
      </c>
      <c r="C8" s="937" t="s">
        <v>1282</v>
      </c>
      <c r="D8" s="937" t="n">
        <v>0.1</v>
      </c>
      <c r="E8" s="937" t="s">
        <v>1283</v>
      </c>
      <c r="F8" s="937" t="s">
        <v>1284</v>
      </c>
      <c r="G8" s="937" t="s">
        <v>1285</v>
      </c>
      <c r="H8" s="937" t="s">
        <v>1286</v>
      </c>
      <c r="I8" s="937" t="n">
        <v>9.9</v>
      </c>
      <c r="J8" s="937" t="n">
        <v>10.2</v>
      </c>
      <c r="K8" s="937" t="s">
        <v>585</v>
      </c>
      <c r="L8" s="938" t="s">
        <v>1287</v>
      </c>
    </row>
    <row r="9" customFormat="false" ht="14.25" hidden="false" customHeight="false" outlineLevel="0" collapsed="false">
      <c r="A9" s="939"/>
      <c r="B9" s="88" t="s">
        <v>184</v>
      </c>
      <c r="C9" s="937" t="s">
        <v>1288</v>
      </c>
      <c r="D9" s="937" t="s">
        <v>1289</v>
      </c>
      <c r="E9" s="937" t="n">
        <v>2.6</v>
      </c>
      <c r="F9" s="937" t="s">
        <v>584</v>
      </c>
      <c r="G9" s="937" t="s">
        <v>1290</v>
      </c>
      <c r="H9" s="937" t="n">
        <v>12.3</v>
      </c>
      <c r="I9" s="937" t="n">
        <v>19.4</v>
      </c>
      <c r="J9" s="937" t="n">
        <v>21.6</v>
      </c>
      <c r="K9" s="937" t="n">
        <v>11.5</v>
      </c>
      <c r="L9" s="938" t="s">
        <v>1291</v>
      </c>
    </row>
    <row r="10" customFormat="false" ht="14.25" hidden="false" customHeight="false" outlineLevel="0" collapsed="false">
      <c r="A10" s="939"/>
      <c r="B10" s="88" t="s">
        <v>185</v>
      </c>
      <c r="C10" s="937" t="n">
        <v>0.9</v>
      </c>
      <c r="D10" s="937" t="s">
        <v>1292</v>
      </c>
      <c r="E10" s="937" t="n">
        <v>2.7</v>
      </c>
      <c r="F10" s="937" t="n">
        <v>11</v>
      </c>
      <c r="G10" s="937" t="s">
        <v>1293</v>
      </c>
      <c r="H10" s="937" t="n">
        <v>11</v>
      </c>
      <c r="I10" s="937" t="n">
        <v>10.7</v>
      </c>
      <c r="J10" s="937" t="n">
        <v>8.6</v>
      </c>
      <c r="K10" s="937" t="n">
        <v>2.8</v>
      </c>
      <c r="L10" s="938" t="s">
        <v>1294</v>
      </c>
    </row>
    <row r="11" customFormat="false" ht="14.25" hidden="false" customHeight="false" outlineLevel="0" collapsed="false">
      <c r="A11" s="936"/>
      <c r="B11" s="88" t="s">
        <v>186</v>
      </c>
      <c r="C11" s="937" t="n">
        <v>2.6</v>
      </c>
      <c r="D11" s="937" t="s">
        <v>1295</v>
      </c>
      <c r="E11" s="937" t="n">
        <v>3</v>
      </c>
      <c r="F11" s="937" t="s">
        <v>1296</v>
      </c>
      <c r="G11" s="937" t="s">
        <v>1297</v>
      </c>
      <c r="H11" s="937" t="n">
        <v>12.8</v>
      </c>
      <c r="I11" s="937" t="n">
        <v>17.6</v>
      </c>
      <c r="J11" s="937" t="n">
        <v>11.9</v>
      </c>
      <c r="K11" s="937" t="n">
        <v>9.7</v>
      </c>
      <c r="L11" s="938" t="s">
        <v>1298</v>
      </c>
    </row>
    <row r="12" customFormat="false" ht="14.25" hidden="false" customHeight="false" outlineLevel="0" collapsed="false">
      <c r="A12" s="936"/>
      <c r="B12" s="88" t="s">
        <v>187</v>
      </c>
      <c r="C12" s="940" t="s">
        <v>1299</v>
      </c>
      <c r="D12" s="941" t="s">
        <v>1300</v>
      </c>
      <c r="E12" s="940" t="n">
        <v>1.5</v>
      </c>
      <c r="F12" s="940" t="n">
        <v>8.3</v>
      </c>
      <c r="G12" s="940" t="s">
        <v>651</v>
      </c>
      <c r="H12" s="940" t="n">
        <v>7.7</v>
      </c>
      <c r="I12" s="940" t="n">
        <v>9.2</v>
      </c>
      <c r="J12" s="940" t="n">
        <v>17.4</v>
      </c>
      <c r="K12" s="940" t="n">
        <v>6.4</v>
      </c>
      <c r="L12" s="942" t="s">
        <v>1301</v>
      </c>
    </row>
    <row r="13" customFormat="false" ht="14.25" hidden="false" customHeight="false" outlineLevel="0" collapsed="false">
      <c r="A13" s="936"/>
      <c r="B13" s="88" t="s">
        <v>188</v>
      </c>
      <c r="C13" s="940" t="s">
        <v>1302</v>
      </c>
      <c r="D13" s="941" t="s">
        <v>1303</v>
      </c>
      <c r="E13" s="940" t="s">
        <v>1304</v>
      </c>
      <c r="F13" s="940" t="s">
        <v>1305</v>
      </c>
      <c r="G13" s="940" t="s">
        <v>1306</v>
      </c>
      <c r="H13" s="940" t="s">
        <v>1283</v>
      </c>
      <c r="I13" s="940" t="s">
        <v>1293</v>
      </c>
      <c r="J13" s="940" t="s">
        <v>1307</v>
      </c>
      <c r="K13" s="940" t="s">
        <v>619</v>
      </c>
      <c r="L13" s="942" t="s">
        <v>1308</v>
      </c>
    </row>
    <row r="14" customFormat="false" ht="14.25" hidden="false" customHeight="false" outlineLevel="0" collapsed="false">
      <c r="A14" s="936"/>
      <c r="B14" s="88" t="s">
        <v>189</v>
      </c>
      <c r="C14" s="940" t="s">
        <v>1282</v>
      </c>
      <c r="D14" s="941" t="s">
        <v>1303</v>
      </c>
      <c r="E14" s="940" t="s">
        <v>1297</v>
      </c>
      <c r="F14" s="940" t="s">
        <v>1309</v>
      </c>
      <c r="G14" s="940" t="n">
        <v>0.2</v>
      </c>
      <c r="H14" s="940" t="n">
        <v>3.8</v>
      </c>
      <c r="I14" s="940" t="n">
        <v>2.9</v>
      </c>
      <c r="J14" s="940" t="s">
        <v>584</v>
      </c>
      <c r="K14" s="940" t="n">
        <v>1</v>
      </c>
      <c r="L14" s="942" t="s">
        <v>1310</v>
      </c>
    </row>
    <row r="15" customFormat="false" ht="14.25" hidden="false" customHeight="false" outlineLevel="0" collapsed="false">
      <c r="A15" s="936"/>
      <c r="B15" s="88" t="s">
        <v>190</v>
      </c>
      <c r="C15" s="940" t="s">
        <v>1311</v>
      </c>
      <c r="D15" s="941" t="s">
        <v>1301</v>
      </c>
      <c r="E15" s="940" t="s">
        <v>1312</v>
      </c>
      <c r="F15" s="940" t="s">
        <v>1298</v>
      </c>
      <c r="G15" s="940" t="s">
        <v>1313</v>
      </c>
      <c r="H15" s="940" t="n">
        <v>0.7</v>
      </c>
      <c r="I15" s="940" t="s">
        <v>1314</v>
      </c>
      <c r="J15" s="940" t="s">
        <v>1315</v>
      </c>
      <c r="K15" s="940" t="s">
        <v>650</v>
      </c>
      <c r="L15" s="942" t="s">
        <v>1316</v>
      </c>
    </row>
    <row r="16" customFormat="false" ht="14.25" hidden="false" customHeight="false" outlineLevel="0" collapsed="false">
      <c r="A16" s="936"/>
      <c r="B16" s="88" t="s">
        <v>179</v>
      </c>
      <c r="C16" s="940" t="s">
        <v>1317</v>
      </c>
      <c r="D16" s="941" t="s">
        <v>1318</v>
      </c>
      <c r="E16" s="940" t="s">
        <v>1319</v>
      </c>
      <c r="F16" s="940" t="s">
        <v>1320</v>
      </c>
      <c r="G16" s="940" t="n">
        <v>0</v>
      </c>
      <c r="H16" s="940" t="s">
        <v>622</v>
      </c>
      <c r="I16" s="940" t="s">
        <v>1296</v>
      </c>
      <c r="J16" s="940" t="s">
        <v>607</v>
      </c>
      <c r="K16" s="940" t="s">
        <v>584</v>
      </c>
      <c r="L16" s="942" t="s">
        <v>1321</v>
      </c>
    </row>
    <row r="17" customFormat="false" ht="14.25" hidden="false" customHeight="false" outlineLevel="0" collapsed="false">
      <c r="A17" s="936"/>
      <c r="B17" s="88" t="s">
        <v>180</v>
      </c>
      <c r="C17" s="940" t="s">
        <v>1279</v>
      </c>
      <c r="D17" s="941" t="s">
        <v>1305</v>
      </c>
      <c r="E17" s="940" t="s">
        <v>1322</v>
      </c>
      <c r="F17" s="940" t="s">
        <v>1323</v>
      </c>
      <c r="G17" s="940" t="n">
        <v>7.4</v>
      </c>
      <c r="H17" s="940" t="n">
        <v>3.4</v>
      </c>
      <c r="I17" s="940" t="s">
        <v>651</v>
      </c>
      <c r="J17" s="940" t="s">
        <v>1324</v>
      </c>
      <c r="K17" s="940" t="n">
        <v>7.2</v>
      </c>
      <c r="L17" s="942" t="s">
        <v>1325</v>
      </c>
    </row>
    <row r="18" customFormat="false" ht="14.25" hidden="false" customHeight="false" outlineLevel="0" collapsed="false">
      <c r="A18" s="939"/>
      <c r="B18" s="88" t="s">
        <v>181</v>
      </c>
      <c r="C18" s="940" t="s">
        <v>1303</v>
      </c>
      <c r="D18" s="941" t="s">
        <v>1295</v>
      </c>
      <c r="E18" s="940" t="s">
        <v>1326</v>
      </c>
      <c r="F18" s="940" t="s">
        <v>1327</v>
      </c>
      <c r="G18" s="940" t="s">
        <v>1328</v>
      </c>
      <c r="H18" s="940" t="s">
        <v>606</v>
      </c>
      <c r="I18" s="940" t="s">
        <v>1329</v>
      </c>
      <c r="J18" s="940" t="s">
        <v>1330</v>
      </c>
      <c r="K18" s="940" t="s">
        <v>1331</v>
      </c>
      <c r="L18" s="942" t="s">
        <v>1301</v>
      </c>
    </row>
    <row r="19" customFormat="false" ht="14.25" hidden="false" customHeight="false" outlineLevel="0" collapsed="false">
      <c r="A19" s="939"/>
      <c r="B19" s="88"/>
      <c r="C19" s="943"/>
      <c r="D19" s="943"/>
      <c r="E19" s="943"/>
      <c r="F19" s="943"/>
      <c r="G19" s="943"/>
      <c r="H19" s="943"/>
      <c r="I19" s="943"/>
      <c r="J19" s="943"/>
      <c r="K19" s="943"/>
      <c r="L19" s="944"/>
    </row>
    <row r="20" customFormat="false" ht="14.25" hidden="false" customHeight="false" outlineLevel="0" collapsed="false">
      <c r="A20" s="936" t="n">
        <v>2013</v>
      </c>
      <c r="B20" s="88" t="s">
        <v>182</v>
      </c>
      <c r="C20" s="937" t="s">
        <v>1276</v>
      </c>
      <c r="D20" s="937" t="s">
        <v>1332</v>
      </c>
      <c r="E20" s="937" t="s">
        <v>1333</v>
      </c>
      <c r="F20" s="937" t="s">
        <v>1334</v>
      </c>
      <c r="G20" s="937" t="s">
        <v>1315</v>
      </c>
      <c r="H20" s="937" t="s">
        <v>1280</v>
      </c>
      <c r="I20" s="937" t="n">
        <v>5.8</v>
      </c>
      <c r="J20" s="937" t="n">
        <v>5.1</v>
      </c>
      <c r="K20" s="937" t="s">
        <v>1335</v>
      </c>
      <c r="L20" s="938" t="s">
        <v>1336</v>
      </c>
    </row>
    <row r="21" customFormat="false" ht="14.25" hidden="false" customHeight="false" outlineLevel="0" collapsed="false">
      <c r="A21" s="936"/>
      <c r="B21" s="88" t="s">
        <v>183</v>
      </c>
      <c r="C21" s="937" t="n">
        <v>0.5</v>
      </c>
      <c r="D21" s="937" t="s">
        <v>1337</v>
      </c>
      <c r="E21" s="937" t="s">
        <v>1318</v>
      </c>
      <c r="F21" s="937" t="s">
        <v>1338</v>
      </c>
      <c r="G21" s="937" t="s">
        <v>1339</v>
      </c>
      <c r="H21" s="937" t="n">
        <v>6.5</v>
      </c>
      <c r="I21" s="937" t="n">
        <v>13.6</v>
      </c>
      <c r="J21" s="937" t="n">
        <v>6.6</v>
      </c>
      <c r="K21" s="937" t="n">
        <v>6.8</v>
      </c>
      <c r="L21" s="938" t="s">
        <v>1340</v>
      </c>
    </row>
    <row r="22" customFormat="false" ht="14.25" hidden="false" customHeight="false" outlineLevel="0" collapsed="false">
      <c r="A22" s="936"/>
      <c r="B22" s="88" t="s">
        <v>184</v>
      </c>
      <c r="C22" s="937" t="n">
        <v>5.9</v>
      </c>
      <c r="D22" s="937" t="n">
        <v>1.2</v>
      </c>
      <c r="E22" s="937" t="s">
        <v>1282</v>
      </c>
      <c r="F22" s="937" t="s">
        <v>646</v>
      </c>
      <c r="G22" s="937" t="s">
        <v>1341</v>
      </c>
      <c r="H22" s="937" t="n">
        <v>10.6</v>
      </c>
      <c r="I22" s="937" t="n">
        <v>21.6</v>
      </c>
      <c r="J22" s="937" t="n">
        <v>21.7</v>
      </c>
      <c r="K22" s="937" t="n">
        <v>16.1</v>
      </c>
      <c r="L22" s="938" t="s">
        <v>1342</v>
      </c>
    </row>
    <row r="23" customFormat="false" ht="14.25" hidden="false" customHeight="false" outlineLevel="0" collapsed="false">
      <c r="A23" s="936"/>
      <c r="B23" s="88" t="s">
        <v>185</v>
      </c>
      <c r="C23" s="937" t="n">
        <v>2.4</v>
      </c>
      <c r="D23" s="937" t="s">
        <v>1331</v>
      </c>
      <c r="E23" s="937" t="s">
        <v>1343</v>
      </c>
      <c r="F23" s="937" t="s">
        <v>622</v>
      </c>
      <c r="G23" s="937" t="s">
        <v>1344</v>
      </c>
      <c r="H23" s="937" t="n">
        <v>10</v>
      </c>
      <c r="I23" s="937" t="n">
        <v>17.4</v>
      </c>
      <c r="J23" s="937" t="n">
        <v>15.5</v>
      </c>
      <c r="K23" s="937" t="n">
        <v>14.6</v>
      </c>
      <c r="L23" s="938" t="s">
        <v>1343</v>
      </c>
    </row>
    <row r="24" customFormat="false" ht="14.25" hidden="false" customHeight="false" outlineLevel="0" collapsed="false">
      <c r="A24" s="936"/>
      <c r="B24" s="88" t="s">
        <v>186</v>
      </c>
      <c r="C24" s="937" t="n">
        <v>6.8</v>
      </c>
      <c r="D24" s="937" t="n">
        <v>6.9</v>
      </c>
      <c r="E24" s="937" t="s">
        <v>1345</v>
      </c>
      <c r="F24" s="937" t="n">
        <v>0.5</v>
      </c>
      <c r="G24" s="937" t="s">
        <v>1346</v>
      </c>
      <c r="H24" s="937" t="n">
        <v>6.6</v>
      </c>
      <c r="I24" s="937" t="n">
        <v>3.3</v>
      </c>
      <c r="J24" s="937" t="n">
        <v>5.1</v>
      </c>
      <c r="K24" s="937" t="s">
        <v>1328</v>
      </c>
      <c r="L24" s="938" t="s">
        <v>1343</v>
      </c>
    </row>
    <row r="25" customFormat="false" ht="14.25" hidden="false" customHeight="false" outlineLevel="0" collapsed="false">
      <c r="A25" s="936"/>
      <c r="B25" s="88" t="s">
        <v>187</v>
      </c>
      <c r="C25" s="937" t="s">
        <v>650</v>
      </c>
      <c r="D25" s="937" t="n">
        <v>0</v>
      </c>
      <c r="E25" s="937" t="s">
        <v>1347</v>
      </c>
      <c r="F25" s="937" t="n">
        <v>0</v>
      </c>
      <c r="G25" s="937" t="s">
        <v>645</v>
      </c>
      <c r="H25" s="937" t="s">
        <v>1335</v>
      </c>
      <c r="I25" s="937" t="s">
        <v>1273</v>
      </c>
      <c r="J25" s="937" t="s">
        <v>1325</v>
      </c>
      <c r="K25" s="937" t="s">
        <v>1348</v>
      </c>
      <c r="L25" s="938" t="s">
        <v>1339</v>
      </c>
    </row>
    <row r="26" customFormat="false" ht="14.25" hidden="false" customHeight="false" outlineLevel="0" collapsed="false">
      <c r="A26" s="939"/>
      <c r="B26" s="88" t="s">
        <v>188</v>
      </c>
      <c r="C26" s="937" t="n">
        <v>1</v>
      </c>
      <c r="D26" s="937" t="n">
        <v>11.2</v>
      </c>
      <c r="E26" s="937" t="s">
        <v>1319</v>
      </c>
      <c r="F26" s="937" t="n">
        <v>2.9</v>
      </c>
      <c r="G26" s="937" t="n">
        <v>2.4</v>
      </c>
      <c r="H26" s="937" t="s">
        <v>1292</v>
      </c>
      <c r="I26" s="937" t="s">
        <v>1349</v>
      </c>
      <c r="J26" s="937" t="s">
        <v>1297</v>
      </c>
      <c r="K26" s="937" t="s">
        <v>1350</v>
      </c>
      <c r="L26" s="938" t="s">
        <v>1295</v>
      </c>
    </row>
    <row r="27" customFormat="false" ht="14.25" hidden="false" customHeight="false" outlineLevel="0" collapsed="false">
      <c r="A27" s="939"/>
      <c r="B27" s="88" t="s">
        <v>189</v>
      </c>
      <c r="C27" s="937" t="s">
        <v>646</v>
      </c>
      <c r="D27" s="937" t="s">
        <v>1351</v>
      </c>
      <c r="E27" s="937" t="n">
        <v>0.5</v>
      </c>
      <c r="F27" s="937" t="n">
        <v>3.1</v>
      </c>
      <c r="G27" s="937" t="s">
        <v>1317</v>
      </c>
      <c r="H27" s="937" t="n">
        <v>2.4</v>
      </c>
      <c r="I27" s="937" t="n">
        <v>18.9</v>
      </c>
      <c r="J27" s="937" t="n">
        <v>17.6</v>
      </c>
      <c r="K27" s="937" t="n">
        <v>5</v>
      </c>
      <c r="L27" s="938" t="n">
        <v>1.1</v>
      </c>
    </row>
    <row r="28" customFormat="false" ht="14.25" hidden="false" customHeight="false" outlineLevel="0" collapsed="false">
      <c r="A28" s="939"/>
      <c r="B28" s="88" t="s">
        <v>190</v>
      </c>
      <c r="C28" s="937" t="n">
        <v>4.4</v>
      </c>
      <c r="D28" s="937" t="s">
        <v>635</v>
      </c>
      <c r="E28" s="937" t="n">
        <v>5.8</v>
      </c>
      <c r="F28" s="937" t="n">
        <v>15.7</v>
      </c>
      <c r="G28" s="937" t="n">
        <v>5.1</v>
      </c>
      <c r="H28" s="937" t="n">
        <v>10.6</v>
      </c>
      <c r="I28" s="937" t="n">
        <v>15.9</v>
      </c>
      <c r="J28" s="937" t="n">
        <v>17.8</v>
      </c>
      <c r="K28" s="937" t="n">
        <v>4.6</v>
      </c>
      <c r="L28" s="938" t="n">
        <v>4.6</v>
      </c>
    </row>
    <row r="29" customFormat="false" ht="14.25" hidden="false" customHeight="false" outlineLevel="0" collapsed="false">
      <c r="A29" s="939"/>
      <c r="B29" s="88" t="s">
        <v>179</v>
      </c>
      <c r="C29" s="937" t="n">
        <v>6.8</v>
      </c>
      <c r="D29" s="937" t="n">
        <v>1.8</v>
      </c>
      <c r="E29" s="937" t="n">
        <v>1.5</v>
      </c>
      <c r="F29" s="937" t="n">
        <v>11.2</v>
      </c>
      <c r="G29" s="937" t="n">
        <v>6.1</v>
      </c>
      <c r="H29" s="937" t="n">
        <v>11.8</v>
      </c>
      <c r="I29" s="937" t="n">
        <v>11</v>
      </c>
      <c r="J29" s="937" t="n">
        <v>6.5</v>
      </c>
      <c r="K29" s="937" t="n">
        <v>4.8</v>
      </c>
      <c r="L29" s="938" t="s">
        <v>1352</v>
      </c>
    </row>
    <row r="30" customFormat="false" ht="14.25" hidden="false" customHeight="false" outlineLevel="0" collapsed="false">
      <c r="A30" s="939"/>
      <c r="B30" s="88" t="s">
        <v>180</v>
      </c>
      <c r="C30" s="937" t="n">
        <v>3.4</v>
      </c>
      <c r="D30" s="937" t="n">
        <v>3.2</v>
      </c>
      <c r="E30" s="937" t="n">
        <v>13.1</v>
      </c>
      <c r="F30" s="937" t="n">
        <v>21.1</v>
      </c>
      <c r="G30" s="937" t="n">
        <v>5.2</v>
      </c>
      <c r="H30" s="937" t="n">
        <v>3.5</v>
      </c>
      <c r="I30" s="937" t="n">
        <v>3.8</v>
      </c>
      <c r="J30" s="937" t="n">
        <v>1.7</v>
      </c>
      <c r="K30" s="937" t="s">
        <v>1279</v>
      </c>
      <c r="L30" s="938" t="s">
        <v>1348</v>
      </c>
    </row>
    <row r="31" customFormat="false" ht="14.25" hidden="false" customHeight="false" outlineLevel="0" collapsed="false">
      <c r="A31" s="939"/>
      <c r="B31" s="88" t="s">
        <v>181</v>
      </c>
      <c r="C31" s="937" t="s">
        <v>607</v>
      </c>
      <c r="D31" s="937" t="s">
        <v>650</v>
      </c>
      <c r="E31" s="937" t="s">
        <v>1321</v>
      </c>
      <c r="F31" s="937" t="s">
        <v>1311</v>
      </c>
      <c r="G31" s="937" t="s">
        <v>1321</v>
      </c>
      <c r="H31" s="937" t="s">
        <v>1353</v>
      </c>
      <c r="I31" s="937" t="s">
        <v>1321</v>
      </c>
      <c r="J31" s="937" t="s">
        <v>1317</v>
      </c>
      <c r="K31" s="937" t="s">
        <v>1352</v>
      </c>
      <c r="L31" s="938" t="s">
        <v>1303</v>
      </c>
    </row>
    <row r="32" customFormat="false" ht="14.25" hidden="false" customHeight="false" outlineLevel="0" collapsed="false">
      <c r="A32" s="939"/>
      <c r="B32" s="88"/>
      <c r="C32" s="943"/>
      <c r="D32" s="945"/>
      <c r="E32" s="945"/>
      <c r="F32" s="945"/>
      <c r="G32" s="943"/>
      <c r="H32" s="943"/>
      <c r="I32" s="943"/>
      <c r="J32" s="943"/>
      <c r="K32" s="943"/>
      <c r="L32" s="944"/>
    </row>
    <row r="33" customFormat="false" ht="14.25" hidden="false" customHeight="false" outlineLevel="0" collapsed="false">
      <c r="A33" s="936" t="n">
        <v>2014</v>
      </c>
      <c r="B33" s="88" t="s">
        <v>182</v>
      </c>
      <c r="C33" s="937" t="n">
        <v>5.2</v>
      </c>
      <c r="D33" s="937" t="n">
        <v>1.3</v>
      </c>
      <c r="E33" s="937" t="s">
        <v>1354</v>
      </c>
      <c r="F33" s="937" t="n">
        <v>3.4</v>
      </c>
      <c r="G33" s="937" t="s">
        <v>1355</v>
      </c>
      <c r="H33" s="937" t="n">
        <v>9.1</v>
      </c>
      <c r="I33" s="937" t="n">
        <v>10.4</v>
      </c>
      <c r="J33" s="937" t="n">
        <v>9.9</v>
      </c>
      <c r="K33" s="937" t="n">
        <v>8.7</v>
      </c>
      <c r="L33" s="938" t="n">
        <v>1.2</v>
      </c>
    </row>
    <row r="34" customFormat="false" ht="14.25" hidden="false" customHeight="false" outlineLevel="0" collapsed="false">
      <c r="A34" s="936"/>
      <c r="B34" s="88" t="s">
        <v>183</v>
      </c>
      <c r="C34" s="937" t="n">
        <v>6.4</v>
      </c>
      <c r="D34" s="937" t="n">
        <v>1.3</v>
      </c>
      <c r="E34" s="937" t="n">
        <v>3.9</v>
      </c>
      <c r="F34" s="937" t="s">
        <v>1335</v>
      </c>
      <c r="G34" s="937" t="s">
        <v>646</v>
      </c>
      <c r="H34" s="937" t="n">
        <v>11.4</v>
      </c>
      <c r="I34" s="937" t="n">
        <v>16.4</v>
      </c>
      <c r="J34" s="937" t="n">
        <v>13.6</v>
      </c>
      <c r="K34" s="937" t="n">
        <v>3.6</v>
      </c>
      <c r="L34" s="938" t="s">
        <v>1276</v>
      </c>
    </row>
    <row r="35" customFormat="false" ht="14.25" hidden="false" customHeight="false" outlineLevel="0" collapsed="false">
      <c r="A35" s="936"/>
      <c r="B35" s="88" t="s">
        <v>184</v>
      </c>
      <c r="C35" s="937" t="n">
        <v>7.9</v>
      </c>
      <c r="D35" s="937" t="n">
        <v>0.1</v>
      </c>
      <c r="E35" s="937" t="n">
        <v>12.4</v>
      </c>
      <c r="F35" s="937" t="n">
        <v>11.1</v>
      </c>
      <c r="G35" s="937" t="s">
        <v>637</v>
      </c>
      <c r="H35" s="937" t="n">
        <v>15.7</v>
      </c>
      <c r="I35" s="937" t="n">
        <v>15.1</v>
      </c>
      <c r="J35" s="937" t="n">
        <v>22.5</v>
      </c>
      <c r="K35" s="937" t="n">
        <v>6.2</v>
      </c>
      <c r="L35" s="938" t="n">
        <v>7.6</v>
      </c>
    </row>
    <row r="36" customFormat="false" ht="14.25" hidden="false" customHeight="false" outlineLevel="0" collapsed="false">
      <c r="A36" s="936"/>
      <c r="B36" s="88" t="s">
        <v>185</v>
      </c>
      <c r="C36" s="946" t="n">
        <v>11.3</v>
      </c>
      <c r="D36" s="946" t="n">
        <v>5.6</v>
      </c>
      <c r="E36" s="946" t="n">
        <v>6.6</v>
      </c>
      <c r="F36" s="946" t="n">
        <v>5.1</v>
      </c>
      <c r="G36" s="946" t="s">
        <v>1356</v>
      </c>
      <c r="H36" s="946" t="n">
        <v>16.9</v>
      </c>
      <c r="I36" s="946" t="n">
        <v>14.8</v>
      </c>
      <c r="J36" s="946" t="n">
        <v>24.5</v>
      </c>
      <c r="K36" s="946" t="n">
        <v>16</v>
      </c>
      <c r="L36" s="947" t="n">
        <v>6.4</v>
      </c>
    </row>
    <row r="37" customFormat="false" ht="14.25" hidden="false" customHeight="false" outlineLevel="0" collapsed="false">
      <c r="A37" s="936"/>
      <c r="B37" s="88" t="s">
        <v>186</v>
      </c>
      <c r="C37" s="297" t="n">
        <v>5.9</v>
      </c>
      <c r="D37" s="297" t="n">
        <v>7.5</v>
      </c>
      <c r="E37" s="297" t="s">
        <v>645</v>
      </c>
      <c r="F37" s="297" t="n">
        <v>15.5</v>
      </c>
      <c r="G37" s="297" t="s">
        <v>1357</v>
      </c>
      <c r="H37" s="297" t="n">
        <v>4.3</v>
      </c>
      <c r="I37" s="297" t="n">
        <v>8.5</v>
      </c>
      <c r="J37" s="297" t="n">
        <v>9.5</v>
      </c>
      <c r="K37" s="297" t="n">
        <v>5.4</v>
      </c>
      <c r="L37" s="298" t="s">
        <v>646</v>
      </c>
    </row>
    <row r="38" customFormat="false" ht="14.25" hidden="false" customHeight="false" outlineLevel="0" collapsed="false">
      <c r="A38" s="936"/>
      <c r="B38" s="88" t="s">
        <v>187</v>
      </c>
      <c r="C38" s="564" t="n">
        <v>2.8</v>
      </c>
      <c r="D38" s="564" t="n">
        <v>2.7</v>
      </c>
      <c r="E38" s="564" t="s">
        <v>604</v>
      </c>
      <c r="F38" s="564" t="n">
        <v>8.6</v>
      </c>
      <c r="G38" s="564" t="s">
        <v>1358</v>
      </c>
      <c r="H38" s="564" t="n">
        <v>2.8</v>
      </c>
      <c r="I38" s="564" t="s">
        <v>1345</v>
      </c>
      <c r="J38" s="564" t="n">
        <v>0.6</v>
      </c>
      <c r="K38" s="564" t="n">
        <v>2.9</v>
      </c>
      <c r="L38" s="754" t="s">
        <v>1294</v>
      </c>
    </row>
    <row r="39" customFormat="false" ht="14.25" hidden="false" customHeight="false" outlineLevel="0" collapsed="false">
      <c r="A39" s="936"/>
      <c r="B39" s="88" t="s">
        <v>188</v>
      </c>
      <c r="C39" s="564" t="s">
        <v>1359</v>
      </c>
      <c r="D39" s="564" t="n">
        <v>4.8</v>
      </c>
      <c r="E39" s="564" t="s">
        <v>1293</v>
      </c>
      <c r="F39" s="564" t="s">
        <v>1317</v>
      </c>
      <c r="G39" s="564" t="s">
        <v>1323</v>
      </c>
      <c r="H39" s="564" t="s">
        <v>1314</v>
      </c>
      <c r="I39" s="564" t="s">
        <v>1360</v>
      </c>
      <c r="J39" s="564" t="s">
        <v>1280</v>
      </c>
      <c r="K39" s="564" t="s">
        <v>1302</v>
      </c>
      <c r="L39" s="287" t="s">
        <v>1278</v>
      </c>
    </row>
    <row r="40" customFormat="false" ht="14.25" hidden="false" customHeight="false" outlineLevel="0" collapsed="false">
      <c r="A40" s="936"/>
      <c r="B40" s="88" t="s">
        <v>189</v>
      </c>
      <c r="C40" s="564" t="s">
        <v>1332</v>
      </c>
      <c r="D40" s="564" t="n">
        <v>4.4</v>
      </c>
      <c r="E40" s="564" t="s">
        <v>1361</v>
      </c>
      <c r="F40" s="564" t="s">
        <v>1362</v>
      </c>
      <c r="G40" s="564" t="s">
        <v>1286</v>
      </c>
      <c r="H40" s="564" t="s">
        <v>620</v>
      </c>
      <c r="I40" s="564" t="s">
        <v>1313</v>
      </c>
      <c r="J40" s="564" t="n">
        <v>1.5</v>
      </c>
      <c r="K40" s="564" t="s">
        <v>1333</v>
      </c>
      <c r="L40" s="287" t="s">
        <v>1362</v>
      </c>
    </row>
    <row r="41" customFormat="false" ht="14.25" hidden="false" customHeight="false" outlineLevel="0" collapsed="false">
      <c r="A41" s="936"/>
      <c r="B41" s="88" t="s">
        <v>190</v>
      </c>
      <c r="C41" s="564" t="s">
        <v>1363</v>
      </c>
      <c r="D41" s="564" t="s">
        <v>1306</v>
      </c>
      <c r="E41" s="564" t="s">
        <v>1339</v>
      </c>
      <c r="F41" s="564" t="s">
        <v>1364</v>
      </c>
      <c r="G41" s="564" t="s">
        <v>1300</v>
      </c>
      <c r="H41" s="564" t="n">
        <v>2.6</v>
      </c>
      <c r="I41" s="564" t="n">
        <v>7.3</v>
      </c>
      <c r="J41" s="564" t="n">
        <v>4.6</v>
      </c>
      <c r="K41" s="564" t="n">
        <v>3.9</v>
      </c>
      <c r="L41" s="287" t="s">
        <v>1278</v>
      </c>
    </row>
    <row r="42" customFormat="false" ht="14.25" hidden="false" customHeight="false" outlineLevel="0" collapsed="false">
      <c r="A42" s="936"/>
      <c r="B42" s="88" t="s">
        <v>179</v>
      </c>
      <c r="C42" s="564" t="s">
        <v>1355</v>
      </c>
      <c r="D42" s="564" t="s">
        <v>1356</v>
      </c>
      <c r="E42" s="564" t="s">
        <v>1352</v>
      </c>
      <c r="F42" s="564" t="n">
        <v>2.9</v>
      </c>
      <c r="G42" s="564" t="s">
        <v>1360</v>
      </c>
      <c r="H42" s="564" t="s">
        <v>1365</v>
      </c>
      <c r="I42" s="564" t="n">
        <v>2.2</v>
      </c>
      <c r="J42" s="564" t="n">
        <v>3</v>
      </c>
      <c r="K42" s="564" t="n">
        <v>1.6</v>
      </c>
      <c r="L42" s="287" t="s">
        <v>1297</v>
      </c>
    </row>
    <row r="43" customFormat="false" ht="14.25" hidden="false" customHeight="false" outlineLevel="0" collapsed="false">
      <c r="A43" s="936"/>
      <c r="B43" s="88" t="s">
        <v>180</v>
      </c>
      <c r="C43" s="564" t="n">
        <v>0.3</v>
      </c>
      <c r="D43" s="564" t="s">
        <v>635</v>
      </c>
      <c r="E43" s="564" t="s">
        <v>1366</v>
      </c>
      <c r="F43" s="718" t="s">
        <v>1367</v>
      </c>
      <c r="G43" s="564" t="s">
        <v>1352</v>
      </c>
      <c r="H43" s="564" t="n">
        <v>2.5</v>
      </c>
      <c r="I43" s="564" t="s">
        <v>1351</v>
      </c>
      <c r="J43" s="564" t="s">
        <v>1368</v>
      </c>
      <c r="K43" s="564" t="s">
        <v>637</v>
      </c>
      <c r="L43" s="287" t="s">
        <v>1369</v>
      </c>
    </row>
    <row r="44" customFormat="false" ht="14.25" hidden="false" customHeight="false" outlineLevel="0" collapsed="false">
      <c r="A44" s="936"/>
      <c r="B44" s="88" t="s">
        <v>181</v>
      </c>
      <c r="C44" s="564" t="s">
        <v>1370</v>
      </c>
      <c r="D44" s="564" t="s">
        <v>1371</v>
      </c>
      <c r="E44" s="564" t="s">
        <v>1372</v>
      </c>
      <c r="F44" s="564" t="s">
        <v>1373</v>
      </c>
      <c r="G44" s="564" t="s">
        <v>1374</v>
      </c>
      <c r="H44" s="564" t="n">
        <v>2.5</v>
      </c>
      <c r="I44" s="564" t="s">
        <v>1341</v>
      </c>
      <c r="J44" s="749" t="s">
        <v>1375</v>
      </c>
      <c r="K44" s="564" t="s">
        <v>1325</v>
      </c>
      <c r="L44" s="287" t="s">
        <v>1376</v>
      </c>
    </row>
    <row r="45" customFormat="false" ht="14.25" hidden="false" customHeight="false" outlineLevel="0" collapsed="false">
      <c r="A45" s="939"/>
      <c r="B45" s="88"/>
      <c r="C45" s="943"/>
      <c r="D45" s="945"/>
      <c r="E45" s="945"/>
      <c r="F45" s="945"/>
      <c r="G45" s="943"/>
      <c r="H45" s="943"/>
      <c r="I45" s="943"/>
      <c r="J45" s="943"/>
      <c r="K45" s="943"/>
      <c r="L45" s="944"/>
    </row>
    <row r="46" customFormat="false" ht="14.25" hidden="false" customHeight="false" outlineLevel="0" collapsed="false">
      <c r="A46" s="936" t="n">
        <v>2015</v>
      </c>
      <c r="B46" s="88" t="s">
        <v>182</v>
      </c>
      <c r="C46" s="937" t="n">
        <v>1.2</v>
      </c>
      <c r="D46" s="937" t="s">
        <v>1353</v>
      </c>
      <c r="E46" s="937" t="s">
        <v>1377</v>
      </c>
      <c r="F46" s="937" t="s">
        <v>1275</v>
      </c>
      <c r="G46" s="937" t="s">
        <v>1347</v>
      </c>
      <c r="H46" s="937" t="n">
        <v>7.4</v>
      </c>
      <c r="I46" s="937" t="n">
        <v>7.3</v>
      </c>
      <c r="J46" s="937" t="n">
        <v>13.1</v>
      </c>
      <c r="K46" s="937" t="n">
        <v>3</v>
      </c>
      <c r="L46" s="938" t="s">
        <v>1301</v>
      </c>
    </row>
    <row r="47" customFormat="false" ht="14.25" hidden="false" customHeight="false" outlineLevel="0" collapsed="false">
      <c r="A47" s="936"/>
      <c r="B47" s="88" t="s">
        <v>183</v>
      </c>
      <c r="C47" s="943" t="n">
        <v>1.7</v>
      </c>
      <c r="D47" s="749" t="s">
        <v>607</v>
      </c>
      <c r="E47" s="564" t="s">
        <v>1378</v>
      </c>
      <c r="F47" s="564" t="n">
        <v>0.6</v>
      </c>
      <c r="G47" s="564" t="s">
        <v>1283</v>
      </c>
      <c r="H47" s="564" t="n">
        <v>6.3</v>
      </c>
      <c r="I47" s="564" t="n">
        <v>14</v>
      </c>
      <c r="J47" s="564" t="n">
        <v>14.8</v>
      </c>
      <c r="K47" s="564" t="n">
        <v>3.8</v>
      </c>
      <c r="L47" s="287" t="s">
        <v>646</v>
      </c>
    </row>
    <row r="48" customFormat="false" ht="14.25" hidden="false" customHeight="false" outlineLevel="0" collapsed="false">
      <c r="A48" s="936"/>
      <c r="B48" s="88" t="s">
        <v>184</v>
      </c>
      <c r="C48" s="937" t="n">
        <v>9.3</v>
      </c>
      <c r="D48" s="937" t="n">
        <v>4.1</v>
      </c>
      <c r="E48" s="937" t="n">
        <v>7.5</v>
      </c>
      <c r="F48" s="937" t="n">
        <v>2.5</v>
      </c>
      <c r="G48" s="937" t="s">
        <v>1379</v>
      </c>
      <c r="H48" s="937" t="n">
        <v>14.5</v>
      </c>
      <c r="I48" s="937" t="n">
        <v>16.7</v>
      </c>
      <c r="J48" s="937" t="n">
        <v>18.9</v>
      </c>
      <c r="K48" s="937" t="n">
        <v>10.8</v>
      </c>
      <c r="L48" s="938" t="s">
        <v>1344</v>
      </c>
    </row>
    <row r="49" customFormat="false" ht="14.25" hidden="false" customHeight="false" outlineLevel="0" collapsed="false">
      <c r="A49" s="936"/>
      <c r="B49" s="88" t="s">
        <v>185</v>
      </c>
      <c r="C49" s="943" t="n">
        <v>9.4</v>
      </c>
      <c r="D49" s="564" t="n">
        <v>4.3</v>
      </c>
      <c r="E49" s="943" t="n">
        <v>0.7</v>
      </c>
      <c r="F49" s="564" t="n">
        <v>9.2</v>
      </c>
      <c r="G49" s="943" t="s">
        <v>1356</v>
      </c>
      <c r="H49" s="564" t="n">
        <v>14.4</v>
      </c>
      <c r="I49" s="943" t="n">
        <v>4.9</v>
      </c>
      <c r="J49" s="564" t="n">
        <v>9.8</v>
      </c>
      <c r="K49" s="943" t="n">
        <v>1.7</v>
      </c>
      <c r="L49" s="287" t="n">
        <v>1</v>
      </c>
    </row>
    <row r="50" customFormat="false" ht="14.25" hidden="false" customHeight="false" outlineLevel="0" collapsed="false">
      <c r="A50" s="936"/>
      <c r="B50" s="88" t="s">
        <v>186</v>
      </c>
      <c r="C50" s="266" t="n">
        <v>12.3</v>
      </c>
      <c r="D50" s="266" t="n">
        <v>10.3</v>
      </c>
      <c r="E50" s="266" t="s">
        <v>1359</v>
      </c>
      <c r="F50" s="266" t="n">
        <v>1.9</v>
      </c>
      <c r="G50" s="266" t="s">
        <v>604</v>
      </c>
      <c r="H50" s="266" t="n">
        <v>14.3</v>
      </c>
      <c r="I50" s="266" t="n">
        <v>8.9</v>
      </c>
      <c r="J50" s="266" t="n">
        <v>11.8</v>
      </c>
      <c r="K50" s="266" t="s">
        <v>1332</v>
      </c>
      <c r="L50" s="267" t="s">
        <v>1294</v>
      </c>
    </row>
    <row r="51" customFormat="false" ht="14.25" hidden="false" customHeight="false" outlineLevel="0" collapsed="false">
      <c r="A51" s="936"/>
      <c r="B51" s="88" t="s">
        <v>187</v>
      </c>
      <c r="C51" s="266" t="n">
        <v>3.2</v>
      </c>
      <c r="D51" s="564" t="n">
        <v>4.3</v>
      </c>
      <c r="E51" s="943" t="n">
        <v>2.2</v>
      </c>
      <c r="F51" s="564" t="s">
        <v>1357</v>
      </c>
      <c r="G51" s="564" t="s">
        <v>1288</v>
      </c>
      <c r="H51" s="564" t="n">
        <v>2.1</v>
      </c>
      <c r="I51" s="564" t="s">
        <v>1351</v>
      </c>
      <c r="J51" s="564" t="s">
        <v>1302</v>
      </c>
      <c r="K51" s="564" t="s">
        <v>1335</v>
      </c>
      <c r="L51" s="287" t="n">
        <v>2.8</v>
      </c>
    </row>
    <row r="52" customFormat="false" ht="14.25" hidden="false" customHeight="false" outlineLevel="0" collapsed="false">
      <c r="A52" s="936"/>
      <c r="B52" s="88" t="s">
        <v>188</v>
      </c>
      <c r="C52" s="266" t="n">
        <v>1</v>
      </c>
      <c r="D52" s="564" t="s">
        <v>1365</v>
      </c>
      <c r="E52" s="564" t="s">
        <v>1328</v>
      </c>
      <c r="F52" s="564" t="s">
        <v>1355</v>
      </c>
      <c r="G52" s="564" t="s">
        <v>620</v>
      </c>
      <c r="H52" s="564" t="n">
        <v>3.2</v>
      </c>
      <c r="I52" s="564" t="n">
        <v>3.6</v>
      </c>
      <c r="J52" s="564" t="n">
        <v>12.1</v>
      </c>
      <c r="K52" s="564" t="s">
        <v>1288</v>
      </c>
      <c r="L52" s="287" t="s">
        <v>1380</v>
      </c>
    </row>
    <row r="53" customFormat="false" ht="14.25" hidden="false" customHeight="false" outlineLevel="0" collapsed="false">
      <c r="A53" s="936"/>
      <c r="B53" s="88" t="s">
        <v>189</v>
      </c>
      <c r="C53" s="266" t="n">
        <v>0.7</v>
      </c>
      <c r="D53" s="564" t="s">
        <v>1381</v>
      </c>
      <c r="E53" s="564" t="s">
        <v>1333</v>
      </c>
      <c r="F53" s="564" t="n">
        <v>0.9</v>
      </c>
      <c r="G53" s="564" t="s">
        <v>1317</v>
      </c>
      <c r="H53" s="564" t="n">
        <v>9.7</v>
      </c>
      <c r="I53" s="564" t="n">
        <v>12.6</v>
      </c>
      <c r="J53" s="564" t="n">
        <v>19.4</v>
      </c>
      <c r="K53" s="564" t="n">
        <v>0.6</v>
      </c>
      <c r="L53" s="287" t="n">
        <v>3.1</v>
      </c>
    </row>
    <row r="54" customFormat="false" ht="14.25" hidden="false" customHeight="false" outlineLevel="0" collapsed="false">
      <c r="A54" s="936"/>
      <c r="B54" s="88" t="s">
        <v>190</v>
      </c>
      <c r="C54" s="266" t="n">
        <v>2.4</v>
      </c>
      <c r="D54" s="564" t="s">
        <v>1341</v>
      </c>
      <c r="E54" s="564" t="s">
        <v>647</v>
      </c>
      <c r="F54" s="564" t="s">
        <v>1357</v>
      </c>
      <c r="G54" s="564" t="s">
        <v>1367</v>
      </c>
      <c r="H54" s="564" t="n">
        <v>7.4</v>
      </c>
      <c r="I54" s="564" t="n">
        <v>12.9</v>
      </c>
      <c r="J54" s="564" t="n">
        <v>15.5</v>
      </c>
      <c r="K54" s="564" t="s">
        <v>636</v>
      </c>
      <c r="L54" s="287" t="n">
        <v>0.4</v>
      </c>
    </row>
    <row r="55" customFormat="false" ht="14.25" hidden="false" customHeight="false" outlineLevel="0" collapsed="false">
      <c r="A55" s="936"/>
      <c r="B55" s="88" t="s">
        <v>179</v>
      </c>
      <c r="C55" s="266" t="n">
        <v>5.5</v>
      </c>
      <c r="D55" s="266" t="n">
        <v>3.9</v>
      </c>
      <c r="E55" s="266" t="n">
        <v>13.5</v>
      </c>
      <c r="F55" s="266" t="n">
        <v>20.3</v>
      </c>
      <c r="G55" s="266" t="n">
        <v>2</v>
      </c>
      <c r="H55" s="266" t="n">
        <v>7.1</v>
      </c>
      <c r="I55" s="266" t="n">
        <v>11.6</v>
      </c>
      <c r="J55" s="266" t="n">
        <v>16.6</v>
      </c>
      <c r="K55" s="266" t="n">
        <v>5.6</v>
      </c>
      <c r="L55" s="287" t="n">
        <v>0.4</v>
      </c>
    </row>
    <row r="56" customFormat="false" ht="14.25" hidden="false" customHeight="false" outlineLevel="0" collapsed="false">
      <c r="A56" s="936"/>
      <c r="B56" s="88" t="s">
        <v>180</v>
      </c>
      <c r="C56" s="266" t="n">
        <v>1.6</v>
      </c>
      <c r="D56" s="564" t="n">
        <v>0.1</v>
      </c>
      <c r="E56" s="564" t="n">
        <v>4.7</v>
      </c>
      <c r="F56" s="564" t="n">
        <v>11.9</v>
      </c>
      <c r="G56" s="564" t="s">
        <v>1375</v>
      </c>
      <c r="H56" s="564" t="n">
        <v>3</v>
      </c>
      <c r="I56" s="564" t="n">
        <v>7</v>
      </c>
      <c r="J56" s="564" t="s">
        <v>1332</v>
      </c>
      <c r="K56" s="564" t="n">
        <v>-4.2</v>
      </c>
      <c r="L56" s="287" t="s">
        <v>1324</v>
      </c>
    </row>
    <row r="57" customFormat="false" ht="14.25" hidden="false" customHeight="false" outlineLevel="0" collapsed="false">
      <c r="A57" s="936"/>
      <c r="B57" s="88" t="s">
        <v>181</v>
      </c>
      <c r="C57" s="266" t="n">
        <v>6.5</v>
      </c>
      <c r="D57" s="564" t="n">
        <v>9.6</v>
      </c>
      <c r="E57" s="564" t="s">
        <v>635</v>
      </c>
      <c r="F57" s="564" t="n">
        <v>2.8</v>
      </c>
      <c r="G57" s="564" t="n">
        <v>1.6</v>
      </c>
      <c r="H57" s="564" t="n">
        <v>3.3</v>
      </c>
      <c r="I57" s="564" t="n">
        <v>0</v>
      </c>
      <c r="J57" s="564" t="s">
        <v>1321</v>
      </c>
      <c r="K57" s="564" t="n">
        <v>2.4</v>
      </c>
      <c r="L57" s="287" t="s">
        <v>1382</v>
      </c>
    </row>
    <row r="58" customFormat="false" ht="14.25" hidden="false" customHeight="false" outlineLevel="0" collapsed="false">
      <c r="A58" s="936"/>
      <c r="B58" s="88"/>
      <c r="C58" s="266"/>
      <c r="D58" s="564"/>
      <c r="E58" s="564"/>
      <c r="F58" s="564"/>
      <c r="G58" s="564"/>
      <c r="H58" s="564"/>
      <c r="I58" s="564"/>
      <c r="J58" s="564"/>
      <c r="K58" s="564"/>
      <c r="L58" s="287"/>
    </row>
    <row r="59" customFormat="false" ht="14.25" hidden="false" customHeight="false" outlineLevel="0" collapsed="false">
      <c r="A59" s="936" t="n">
        <v>2016</v>
      </c>
      <c r="B59" s="88" t="s">
        <v>182</v>
      </c>
      <c r="C59" s="266" t="n">
        <v>9.5</v>
      </c>
      <c r="D59" s="564" t="n">
        <v>13.6</v>
      </c>
      <c r="E59" s="564" t="s">
        <v>1383</v>
      </c>
      <c r="F59" s="564" t="s">
        <v>1340</v>
      </c>
      <c r="G59" s="564" t="s">
        <v>637</v>
      </c>
      <c r="H59" s="564" t="n">
        <v>5.4</v>
      </c>
      <c r="I59" s="564" t="n">
        <v>4.7</v>
      </c>
      <c r="J59" s="564" t="n">
        <v>10</v>
      </c>
      <c r="K59" s="564" t="n">
        <v>7.3</v>
      </c>
      <c r="L59" s="287" t="s">
        <v>1311</v>
      </c>
    </row>
    <row r="60" customFormat="false" ht="14.25" hidden="false" customHeight="false" outlineLevel="0" collapsed="false">
      <c r="A60" s="936"/>
      <c r="B60" s="88" t="s">
        <v>183</v>
      </c>
      <c r="C60" s="266" t="n">
        <v>3.5</v>
      </c>
      <c r="D60" s="564" t="s">
        <v>607</v>
      </c>
      <c r="E60" s="564" t="s">
        <v>1358</v>
      </c>
      <c r="F60" s="564" t="s">
        <v>1333</v>
      </c>
      <c r="G60" s="564" t="s">
        <v>1384</v>
      </c>
      <c r="H60" s="564" t="n">
        <v>10</v>
      </c>
      <c r="I60" s="564" t="n">
        <v>13.7</v>
      </c>
      <c r="J60" s="564" t="n">
        <v>14.9</v>
      </c>
      <c r="K60" s="564" t="n">
        <v>7.5</v>
      </c>
      <c r="L60" s="287" t="n">
        <v>2.8</v>
      </c>
    </row>
    <row r="61" customFormat="false" ht="14.25" hidden="false" customHeight="false" outlineLevel="0" collapsed="false">
      <c r="A61" s="936"/>
      <c r="B61" s="88" t="s">
        <v>184</v>
      </c>
      <c r="C61" s="266" t="n">
        <v>17.2</v>
      </c>
      <c r="D61" s="564" t="n">
        <v>7.9</v>
      </c>
      <c r="E61" s="564" t="s">
        <v>637</v>
      </c>
      <c r="F61" s="564" t="n">
        <v>5.8</v>
      </c>
      <c r="G61" s="564" t="s">
        <v>1273</v>
      </c>
      <c r="H61" s="564" t="n">
        <v>26.4</v>
      </c>
      <c r="I61" s="564" t="n">
        <v>31.3</v>
      </c>
      <c r="J61" s="564" t="n">
        <v>30</v>
      </c>
      <c r="K61" s="564" t="n">
        <v>15.2</v>
      </c>
      <c r="L61" s="287" t="n">
        <v>1.9</v>
      </c>
    </row>
    <row r="62" customFormat="false" ht="14.25" hidden="false" customHeight="false" outlineLevel="0" collapsed="false">
      <c r="A62" s="936"/>
      <c r="B62" s="88" t="s">
        <v>185</v>
      </c>
      <c r="C62" s="266" t="n">
        <v>12.3</v>
      </c>
      <c r="D62" s="564" t="n">
        <v>8.1</v>
      </c>
      <c r="E62" s="564" t="n">
        <v>3.8</v>
      </c>
      <c r="F62" s="564" t="n">
        <v>3</v>
      </c>
      <c r="G62" s="564" t="s">
        <v>1314</v>
      </c>
      <c r="H62" s="564" t="n">
        <v>16.4</v>
      </c>
      <c r="I62" s="564" t="n">
        <v>23.7</v>
      </c>
      <c r="J62" s="564" t="n">
        <v>19.4</v>
      </c>
      <c r="K62" s="564" t="n">
        <v>5.3</v>
      </c>
      <c r="L62" s="287" t="n">
        <v>10.5</v>
      </c>
    </row>
    <row r="63" customFormat="false" ht="14.25" hidden="false" customHeight="false" outlineLevel="0" collapsed="false">
      <c r="A63" s="936"/>
      <c r="B63" s="88" t="s">
        <v>186</v>
      </c>
      <c r="C63" s="266" t="n">
        <v>7.5</v>
      </c>
      <c r="D63" s="564" t="n">
        <v>6</v>
      </c>
      <c r="E63" s="564" t="n">
        <v>6.3</v>
      </c>
      <c r="F63" s="564" t="n">
        <v>6.3</v>
      </c>
      <c r="G63" s="564" t="s">
        <v>1345</v>
      </c>
      <c r="H63" s="564" t="n">
        <v>8.9</v>
      </c>
      <c r="I63" s="564" t="n">
        <v>6.7</v>
      </c>
      <c r="J63" s="564" t="n">
        <v>9.2</v>
      </c>
      <c r="K63" s="564" t="n">
        <v>1.8</v>
      </c>
      <c r="L63" s="287" t="n">
        <v>3.3</v>
      </c>
    </row>
    <row r="64" customFormat="false" ht="14.25" hidden="false" customHeight="false" outlineLevel="0" collapsed="false">
      <c r="A64" s="936"/>
      <c r="B64" s="88" t="s">
        <v>187</v>
      </c>
      <c r="C64" s="266" t="n">
        <v>2.8</v>
      </c>
      <c r="D64" s="564" t="n">
        <v>6</v>
      </c>
      <c r="E64" s="564" t="s">
        <v>1385</v>
      </c>
      <c r="F64" s="564" t="s">
        <v>1298</v>
      </c>
      <c r="G64" s="564" t="s">
        <v>1346</v>
      </c>
      <c r="H64" s="564" t="s">
        <v>1328</v>
      </c>
      <c r="I64" s="564" t="s">
        <v>635</v>
      </c>
      <c r="J64" s="564" t="s">
        <v>620</v>
      </c>
      <c r="K64" s="564" t="s">
        <v>1288</v>
      </c>
      <c r="L64" s="287" t="n">
        <v>0.8</v>
      </c>
    </row>
    <row r="65" customFormat="false" ht="14.25" hidden="false" customHeight="false" outlineLevel="0" collapsed="false">
      <c r="A65" s="936"/>
      <c r="B65" s="88" t="s">
        <v>188</v>
      </c>
      <c r="C65" s="266" t="n">
        <v>9.7</v>
      </c>
      <c r="D65" s="564" t="n">
        <v>9.7</v>
      </c>
      <c r="E65" s="564" t="n">
        <v>3.1</v>
      </c>
      <c r="F65" s="564" t="n">
        <v>6.1</v>
      </c>
      <c r="G65" s="564" t="n">
        <v>4</v>
      </c>
      <c r="H65" s="564" t="n">
        <v>9.6</v>
      </c>
      <c r="I65" s="564" t="n">
        <v>0.9</v>
      </c>
      <c r="J65" s="564" t="n">
        <v>5.8</v>
      </c>
      <c r="K65" s="564" t="n">
        <v>3.1</v>
      </c>
      <c r="L65" s="287" t="n">
        <v>3.2</v>
      </c>
    </row>
    <row r="66" customFormat="false" ht="14.25" hidden="false" customHeight="false" outlineLevel="0" collapsed="false">
      <c r="A66" s="936"/>
      <c r="B66" s="88" t="s">
        <v>189</v>
      </c>
      <c r="C66" s="266" t="n">
        <v>5.9</v>
      </c>
      <c r="D66" s="564" t="n">
        <v>2.6</v>
      </c>
      <c r="E66" s="564" t="n">
        <v>5.5</v>
      </c>
      <c r="F66" s="564" t="n">
        <v>1.1</v>
      </c>
      <c r="G66" s="564" t="s">
        <v>1386</v>
      </c>
      <c r="H66" s="564" t="n">
        <v>9.1</v>
      </c>
      <c r="I66" s="564" t="n">
        <v>16.7</v>
      </c>
      <c r="J66" s="564" t="n">
        <v>22.5</v>
      </c>
      <c r="K66" s="564" t="n">
        <v>7.7</v>
      </c>
      <c r="L66" s="287" t="n">
        <v>6.3</v>
      </c>
    </row>
    <row r="67" customFormat="false" ht="14.25" hidden="false" customHeight="false" outlineLevel="0" collapsed="false">
      <c r="A67" s="936"/>
      <c r="B67" s="145" t="s">
        <v>190</v>
      </c>
      <c r="C67" s="266" t="n">
        <v>6.8</v>
      </c>
      <c r="D67" s="564" t="n">
        <v>5.8</v>
      </c>
      <c r="E67" s="564" t="n">
        <v>5</v>
      </c>
      <c r="F67" s="564" t="n">
        <v>6.9</v>
      </c>
      <c r="G67" s="564" t="s">
        <v>1346</v>
      </c>
      <c r="H67" s="564" t="n">
        <v>7.8</v>
      </c>
      <c r="I67" s="564" t="n">
        <v>24.4</v>
      </c>
      <c r="J67" s="564" t="n">
        <v>17.3</v>
      </c>
      <c r="K67" s="564" t="n">
        <v>7.6</v>
      </c>
      <c r="L67" s="287" t="n">
        <v>10.9</v>
      </c>
    </row>
    <row r="68" customFormat="false" ht="14.25" hidden="false" customHeight="false" outlineLevel="0" collapsed="false">
      <c r="A68" s="936"/>
      <c r="B68" s="145" t="s">
        <v>179</v>
      </c>
      <c r="C68" s="266" t="n">
        <v>4.9</v>
      </c>
      <c r="D68" s="564" t="n">
        <v>7.6</v>
      </c>
      <c r="E68" s="564" t="n">
        <v>6.6</v>
      </c>
      <c r="F68" s="564" t="n">
        <v>11.2</v>
      </c>
      <c r="G68" s="564" t="s">
        <v>1387</v>
      </c>
      <c r="H68" s="564" t="n">
        <v>2.1</v>
      </c>
      <c r="I68" s="564" t="n">
        <v>6.3</v>
      </c>
      <c r="J68" s="564" t="n">
        <v>7.3</v>
      </c>
      <c r="K68" s="564" t="n">
        <v>4.4</v>
      </c>
      <c r="L68" s="287" t="n">
        <v>2.9</v>
      </c>
    </row>
    <row r="69" customFormat="false" ht="14.25" hidden="false" customHeight="false" outlineLevel="0" collapsed="false">
      <c r="A69" s="936"/>
      <c r="B69" s="145" t="s">
        <v>180</v>
      </c>
      <c r="C69" s="266" t="n">
        <v>4.1</v>
      </c>
      <c r="D69" s="564" t="n">
        <v>7.3</v>
      </c>
      <c r="E69" s="564" t="n">
        <v>3</v>
      </c>
      <c r="F69" s="564" t="n">
        <v>4.4</v>
      </c>
      <c r="G69" s="564" t="s">
        <v>1306</v>
      </c>
      <c r="H69" s="564" t="n">
        <v>0.9</v>
      </c>
      <c r="I69" s="564" t="n">
        <v>4.5</v>
      </c>
      <c r="J69" s="564" t="n">
        <v>9.9</v>
      </c>
      <c r="K69" s="564" t="s">
        <v>1283</v>
      </c>
      <c r="L69" s="287" t="s">
        <v>1363</v>
      </c>
    </row>
    <row r="70" customFormat="false" ht="14.25" hidden="false" customHeight="false" outlineLevel="0" collapsed="false">
      <c r="A70" s="936"/>
      <c r="B70" s="88" t="s">
        <v>179</v>
      </c>
      <c r="C70" s="629" t="n">
        <v>4.9</v>
      </c>
      <c r="D70" s="629" t="n">
        <v>7.6</v>
      </c>
      <c r="E70" s="629" t="n">
        <v>6.6</v>
      </c>
      <c r="F70" s="629" t="n">
        <v>11.2</v>
      </c>
      <c r="G70" s="629" t="s">
        <v>1387</v>
      </c>
      <c r="H70" s="629" t="n">
        <v>2.1</v>
      </c>
      <c r="I70" s="629" t="n">
        <v>6.3</v>
      </c>
      <c r="J70" s="629" t="n">
        <v>7.3</v>
      </c>
      <c r="K70" s="629" t="n">
        <v>4.4</v>
      </c>
      <c r="L70" s="631" t="n">
        <v>2.9</v>
      </c>
    </row>
    <row r="71" customFormat="false" ht="14.25" hidden="false" customHeight="false" outlineLevel="0" collapsed="false">
      <c r="A71" s="936"/>
      <c r="B71" s="88" t="s">
        <v>180</v>
      </c>
      <c r="C71" s="629" t="n">
        <v>4.1</v>
      </c>
      <c r="D71" s="629" t="n">
        <v>7.3</v>
      </c>
      <c r="E71" s="630" t="n">
        <v>3</v>
      </c>
      <c r="F71" s="629" t="n">
        <v>4.4</v>
      </c>
      <c r="G71" s="629" t="s">
        <v>1306</v>
      </c>
      <c r="H71" s="629" t="n">
        <v>0.9</v>
      </c>
      <c r="I71" s="629" t="n">
        <v>4.5</v>
      </c>
      <c r="J71" s="629" t="n">
        <v>9.9</v>
      </c>
      <c r="K71" s="629" t="s">
        <v>1283</v>
      </c>
      <c r="L71" s="631" t="s">
        <v>1363</v>
      </c>
    </row>
    <row r="72" customFormat="false" ht="14.25" hidden="false" customHeight="false" outlineLevel="0" collapsed="false">
      <c r="A72" s="936"/>
      <c r="B72" s="88" t="s">
        <v>181</v>
      </c>
      <c r="C72" s="629" t="n">
        <v>1.6</v>
      </c>
      <c r="D72" s="629" t="n">
        <v>4.7</v>
      </c>
      <c r="E72" s="629" t="n">
        <v>9.3</v>
      </c>
      <c r="F72" s="629" t="n">
        <v>2.8</v>
      </c>
      <c r="G72" s="629" t="s">
        <v>1388</v>
      </c>
      <c r="H72" s="629" t="s">
        <v>1344</v>
      </c>
      <c r="I72" s="629" t="s">
        <v>1346</v>
      </c>
      <c r="J72" s="629" t="n">
        <v>4.8</v>
      </c>
      <c r="K72" s="629" t="s">
        <v>1379</v>
      </c>
      <c r="L72" s="631" t="s">
        <v>651</v>
      </c>
    </row>
    <row r="73" customFormat="false" ht="14.25" hidden="false" customHeight="false" outlineLevel="0" collapsed="false">
      <c r="A73" s="936"/>
      <c r="B73" s="88"/>
      <c r="C73" s="266"/>
      <c r="D73" s="564"/>
      <c r="E73" s="564"/>
      <c r="F73" s="564"/>
      <c r="G73" s="564"/>
      <c r="H73" s="564"/>
      <c r="I73" s="564"/>
      <c r="J73" s="564"/>
      <c r="K73" s="564"/>
      <c r="L73" s="288"/>
    </row>
    <row r="74" customFormat="false" ht="14.25" hidden="false" customHeight="false" outlineLevel="0" collapsed="false">
      <c r="A74" s="936" t="n">
        <v>2017</v>
      </c>
      <c r="B74" s="88" t="s">
        <v>182</v>
      </c>
      <c r="C74" s="266" t="n">
        <v>10.4</v>
      </c>
      <c r="D74" s="564" t="n">
        <v>10.9</v>
      </c>
      <c r="E74" s="564" t="s">
        <v>1286</v>
      </c>
      <c r="F74" s="564" t="s">
        <v>1313</v>
      </c>
      <c r="G74" s="564" t="n">
        <v>0</v>
      </c>
      <c r="H74" s="564" t="n">
        <v>9.9</v>
      </c>
      <c r="I74" s="564" t="n">
        <v>10.7</v>
      </c>
      <c r="J74" s="564" t="n">
        <v>8.1</v>
      </c>
      <c r="K74" s="564" t="s">
        <v>651</v>
      </c>
      <c r="L74" s="288" t="s">
        <v>1341</v>
      </c>
    </row>
    <row r="75" customFormat="false" ht="14.25" hidden="false" customHeight="false" outlineLevel="0" collapsed="false">
      <c r="A75" s="936"/>
      <c r="B75" s="88" t="s">
        <v>183</v>
      </c>
      <c r="C75" s="266" t="n">
        <v>6.3</v>
      </c>
      <c r="D75" s="564" t="s">
        <v>1282</v>
      </c>
      <c r="E75" s="564" t="s">
        <v>1341</v>
      </c>
      <c r="F75" s="564" t="s">
        <v>1346</v>
      </c>
      <c r="G75" s="564" t="s">
        <v>1303</v>
      </c>
      <c r="H75" s="564" t="n">
        <v>14.8</v>
      </c>
      <c r="I75" s="564" t="n">
        <v>16.6</v>
      </c>
      <c r="J75" s="564" t="n">
        <v>20.2</v>
      </c>
      <c r="K75" s="564" t="n">
        <v>7</v>
      </c>
      <c r="L75" s="288" t="s">
        <v>1354</v>
      </c>
    </row>
    <row r="76" customFormat="false" ht="15" hidden="false" customHeight="true" outlineLevel="0" collapsed="false">
      <c r="A76" s="936"/>
      <c r="B76" s="936"/>
      <c r="C76" s="936"/>
      <c r="D76" s="936"/>
      <c r="E76" s="936"/>
      <c r="F76" s="936"/>
      <c r="G76" s="936"/>
      <c r="H76" s="936"/>
      <c r="I76" s="936"/>
      <c r="J76" s="936"/>
      <c r="K76" s="936"/>
      <c r="L76" s="936"/>
    </row>
    <row r="77" customFormat="false" ht="11.25" hidden="false" customHeight="true" outlineLevel="0" collapsed="false">
      <c r="A77" s="948" t="s">
        <v>1389</v>
      </c>
      <c r="B77" s="948"/>
      <c r="C77" s="948"/>
      <c r="D77" s="948"/>
      <c r="E77" s="948"/>
      <c r="F77" s="948"/>
      <c r="G77" s="948"/>
      <c r="H77" s="948"/>
      <c r="I77" s="948"/>
      <c r="J77" s="948"/>
      <c r="K77" s="948"/>
      <c r="L77" s="948"/>
    </row>
    <row r="78" customFormat="false" ht="15" hidden="false" customHeight="true" outlineLevel="0" collapsed="false">
      <c r="A78" s="948" t="s">
        <v>1390</v>
      </c>
      <c r="B78" s="948"/>
      <c r="C78" s="948"/>
      <c r="D78" s="948"/>
      <c r="E78" s="948"/>
      <c r="F78" s="948"/>
      <c r="G78" s="948"/>
      <c r="H78" s="948"/>
      <c r="I78" s="948"/>
      <c r="J78" s="948"/>
      <c r="K78" s="948"/>
      <c r="L78" s="948"/>
    </row>
    <row r="79" customFormat="false" ht="14.25" hidden="false" customHeight="false" outlineLevel="0" collapsed="false">
      <c r="A79" s="949"/>
      <c r="B79" s="949"/>
      <c r="C79" s="949"/>
      <c r="D79" s="949"/>
      <c r="E79" s="949"/>
      <c r="F79" s="949"/>
      <c r="G79" s="949"/>
      <c r="H79" s="949"/>
      <c r="I79" s="949"/>
      <c r="J79" s="949"/>
      <c r="K79" s="949"/>
      <c r="L79" s="949"/>
    </row>
    <row r="80" customFormat="false" ht="14.25" hidden="false" customHeight="false" outlineLevel="0" collapsed="false">
      <c r="A80" s="949"/>
      <c r="B80" s="949"/>
      <c r="C80" s="949"/>
      <c r="D80" s="949"/>
      <c r="E80" s="949"/>
      <c r="F80" s="949"/>
      <c r="G80" s="949"/>
      <c r="H80" s="949"/>
      <c r="I80" s="949"/>
      <c r="J80" s="949"/>
      <c r="K80" s="949"/>
      <c r="L80" s="949"/>
    </row>
    <row r="81" customFormat="false" ht="14.25" hidden="false" customHeight="false" outlineLevel="0" collapsed="false">
      <c r="A81" s="949"/>
      <c r="B81" s="949"/>
      <c r="C81" s="949"/>
      <c r="D81" s="949"/>
      <c r="E81" s="949"/>
      <c r="F81" s="949"/>
      <c r="G81" s="949"/>
      <c r="H81" s="949"/>
      <c r="I81" s="949"/>
      <c r="J81" s="949"/>
      <c r="K81" s="949"/>
      <c r="L81" s="949"/>
    </row>
    <row r="82" customFormat="false" ht="14.25" hidden="false" customHeight="false" outlineLevel="0" collapsed="false">
      <c r="A82" s="949"/>
      <c r="B82" s="949"/>
      <c r="C82" s="949"/>
      <c r="D82" s="949"/>
      <c r="E82" s="949"/>
      <c r="F82" s="949"/>
      <c r="G82" s="949"/>
      <c r="H82" s="949"/>
      <c r="I82" s="949"/>
      <c r="J82" s="949"/>
      <c r="K82" s="949"/>
      <c r="L82" s="949"/>
    </row>
    <row r="83" customFormat="false" ht="14.25" hidden="false" customHeight="false" outlineLevel="0" collapsed="false">
      <c r="A83" s="949"/>
      <c r="B83" s="949"/>
      <c r="C83" s="949"/>
      <c r="D83" s="949"/>
      <c r="E83" s="949"/>
      <c r="F83" s="949"/>
      <c r="G83" s="949"/>
      <c r="H83" s="949"/>
      <c r="I83" s="949"/>
      <c r="J83" s="949"/>
      <c r="K83" s="949"/>
      <c r="L83" s="949"/>
    </row>
    <row r="84" customFormat="false" ht="14.25" hidden="false" customHeight="false" outlineLevel="0" collapsed="false">
      <c r="A84" s="949"/>
      <c r="B84" s="949"/>
      <c r="C84" s="949"/>
      <c r="D84" s="949"/>
      <c r="E84" s="949"/>
      <c r="F84" s="949"/>
      <c r="G84" s="949"/>
      <c r="H84" s="949"/>
      <c r="I84" s="949"/>
      <c r="J84" s="949"/>
      <c r="K84" s="949"/>
      <c r="L84" s="949"/>
    </row>
    <row r="85" customFormat="false" ht="14.25" hidden="false" customHeight="false" outlineLevel="0" collapsed="false">
      <c r="A85" s="949"/>
      <c r="B85" s="949"/>
      <c r="C85" s="949"/>
      <c r="D85" s="949"/>
      <c r="E85" s="949"/>
      <c r="F85" s="949"/>
      <c r="G85" s="949"/>
      <c r="H85" s="949"/>
      <c r="I85" s="949"/>
      <c r="J85" s="949"/>
      <c r="K85" s="949"/>
      <c r="L85" s="949"/>
    </row>
    <row r="86" customFormat="false" ht="14.25" hidden="false" customHeight="false" outlineLevel="0" collapsed="false">
      <c r="A86" s="949"/>
      <c r="B86" s="949"/>
      <c r="C86" s="949"/>
      <c r="D86" s="949"/>
      <c r="E86" s="949"/>
      <c r="F86" s="949"/>
      <c r="G86" s="949"/>
      <c r="H86" s="949"/>
      <c r="I86" s="949"/>
      <c r="J86" s="949"/>
      <c r="K86" s="949"/>
      <c r="L86" s="949"/>
    </row>
    <row r="87" customFormat="false" ht="14.25" hidden="false" customHeight="false" outlineLevel="0" collapsed="false">
      <c r="A87" s="949"/>
      <c r="B87" s="949"/>
      <c r="C87" s="949"/>
      <c r="D87" s="949"/>
      <c r="E87" s="949"/>
      <c r="F87" s="949"/>
      <c r="G87" s="949"/>
      <c r="H87" s="949"/>
      <c r="I87" s="949"/>
      <c r="J87" s="949"/>
      <c r="K87" s="949"/>
      <c r="L87" s="949"/>
    </row>
    <row r="88" customFormat="false" ht="14.25" hidden="false" customHeight="false" outlineLevel="0" collapsed="false">
      <c r="A88" s="949"/>
      <c r="B88" s="949"/>
      <c r="C88" s="949"/>
      <c r="D88" s="949"/>
      <c r="E88" s="949"/>
      <c r="F88" s="949"/>
      <c r="G88" s="949"/>
      <c r="H88" s="949"/>
      <c r="I88" s="949"/>
      <c r="J88" s="949"/>
      <c r="K88" s="949"/>
      <c r="L88" s="949"/>
    </row>
    <row r="89" customFormat="false" ht="14.25" hidden="false" customHeight="false" outlineLevel="0" collapsed="false">
      <c r="A89" s="949"/>
      <c r="B89" s="949"/>
      <c r="C89" s="949"/>
      <c r="D89" s="949"/>
      <c r="E89" s="949"/>
      <c r="F89" s="949"/>
      <c r="G89" s="949"/>
      <c r="H89" s="949"/>
      <c r="I89" s="949"/>
      <c r="J89" s="949"/>
      <c r="K89" s="949"/>
      <c r="L89" s="949"/>
    </row>
    <row r="90" customFormat="false" ht="14.25" hidden="false" customHeight="false" outlineLevel="0" collapsed="false">
      <c r="A90" s="949"/>
      <c r="B90" s="949"/>
      <c r="C90" s="949"/>
      <c r="D90" s="949"/>
      <c r="E90" s="949"/>
      <c r="F90" s="949"/>
      <c r="G90" s="949"/>
      <c r="H90" s="949"/>
      <c r="I90" s="949"/>
      <c r="J90" s="949"/>
      <c r="K90" s="949"/>
      <c r="L90" s="949"/>
    </row>
    <row r="91" customFormat="false" ht="14.25" hidden="false" customHeight="false" outlineLevel="0" collapsed="false">
      <c r="A91" s="949"/>
      <c r="B91" s="949"/>
      <c r="C91" s="949"/>
      <c r="D91" s="949"/>
      <c r="E91" s="949"/>
      <c r="F91" s="949"/>
      <c r="G91" s="949"/>
      <c r="H91" s="949"/>
      <c r="I91" s="949"/>
      <c r="J91" s="949"/>
      <c r="K91" s="949"/>
      <c r="L91" s="949"/>
    </row>
  </sheetData>
  <mergeCells count="12">
    <mergeCell ref="A1:E1"/>
    <mergeCell ref="K1:L1"/>
    <mergeCell ref="A2:E2"/>
    <mergeCell ref="K2:L2"/>
    <mergeCell ref="A3:B6"/>
    <mergeCell ref="C3:L3"/>
    <mergeCell ref="C4:C5"/>
    <mergeCell ref="D4:G4"/>
    <mergeCell ref="H4:L4"/>
    <mergeCell ref="A76:L76"/>
    <mergeCell ref="A77:L77"/>
    <mergeCell ref="A78:L78"/>
  </mergeCells>
  <hyperlinks>
    <hyperlink ref="K1" location="'Spis tablic     List of tables'!A57" display="Powrót do spisu tablic"/>
  </hyperlinks>
  <printOptions headings="false" gridLines="false" gridLinesSet="true" horizontalCentered="false" verticalCentered="false"/>
  <pageMargins left="0.708333333333333" right="0.708333333333333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2" min="3" style="0" width="10.62"/>
  </cols>
  <sheetData>
    <row r="1" customFormat="false" ht="15" hidden="false" customHeight="true" outlineLevel="0" collapsed="false">
      <c r="A1" s="926" t="s">
        <v>1391</v>
      </c>
      <c r="B1" s="926"/>
      <c r="C1" s="926"/>
      <c r="D1" s="926"/>
      <c r="E1" s="926"/>
      <c r="F1" s="927"/>
      <c r="G1" s="926"/>
      <c r="H1" s="926"/>
      <c r="I1" s="926"/>
      <c r="K1" s="64" t="s">
        <v>159</v>
      </c>
      <c r="L1" s="64"/>
    </row>
    <row r="2" customFormat="false" ht="15" hidden="false" customHeight="true" outlineLevel="0" collapsed="false">
      <c r="A2" s="928" t="s">
        <v>1392</v>
      </c>
      <c r="B2" s="928"/>
      <c r="C2" s="928"/>
      <c r="D2" s="928"/>
      <c r="E2" s="928"/>
      <c r="F2" s="926"/>
      <c r="G2" s="929"/>
      <c r="H2" s="926"/>
      <c r="I2" s="926"/>
      <c r="K2" s="930" t="s">
        <v>161</v>
      </c>
      <c r="L2" s="930"/>
    </row>
    <row r="3" customFormat="false" ht="20.1" hidden="false" customHeight="true" outlineLevel="0" collapsed="false">
      <c r="A3" s="931" t="s">
        <v>563</v>
      </c>
      <c r="B3" s="931"/>
      <c r="C3" s="932" t="s">
        <v>1393</v>
      </c>
      <c r="D3" s="932"/>
      <c r="E3" s="932"/>
      <c r="F3" s="932"/>
      <c r="G3" s="932"/>
      <c r="H3" s="932"/>
      <c r="I3" s="932"/>
      <c r="J3" s="932"/>
      <c r="K3" s="932"/>
      <c r="L3" s="932"/>
    </row>
    <row r="4" customFormat="false" ht="15" hidden="false" customHeight="true" outlineLevel="0" collapsed="false">
      <c r="A4" s="931"/>
      <c r="B4" s="931"/>
      <c r="C4" s="933" t="s">
        <v>1262</v>
      </c>
      <c r="D4" s="934" t="s">
        <v>1263</v>
      </c>
      <c r="E4" s="934"/>
      <c r="F4" s="934"/>
      <c r="G4" s="934"/>
      <c r="H4" s="932" t="s">
        <v>1264</v>
      </c>
      <c r="I4" s="932"/>
      <c r="J4" s="932"/>
      <c r="K4" s="932"/>
      <c r="L4" s="932"/>
    </row>
    <row r="5" customFormat="false" ht="99.95" hidden="false" customHeight="true" outlineLevel="0" collapsed="false">
      <c r="A5" s="931"/>
      <c r="B5" s="931"/>
      <c r="C5" s="933"/>
      <c r="D5" s="933" t="s">
        <v>1265</v>
      </c>
      <c r="E5" s="933" t="s">
        <v>1394</v>
      </c>
      <c r="F5" s="933" t="s">
        <v>1269</v>
      </c>
      <c r="G5" s="933" t="s">
        <v>1270</v>
      </c>
      <c r="H5" s="933" t="s">
        <v>1265</v>
      </c>
      <c r="I5" s="933" t="s">
        <v>1394</v>
      </c>
      <c r="J5" s="933" t="s">
        <v>1269</v>
      </c>
      <c r="K5" s="933" t="s">
        <v>1270</v>
      </c>
      <c r="L5" s="935" t="s">
        <v>1271</v>
      </c>
    </row>
    <row r="6" customFormat="false" ht="15" hidden="false" customHeight="true" outlineLevel="0" collapsed="false">
      <c r="A6" s="931"/>
      <c r="B6" s="931"/>
      <c r="C6" s="934" t="n">
        <v>11</v>
      </c>
      <c r="D6" s="934" t="n">
        <v>12</v>
      </c>
      <c r="E6" s="934" t="n">
        <v>13</v>
      </c>
      <c r="F6" s="934" t="n">
        <v>14</v>
      </c>
      <c r="G6" s="934" t="n">
        <v>15</v>
      </c>
      <c r="H6" s="934" t="n">
        <v>16</v>
      </c>
      <c r="I6" s="934" t="n">
        <v>17</v>
      </c>
      <c r="J6" s="934" t="n">
        <v>18</v>
      </c>
      <c r="K6" s="934" t="n">
        <v>19</v>
      </c>
      <c r="L6" s="932" t="n">
        <v>20</v>
      </c>
    </row>
    <row r="7" customFormat="false" ht="20.1" hidden="false" customHeight="true" outlineLevel="0" collapsed="false">
      <c r="A7" s="950" t="n">
        <v>2012</v>
      </c>
      <c r="B7" s="145" t="s">
        <v>182</v>
      </c>
      <c r="C7" s="105" t="s">
        <v>1395</v>
      </c>
      <c r="D7" s="105" t="s">
        <v>1383</v>
      </c>
      <c r="E7" s="105" t="s">
        <v>1396</v>
      </c>
      <c r="F7" s="105" t="s">
        <v>1397</v>
      </c>
      <c r="G7" s="105" t="s">
        <v>1398</v>
      </c>
      <c r="H7" s="105" t="s">
        <v>1399</v>
      </c>
      <c r="I7" s="105" t="s">
        <v>1400</v>
      </c>
      <c r="J7" s="105" t="s">
        <v>1401</v>
      </c>
      <c r="K7" s="105" t="s">
        <v>1402</v>
      </c>
      <c r="L7" s="495" t="s">
        <v>1403</v>
      </c>
    </row>
    <row r="8" customFormat="false" ht="14.25" hidden="false" customHeight="false" outlineLevel="0" collapsed="false">
      <c r="A8" s="939"/>
      <c r="B8" s="145" t="s">
        <v>183</v>
      </c>
      <c r="C8" s="105" t="s">
        <v>1404</v>
      </c>
      <c r="D8" s="105" t="s">
        <v>1405</v>
      </c>
      <c r="E8" s="105" t="s">
        <v>1406</v>
      </c>
      <c r="F8" s="105" t="s">
        <v>1407</v>
      </c>
      <c r="G8" s="105" t="s">
        <v>1408</v>
      </c>
      <c r="H8" s="105" t="s">
        <v>1409</v>
      </c>
      <c r="I8" s="105" t="s">
        <v>1272</v>
      </c>
      <c r="J8" s="105" t="s">
        <v>1377</v>
      </c>
      <c r="K8" s="105" t="s">
        <v>1410</v>
      </c>
      <c r="L8" s="495" t="s">
        <v>1411</v>
      </c>
    </row>
    <row r="9" customFormat="false" ht="14.25" hidden="false" customHeight="false" outlineLevel="0" collapsed="false">
      <c r="A9" s="939"/>
      <c r="B9" s="145" t="s">
        <v>184</v>
      </c>
      <c r="C9" s="105" t="s">
        <v>1412</v>
      </c>
      <c r="D9" s="105" t="s">
        <v>1372</v>
      </c>
      <c r="E9" s="105" t="s">
        <v>1413</v>
      </c>
      <c r="F9" s="105" t="s">
        <v>1414</v>
      </c>
      <c r="G9" s="105" t="s">
        <v>1415</v>
      </c>
      <c r="H9" s="105" t="s">
        <v>585</v>
      </c>
      <c r="I9" s="105" t="n">
        <v>3.3</v>
      </c>
      <c r="J9" s="105" t="s">
        <v>1348</v>
      </c>
      <c r="K9" s="105" t="s">
        <v>1360</v>
      </c>
      <c r="L9" s="495" t="n">
        <v>0</v>
      </c>
    </row>
    <row r="10" customFormat="false" ht="14.25" hidden="false" customHeight="false" outlineLevel="0" collapsed="false">
      <c r="A10" s="939"/>
      <c r="B10" s="145" t="s">
        <v>185</v>
      </c>
      <c r="C10" s="105" t="s">
        <v>1327</v>
      </c>
      <c r="D10" s="105" t="s">
        <v>1416</v>
      </c>
      <c r="E10" s="105" t="s">
        <v>1417</v>
      </c>
      <c r="F10" s="105" t="s">
        <v>1405</v>
      </c>
      <c r="G10" s="105" t="s">
        <v>1418</v>
      </c>
      <c r="H10" s="105" t="s">
        <v>605</v>
      </c>
      <c r="I10" s="105" t="n">
        <v>6.6</v>
      </c>
      <c r="J10" s="105" t="n">
        <v>3.3</v>
      </c>
      <c r="K10" s="105" t="s">
        <v>1383</v>
      </c>
      <c r="L10" s="495" t="s">
        <v>1419</v>
      </c>
    </row>
    <row r="11" customFormat="false" ht="14.25" hidden="false" customHeight="false" outlineLevel="0" collapsed="false">
      <c r="A11" s="950"/>
      <c r="B11" s="145" t="s">
        <v>186</v>
      </c>
      <c r="C11" s="105" t="s">
        <v>1329</v>
      </c>
      <c r="D11" s="105" t="s">
        <v>1420</v>
      </c>
      <c r="E11" s="105" t="s">
        <v>1421</v>
      </c>
      <c r="F11" s="105" t="s">
        <v>1422</v>
      </c>
      <c r="G11" s="105" t="s">
        <v>1274</v>
      </c>
      <c r="H11" s="105" t="s">
        <v>1365</v>
      </c>
      <c r="I11" s="105" t="n">
        <v>3.5</v>
      </c>
      <c r="J11" s="105" t="n">
        <v>2.1</v>
      </c>
      <c r="K11" s="105" t="s">
        <v>1292</v>
      </c>
      <c r="L11" s="495" t="s">
        <v>1299</v>
      </c>
    </row>
    <row r="12" customFormat="false" ht="14.25" hidden="false" customHeight="false" outlineLevel="0" collapsed="false">
      <c r="A12" s="950"/>
      <c r="B12" s="145" t="s">
        <v>187</v>
      </c>
      <c r="C12" s="105" t="s">
        <v>1423</v>
      </c>
      <c r="D12" s="105" t="s">
        <v>1424</v>
      </c>
      <c r="E12" s="105" t="s">
        <v>1425</v>
      </c>
      <c r="F12" s="105" t="s">
        <v>1426</v>
      </c>
      <c r="G12" s="105" t="s">
        <v>1418</v>
      </c>
      <c r="H12" s="105" t="s">
        <v>1387</v>
      </c>
      <c r="I12" s="105" t="s">
        <v>1293</v>
      </c>
      <c r="J12" s="105" t="s">
        <v>1375</v>
      </c>
      <c r="K12" s="105" t="s">
        <v>1329</v>
      </c>
      <c r="L12" s="495" t="s">
        <v>1336</v>
      </c>
    </row>
    <row r="13" customFormat="false" ht="14.25" hidden="false" customHeight="false" outlineLevel="0" collapsed="false">
      <c r="A13" s="950"/>
      <c r="B13" s="145" t="s">
        <v>188</v>
      </c>
      <c r="C13" s="105" t="s">
        <v>1291</v>
      </c>
      <c r="D13" s="105" t="s">
        <v>1427</v>
      </c>
      <c r="E13" s="105" t="s">
        <v>1321</v>
      </c>
      <c r="F13" s="105" t="s">
        <v>1428</v>
      </c>
      <c r="G13" s="105" t="s">
        <v>1429</v>
      </c>
      <c r="H13" s="105" t="s">
        <v>1337</v>
      </c>
      <c r="I13" s="105" t="s">
        <v>1375</v>
      </c>
      <c r="J13" s="105" t="s">
        <v>584</v>
      </c>
      <c r="K13" s="105" t="s">
        <v>606</v>
      </c>
      <c r="L13" s="495" t="s">
        <v>1343</v>
      </c>
    </row>
    <row r="14" customFormat="false" ht="14.25" hidden="false" customHeight="false" outlineLevel="0" collapsed="false">
      <c r="A14" s="950"/>
      <c r="B14" s="145" t="s">
        <v>189</v>
      </c>
      <c r="C14" s="105" t="s">
        <v>1430</v>
      </c>
      <c r="D14" s="105" t="s">
        <v>1431</v>
      </c>
      <c r="E14" s="105" t="s">
        <v>1432</v>
      </c>
      <c r="F14" s="105" t="s">
        <v>1329</v>
      </c>
      <c r="G14" s="105" t="s">
        <v>1433</v>
      </c>
      <c r="H14" s="105" t="s">
        <v>1367</v>
      </c>
      <c r="I14" s="105" t="s">
        <v>1273</v>
      </c>
      <c r="J14" s="105" t="s">
        <v>1362</v>
      </c>
      <c r="K14" s="105" t="s">
        <v>1374</v>
      </c>
      <c r="L14" s="495" t="s">
        <v>1373</v>
      </c>
    </row>
    <row r="15" customFormat="false" ht="14.25" hidden="false" customHeight="false" outlineLevel="0" collapsed="false">
      <c r="A15" s="950"/>
      <c r="B15" s="145" t="s">
        <v>190</v>
      </c>
      <c r="C15" s="105" t="s">
        <v>1434</v>
      </c>
      <c r="D15" s="105" t="s">
        <v>1435</v>
      </c>
      <c r="E15" s="105" t="s">
        <v>1436</v>
      </c>
      <c r="F15" s="105" t="s">
        <v>1437</v>
      </c>
      <c r="G15" s="105" t="s">
        <v>1438</v>
      </c>
      <c r="H15" s="105" t="s">
        <v>1439</v>
      </c>
      <c r="I15" s="105" t="s">
        <v>1329</v>
      </c>
      <c r="J15" s="105" t="s">
        <v>1440</v>
      </c>
      <c r="K15" s="105" t="s">
        <v>1429</v>
      </c>
      <c r="L15" s="495" t="s">
        <v>1441</v>
      </c>
    </row>
    <row r="16" customFormat="false" ht="14.25" hidden="false" customHeight="false" outlineLevel="0" collapsed="false">
      <c r="A16" s="950"/>
      <c r="B16" s="145" t="s">
        <v>179</v>
      </c>
      <c r="C16" s="105" t="s">
        <v>1442</v>
      </c>
      <c r="D16" s="105" t="s">
        <v>1417</v>
      </c>
      <c r="E16" s="105" t="s">
        <v>1443</v>
      </c>
      <c r="F16" s="105" t="s">
        <v>1444</v>
      </c>
      <c r="G16" s="105" t="s">
        <v>1445</v>
      </c>
      <c r="H16" s="105" t="s">
        <v>1446</v>
      </c>
      <c r="I16" s="105" t="s">
        <v>1447</v>
      </c>
      <c r="J16" s="105" t="s">
        <v>1448</v>
      </c>
      <c r="K16" s="105" t="s">
        <v>1449</v>
      </c>
      <c r="L16" s="495" t="s">
        <v>1403</v>
      </c>
    </row>
    <row r="17" customFormat="false" ht="14.25" hidden="false" customHeight="false" outlineLevel="0" collapsed="false">
      <c r="A17" s="950"/>
      <c r="B17" s="145" t="s">
        <v>180</v>
      </c>
      <c r="C17" s="105" t="s">
        <v>1450</v>
      </c>
      <c r="D17" s="105" t="s">
        <v>1274</v>
      </c>
      <c r="E17" s="105" t="s">
        <v>1451</v>
      </c>
      <c r="F17" s="105" t="s">
        <v>1452</v>
      </c>
      <c r="G17" s="105" t="s">
        <v>1452</v>
      </c>
      <c r="H17" s="105" t="s">
        <v>1453</v>
      </c>
      <c r="I17" s="105" t="s">
        <v>1454</v>
      </c>
      <c r="J17" s="105" t="s">
        <v>1455</v>
      </c>
      <c r="K17" s="105" t="s">
        <v>1456</v>
      </c>
      <c r="L17" s="495" t="s">
        <v>1453</v>
      </c>
    </row>
    <row r="18" customFormat="false" ht="14.25" hidden="false" customHeight="false" outlineLevel="0" collapsed="false">
      <c r="A18" s="951"/>
      <c r="B18" s="145" t="s">
        <v>181</v>
      </c>
      <c r="C18" s="105" t="s">
        <v>1457</v>
      </c>
      <c r="D18" s="105" t="s">
        <v>1458</v>
      </c>
      <c r="E18" s="105" t="s">
        <v>1459</v>
      </c>
      <c r="F18" s="105" t="s">
        <v>1460</v>
      </c>
      <c r="G18" s="105" t="s">
        <v>1397</v>
      </c>
      <c r="H18" s="105" t="s">
        <v>1461</v>
      </c>
      <c r="I18" s="105" t="s">
        <v>1462</v>
      </c>
      <c r="J18" s="105" t="s">
        <v>1463</v>
      </c>
      <c r="K18" s="105" t="s">
        <v>1464</v>
      </c>
      <c r="L18" s="495" t="s">
        <v>1465</v>
      </c>
    </row>
    <row r="19" customFormat="false" ht="14.25" hidden="false" customHeight="false" outlineLevel="0" collapsed="false">
      <c r="A19" s="951"/>
      <c r="B19" s="145"/>
      <c r="C19" s="297"/>
      <c r="D19" s="297"/>
      <c r="E19" s="297"/>
      <c r="F19" s="297"/>
      <c r="G19" s="297"/>
      <c r="H19" s="297"/>
      <c r="I19" s="297"/>
      <c r="J19" s="297"/>
      <c r="K19" s="297"/>
      <c r="L19" s="298"/>
    </row>
    <row r="20" customFormat="false" ht="14.25" hidden="false" customHeight="false" outlineLevel="0" collapsed="false">
      <c r="A20" s="952" t="n">
        <v>2013</v>
      </c>
      <c r="B20" s="145" t="s">
        <v>182</v>
      </c>
      <c r="C20" s="105" t="s">
        <v>1458</v>
      </c>
      <c r="D20" s="105" t="s">
        <v>1466</v>
      </c>
      <c r="E20" s="105" t="s">
        <v>1399</v>
      </c>
      <c r="F20" s="105" t="s">
        <v>1467</v>
      </c>
      <c r="G20" s="105" t="s">
        <v>1468</v>
      </c>
      <c r="H20" s="105" t="s">
        <v>1469</v>
      </c>
      <c r="I20" s="105" t="s">
        <v>1470</v>
      </c>
      <c r="J20" s="105" t="s">
        <v>1418</v>
      </c>
      <c r="K20" s="105" t="s">
        <v>1471</v>
      </c>
      <c r="L20" s="495" t="s">
        <v>1472</v>
      </c>
    </row>
    <row r="21" customFormat="false" ht="14.25" hidden="false" customHeight="false" outlineLevel="0" collapsed="false">
      <c r="A21" s="950"/>
      <c r="B21" s="145" t="s">
        <v>183</v>
      </c>
      <c r="C21" s="105" t="s">
        <v>1304</v>
      </c>
      <c r="D21" s="105" t="s">
        <v>1473</v>
      </c>
      <c r="E21" s="105" t="s">
        <v>1474</v>
      </c>
      <c r="F21" s="105" t="s">
        <v>1463</v>
      </c>
      <c r="G21" s="105" t="s">
        <v>1457</v>
      </c>
      <c r="H21" s="105" t="s">
        <v>1314</v>
      </c>
      <c r="I21" s="105" t="n">
        <v>4.2</v>
      </c>
      <c r="J21" s="105" t="s">
        <v>1475</v>
      </c>
      <c r="K21" s="105" t="s">
        <v>1427</v>
      </c>
      <c r="L21" s="495" t="s">
        <v>1379</v>
      </c>
    </row>
    <row r="22" customFormat="false" ht="14.25" hidden="false" customHeight="false" outlineLevel="0" collapsed="false">
      <c r="A22" s="950"/>
      <c r="B22" s="145" t="s">
        <v>184</v>
      </c>
      <c r="C22" s="105" t="s">
        <v>1323</v>
      </c>
      <c r="D22" s="105" t="s">
        <v>1438</v>
      </c>
      <c r="E22" s="105" t="s">
        <v>1434</v>
      </c>
      <c r="F22" s="105" t="s">
        <v>1462</v>
      </c>
      <c r="G22" s="105" t="s">
        <v>1476</v>
      </c>
      <c r="H22" s="105" t="n">
        <v>11.5</v>
      </c>
      <c r="I22" s="105" t="n">
        <v>0.8</v>
      </c>
      <c r="J22" s="105" t="n">
        <v>13.7</v>
      </c>
      <c r="K22" s="105" t="s">
        <v>635</v>
      </c>
      <c r="L22" s="495" t="n">
        <v>10.5</v>
      </c>
    </row>
    <row r="23" customFormat="false" ht="14.25" hidden="false" customHeight="false" outlineLevel="0" collapsed="false">
      <c r="A23" s="950"/>
      <c r="B23" s="145" t="s">
        <v>185</v>
      </c>
      <c r="C23" s="105" t="s">
        <v>1477</v>
      </c>
      <c r="D23" s="105" t="s">
        <v>1478</v>
      </c>
      <c r="E23" s="105" t="s">
        <v>1479</v>
      </c>
      <c r="F23" s="105" t="s">
        <v>1397</v>
      </c>
      <c r="G23" s="105" t="s">
        <v>1480</v>
      </c>
      <c r="H23" s="105" t="n">
        <v>3.7</v>
      </c>
      <c r="I23" s="105" t="n">
        <v>14.9</v>
      </c>
      <c r="J23" s="105" t="n">
        <v>12.5</v>
      </c>
      <c r="K23" s="105" t="s">
        <v>1332</v>
      </c>
      <c r="L23" s="495" t="n">
        <v>16.5</v>
      </c>
    </row>
    <row r="24" customFormat="false" ht="14.25" hidden="false" customHeight="false" outlineLevel="0" collapsed="false">
      <c r="A24" s="950"/>
      <c r="B24" s="145" t="s">
        <v>186</v>
      </c>
      <c r="C24" s="105" t="s">
        <v>1348</v>
      </c>
      <c r="D24" s="105" t="s">
        <v>1400</v>
      </c>
      <c r="E24" s="105" t="n">
        <v>11.2</v>
      </c>
      <c r="F24" s="105" t="n">
        <v>7.4</v>
      </c>
      <c r="G24" s="105" t="s">
        <v>1466</v>
      </c>
      <c r="H24" s="105" t="n">
        <v>13.5</v>
      </c>
      <c r="I24" s="105" t="n">
        <v>14</v>
      </c>
      <c r="J24" s="105" t="n">
        <v>15.3</v>
      </c>
      <c r="K24" s="105" t="n">
        <v>10.8</v>
      </c>
      <c r="L24" s="495" t="n">
        <v>6.5</v>
      </c>
    </row>
    <row r="25" customFormat="false" ht="14.25" hidden="false" customHeight="false" outlineLevel="0" collapsed="false">
      <c r="A25" s="950"/>
      <c r="B25" s="145" t="s">
        <v>187</v>
      </c>
      <c r="C25" s="105" t="n">
        <v>4</v>
      </c>
      <c r="D25" s="105" t="s">
        <v>1481</v>
      </c>
      <c r="E25" s="105" t="n">
        <v>9.8</v>
      </c>
      <c r="F25" s="105" t="n">
        <v>23.3</v>
      </c>
      <c r="G25" s="105" t="s">
        <v>1337</v>
      </c>
      <c r="H25" s="105" t="n">
        <v>17.2</v>
      </c>
      <c r="I25" s="105" t="n">
        <v>1.9</v>
      </c>
      <c r="J25" s="105" t="n">
        <v>19.4</v>
      </c>
      <c r="K25" s="105" t="n">
        <v>12.9</v>
      </c>
      <c r="L25" s="495" t="n">
        <v>11.4</v>
      </c>
    </row>
    <row r="26" customFormat="false" ht="14.25" hidden="false" customHeight="false" outlineLevel="0" collapsed="false">
      <c r="A26" s="939"/>
      <c r="B26" s="145" t="s">
        <v>188</v>
      </c>
      <c r="C26" s="105" t="n">
        <v>5.3</v>
      </c>
      <c r="D26" s="105" t="s">
        <v>1345</v>
      </c>
      <c r="E26" s="105" t="s">
        <v>604</v>
      </c>
      <c r="F26" s="105" t="n">
        <v>4.1</v>
      </c>
      <c r="G26" s="105" t="s">
        <v>1412</v>
      </c>
      <c r="H26" s="105" t="n">
        <v>13.9</v>
      </c>
      <c r="I26" s="105" t="n">
        <v>3.2</v>
      </c>
      <c r="J26" s="105" t="n">
        <v>13.2</v>
      </c>
      <c r="K26" s="105" t="n">
        <v>11.5</v>
      </c>
      <c r="L26" s="495" t="s">
        <v>1288</v>
      </c>
    </row>
    <row r="27" customFormat="false" ht="14.25" hidden="false" customHeight="false" outlineLevel="0" collapsed="false">
      <c r="A27" s="939"/>
      <c r="B27" s="145" t="s">
        <v>189</v>
      </c>
      <c r="C27" s="105" t="n">
        <v>2.3</v>
      </c>
      <c r="D27" s="105" t="s">
        <v>1318</v>
      </c>
      <c r="E27" s="105" t="n">
        <v>14.5</v>
      </c>
      <c r="F27" s="105" t="n">
        <v>10</v>
      </c>
      <c r="G27" s="105" t="n">
        <v>0.1</v>
      </c>
      <c r="H27" s="105" t="n">
        <v>15</v>
      </c>
      <c r="I27" s="105" t="n">
        <v>5.1</v>
      </c>
      <c r="J27" s="105" t="n">
        <v>24.1</v>
      </c>
      <c r="K27" s="105" t="n">
        <v>8.9</v>
      </c>
      <c r="L27" s="495" t="s">
        <v>1370</v>
      </c>
    </row>
    <row r="28" customFormat="false" ht="14.25" hidden="false" customHeight="false" outlineLevel="0" collapsed="false">
      <c r="A28" s="939"/>
      <c r="B28" s="145" t="s">
        <v>190</v>
      </c>
      <c r="C28" s="105" t="n">
        <v>1.4</v>
      </c>
      <c r="D28" s="105" t="s">
        <v>1351</v>
      </c>
      <c r="E28" s="105" t="n">
        <v>8.8</v>
      </c>
      <c r="F28" s="105" t="n">
        <v>17.5</v>
      </c>
      <c r="G28" s="105" t="s">
        <v>1286</v>
      </c>
      <c r="H28" s="105" t="n">
        <v>6.3</v>
      </c>
      <c r="I28" s="105" t="n">
        <v>12.1</v>
      </c>
      <c r="J28" s="105" t="n">
        <v>16.7</v>
      </c>
      <c r="K28" s="105" t="n">
        <v>5.6</v>
      </c>
      <c r="L28" s="495" t="n">
        <v>17.9</v>
      </c>
    </row>
    <row r="29" customFormat="false" ht="14.25" hidden="false" customHeight="false" outlineLevel="0" collapsed="false">
      <c r="A29" s="939"/>
      <c r="B29" s="145" t="s">
        <v>179</v>
      </c>
      <c r="C29" s="105" t="s">
        <v>1368</v>
      </c>
      <c r="D29" s="105" t="s">
        <v>1482</v>
      </c>
      <c r="E29" s="105" t="n">
        <v>6.3</v>
      </c>
      <c r="F29" s="105" t="n">
        <v>2.6</v>
      </c>
      <c r="G29" s="105" t="s">
        <v>1428</v>
      </c>
      <c r="H29" s="105" t="n">
        <v>4.9</v>
      </c>
      <c r="I29" s="105" t="n">
        <v>6</v>
      </c>
      <c r="J29" s="105" t="s">
        <v>1328</v>
      </c>
      <c r="K29" s="105" t="s">
        <v>1368</v>
      </c>
      <c r="L29" s="495" t="s">
        <v>1281</v>
      </c>
    </row>
    <row r="30" customFormat="false" ht="14.25" hidden="false" customHeight="false" outlineLevel="0" collapsed="false">
      <c r="A30" s="939"/>
      <c r="B30" s="145" t="s">
        <v>180</v>
      </c>
      <c r="C30" s="105" t="s">
        <v>1483</v>
      </c>
      <c r="D30" s="105" t="s">
        <v>1377</v>
      </c>
      <c r="E30" s="105" t="s">
        <v>1484</v>
      </c>
      <c r="F30" s="105" t="n">
        <v>1.3</v>
      </c>
      <c r="G30" s="105" t="s">
        <v>622</v>
      </c>
      <c r="H30" s="105" t="s">
        <v>1386</v>
      </c>
      <c r="I30" s="105" t="s">
        <v>1485</v>
      </c>
      <c r="J30" s="105" t="s">
        <v>1486</v>
      </c>
      <c r="K30" s="105" t="s">
        <v>1368</v>
      </c>
      <c r="L30" s="495" t="s">
        <v>1445</v>
      </c>
    </row>
    <row r="31" customFormat="false" ht="14.25" hidden="false" customHeight="false" outlineLevel="0" collapsed="false">
      <c r="A31" s="939"/>
      <c r="B31" s="145" t="s">
        <v>181</v>
      </c>
      <c r="C31" s="105" t="s">
        <v>1487</v>
      </c>
      <c r="D31" s="105" t="s">
        <v>1305</v>
      </c>
      <c r="E31" s="105" t="s">
        <v>1488</v>
      </c>
      <c r="F31" s="105" t="s">
        <v>1353</v>
      </c>
      <c r="G31" s="105" t="s">
        <v>635</v>
      </c>
      <c r="H31" s="105" t="s">
        <v>1474</v>
      </c>
      <c r="I31" s="105" t="s">
        <v>1489</v>
      </c>
      <c r="J31" s="105" t="s">
        <v>1490</v>
      </c>
      <c r="K31" s="105" t="s">
        <v>1491</v>
      </c>
      <c r="L31" s="495" t="s">
        <v>1492</v>
      </c>
    </row>
    <row r="32" customFormat="false" ht="14.25" hidden="false" customHeight="false" outlineLevel="0" collapsed="false">
      <c r="A32" s="939"/>
      <c r="B32" s="145"/>
      <c r="C32" s="297"/>
      <c r="D32" s="297"/>
      <c r="E32" s="297"/>
      <c r="F32" s="297"/>
      <c r="G32" s="297"/>
      <c r="H32" s="297"/>
      <c r="I32" s="297"/>
      <c r="J32" s="297"/>
      <c r="K32" s="297"/>
      <c r="L32" s="298"/>
    </row>
    <row r="33" customFormat="false" ht="14.25" hidden="false" customHeight="false" outlineLevel="0" collapsed="false">
      <c r="A33" s="952" t="n">
        <v>2014</v>
      </c>
      <c r="B33" s="145" t="s">
        <v>182</v>
      </c>
      <c r="C33" s="105" t="s">
        <v>1281</v>
      </c>
      <c r="D33" s="105" t="s">
        <v>1482</v>
      </c>
      <c r="E33" s="105" t="s">
        <v>1442</v>
      </c>
      <c r="F33" s="105" t="s">
        <v>1304</v>
      </c>
      <c r="G33" s="105" t="s">
        <v>1488</v>
      </c>
      <c r="H33" s="105" t="s">
        <v>1493</v>
      </c>
      <c r="I33" s="105" t="s">
        <v>606</v>
      </c>
      <c r="J33" s="105" t="s">
        <v>1452</v>
      </c>
      <c r="K33" s="105" t="s">
        <v>1423</v>
      </c>
      <c r="L33" s="495" t="s">
        <v>1484</v>
      </c>
    </row>
    <row r="34" customFormat="false" ht="14.25" hidden="false" customHeight="false" outlineLevel="0" collapsed="false">
      <c r="A34" s="950"/>
      <c r="B34" s="145" t="s">
        <v>183</v>
      </c>
      <c r="C34" s="105" t="s">
        <v>1315</v>
      </c>
      <c r="D34" s="105" t="s">
        <v>1367</v>
      </c>
      <c r="E34" s="105" t="s">
        <v>1399</v>
      </c>
      <c r="F34" s="105" t="s">
        <v>1494</v>
      </c>
      <c r="G34" s="105" t="s">
        <v>1495</v>
      </c>
      <c r="H34" s="105" t="s">
        <v>1359</v>
      </c>
      <c r="I34" s="105" t="n">
        <v>1.8</v>
      </c>
      <c r="J34" s="105" t="n">
        <v>0.2</v>
      </c>
      <c r="K34" s="105" t="s">
        <v>1346</v>
      </c>
      <c r="L34" s="495" t="s">
        <v>622</v>
      </c>
    </row>
    <row r="35" customFormat="false" ht="14.25" hidden="false" customHeight="false" outlineLevel="0" collapsed="false">
      <c r="A35" s="950"/>
      <c r="B35" s="145" t="s">
        <v>184</v>
      </c>
      <c r="C35" s="105" t="s">
        <v>1351</v>
      </c>
      <c r="D35" s="105" t="s">
        <v>1496</v>
      </c>
      <c r="E35" s="105" t="s">
        <v>1429</v>
      </c>
      <c r="F35" s="105" t="s">
        <v>1497</v>
      </c>
      <c r="G35" s="105" t="s">
        <v>1498</v>
      </c>
      <c r="H35" s="105" t="n">
        <v>9.6</v>
      </c>
      <c r="I35" s="105" t="n">
        <v>16.4</v>
      </c>
      <c r="J35" s="105" t="n">
        <v>3.8</v>
      </c>
      <c r="K35" s="105" t="s">
        <v>1302</v>
      </c>
      <c r="L35" s="495" t="s">
        <v>1356</v>
      </c>
    </row>
    <row r="36" customFormat="false" ht="14.25" hidden="false" customHeight="false" outlineLevel="0" collapsed="false">
      <c r="A36" s="950"/>
      <c r="B36" s="145" t="s">
        <v>185</v>
      </c>
      <c r="C36" s="630" t="s">
        <v>647</v>
      </c>
      <c r="D36" s="630" t="s">
        <v>1496</v>
      </c>
      <c r="E36" s="630" t="s">
        <v>1499</v>
      </c>
      <c r="F36" s="630" t="s">
        <v>1375</v>
      </c>
      <c r="G36" s="630" t="s">
        <v>1500</v>
      </c>
      <c r="H36" s="630" t="n">
        <v>14.1</v>
      </c>
      <c r="I36" s="630" t="n">
        <v>7.9</v>
      </c>
      <c r="J36" s="630" t="n">
        <v>15.6</v>
      </c>
      <c r="K36" s="630" t="n">
        <v>6.6</v>
      </c>
      <c r="L36" s="633" t="n">
        <v>8.4</v>
      </c>
    </row>
    <row r="37" customFormat="false" ht="14.25" hidden="false" customHeight="false" outlineLevel="0" collapsed="false">
      <c r="A37" s="950"/>
      <c r="B37" s="145" t="s">
        <v>186</v>
      </c>
      <c r="C37" s="297" t="n">
        <v>7</v>
      </c>
      <c r="D37" s="297" t="s">
        <v>606</v>
      </c>
      <c r="E37" s="297" t="n">
        <v>9.3</v>
      </c>
      <c r="F37" s="297" t="s">
        <v>584</v>
      </c>
      <c r="G37" s="297" t="s">
        <v>1283</v>
      </c>
      <c r="H37" s="297" t="n">
        <v>23</v>
      </c>
      <c r="I37" s="297" t="n">
        <v>24.1</v>
      </c>
      <c r="J37" s="297" t="n">
        <v>21.1</v>
      </c>
      <c r="K37" s="297" t="n">
        <v>17</v>
      </c>
      <c r="L37" s="953" t="n">
        <v>15</v>
      </c>
    </row>
    <row r="38" customFormat="false" ht="14.25" hidden="false" customHeight="false" outlineLevel="0" collapsed="false">
      <c r="A38" s="950"/>
      <c r="B38" s="145" t="s">
        <v>187</v>
      </c>
      <c r="C38" s="297" t="n">
        <v>8.7</v>
      </c>
      <c r="D38" s="297" t="s">
        <v>1501</v>
      </c>
      <c r="E38" s="297" t="n">
        <v>0</v>
      </c>
      <c r="F38" s="297" t="n">
        <v>3.4</v>
      </c>
      <c r="G38" s="297" t="s">
        <v>620</v>
      </c>
      <c r="H38" s="297" t="n">
        <v>23.8</v>
      </c>
      <c r="I38" s="297" t="n">
        <v>31.8</v>
      </c>
      <c r="J38" s="297" t="n">
        <v>7.5</v>
      </c>
      <c r="K38" s="297" t="n">
        <v>19.1</v>
      </c>
      <c r="L38" s="298" t="n">
        <v>3.8</v>
      </c>
    </row>
    <row r="39" customFormat="false" ht="14.25" hidden="false" customHeight="false" outlineLevel="0" collapsed="false">
      <c r="A39" s="950"/>
      <c r="B39" s="145" t="s">
        <v>188</v>
      </c>
      <c r="C39" s="297" t="n">
        <v>17.3</v>
      </c>
      <c r="D39" s="297" t="n">
        <v>0.2</v>
      </c>
      <c r="E39" s="297" t="n">
        <v>2.5</v>
      </c>
      <c r="F39" s="297" t="n">
        <v>2.5</v>
      </c>
      <c r="G39" s="297" t="n">
        <v>4</v>
      </c>
      <c r="H39" s="297" t="n">
        <v>34.3</v>
      </c>
      <c r="I39" s="297" t="n">
        <v>33.4</v>
      </c>
      <c r="J39" s="297" t="n">
        <v>22.6</v>
      </c>
      <c r="K39" s="297" t="n">
        <v>23</v>
      </c>
      <c r="L39" s="298" t="s">
        <v>1484</v>
      </c>
    </row>
    <row r="40" customFormat="false" ht="14.25" hidden="false" customHeight="false" outlineLevel="0" collapsed="false">
      <c r="A40" s="950"/>
      <c r="B40" s="145" t="s">
        <v>189</v>
      </c>
      <c r="C40" s="297" t="n">
        <v>18.1</v>
      </c>
      <c r="D40" s="297" t="n">
        <v>16.3</v>
      </c>
      <c r="E40" s="297" t="n">
        <v>16.9</v>
      </c>
      <c r="F40" s="297" t="n">
        <v>17.2</v>
      </c>
      <c r="G40" s="297" t="n">
        <v>14.2</v>
      </c>
      <c r="H40" s="297" t="n">
        <v>19.8</v>
      </c>
      <c r="I40" s="297" t="n">
        <v>16.5</v>
      </c>
      <c r="J40" s="297" t="n">
        <v>6.8</v>
      </c>
      <c r="K40" s="297" t="n">
        <v>17.9</v>
      </c>
      <c r="L40" s="298" t="s">
        <v>1378</v>
      </c>
    </row>
    <row r="41" customFormat="false" ht="14.25" hidden="false" customHeight="false" outlineLevel="0" collapsed="false">
      <c r="A41" s="950"/>
      <c r="B41" s="145" t="s">
        <v>190</v>
      </c>
      <c r="C41" s="297" t="n">
        <v>10.1</v>
      </c>
      <c r="D41" s="297" t="n">
        <v>2</v>
      </c>
      <c r="E41" s="297" t="s">
        <v>1351</v>
      </c>
      <c r="F41" s="297" t="n">
        <v>5.1</v>
      </c>
      <c r="G41" s="297" t="n">
        <v>16.2</v>
      </c>
      <c r="H41" s="297" t="n">
        <v>18.1</v>
      </c>
      <c r="I41" s="297" t="n">
        <v>1.4</v>
      </c>
      <c r="J41" s="297" t="n">
        <v>14.2</v>
      </c>
      <c r="K41" s="297" t="n">
        <v>16.3</v>
      </c>
      <c r="L41" s="462" t="s">
        <v>607</v>
      </c>
    </row>
    <row r="42" customFormat="false" ht="14.25" hidden="false" customHeight="false" outlineLevel="0" collapsed="false">
      <c r="A42" s="950"/>
      <c r="B42" s="145" t="s">
        <v>179</v>
      </c>
      <c r="C42" s="297" t="n">
        <v>8.9</v>
      </c>
      <c r="D42" s="297" t="n">
        <v>3.5</v>
      </c>
      <c r="E42" s="297" t="n">
        <v>12.8</v>
      </c>
      <c r="F42" s="297" t="n">
        <v>23.5</v>
      </c>
      <c r="G42" s="297" t="n">
        <v>13.1</v>
      </c>
      <c r="H42" s="297" t="n">
        <v>14.3</v>
      </c>
      <c r="I42" s="297" t="n">
        <v>18.9</v>
      </c>
      <c r="J42" s="297" t="n">
        <v>21.2</v>
      </c>
      <c r="K42" s="297" t="n">
        <v>10.4</v>
      </c>
      <c r="L42" s="298" t="s">
        <v>1502</v>
      </c>
    </row>
    <row r="43" customFormat="false" ht="14.25" hidden="false" customHeight="false" outlineLevel="0" collapsed="false">
      <c r="A43" s="950"/>
      <c r="B43" s="145" t="s">
        <v>180</v>
      </c>
      <c r="C43" s="297" t="n">
        <v>5.1</v>
      </c>
      <c r="D43" s="297" t="n">
        <v>1.3</v>
      </c>
      <c r="E43" s="297" t="n">
        <v>8.1</v>
      </c>
      <c r="F43" s="297" t="n">
        <v>10.8</v>
      </c>
      <c r="G43" s="297" t="n">
        <v>8.4</v>
      </c>
      <c r="H43" s="297" t="n">
        <v>8.9</v>
      </c>
      <c r="I43" s="297" t="n">
        <v>2.4</v>
      </c>
      <c r="J43" s="297" t="s">
        <v>1283</v>
      </c>
      <c r="K43" s="297" t="n">
        <v>7.3</v>
      </c>
      <c r="L43" s="298" t="s">
        <v>1480</v>
      </c>
    </row>
    <row r="44" customFormat="false" ht="14.25" hidden="false" customHeight="false" outlineLevel="0" collapsed="false">
      <c r="A44" s="950"/>
      <c r="B44" s="145" t="s">
        <v>181</v>
      </c>
      <c r="C44" s="297" t="s">
        <v>1334</v>
      </c>
      <c r="D44" s="297" t="s">
        <v>1286</v>
      </c>
      <c r="E44" s="297" t="s">
        <v>1388</v>
      </c>
      <c r="F44" s="297" t="n">
        <v>0.5</v>
      </c>
      <c r="G44" s="297" t="n">
        <v>2.5</v>
      </c>
      <c r="H44" s="297" t="s">
        <v>1503</v>
      </c>
      <c r="I44" s="297" t="s">
        <v>1332</v>
      </c>
      <c r="J44" s="297" t="s">
        <v>1504</v>
      </c>
      <c r="K44" s="297" t="s">
        <v>1337</v>
      </c>
      <c r="L44" s="298" t="s">
        <v>1464</v>
      </c>
    </row>
    <row r="45" customFormat="false" ht="14.25" hidden="false" customHeight="false" outlineLevel="0" collapsed="false">
      <c r="A45" s="939"/>
      <c r="B45" s="145"/>
      <c r="C45" s="297"/>
      <c r="D45" s="297"/>
      <c r="E45" s="297"/>
      <c r="F45" s="297"/>
      <c r="G45" s="297"/>
      <c r="H45" s="297"/>
      <c r="I45" s="297"/>
      <c r="J45" s="297"/>
      <c r="K45" s="297"/>
      <c r="L45" s="298"/>
    </row>
    <row r="46" customFormat="false" ht="14.25" hidden="false" customHeight="false" outlineLevel="0" collapsed="false">
      <c r="A46" s="952" t="n">
        <v>2015</v>
      </c>
      <c r="B46" s="145" t="s">
        <v>182</v>
      </c>
      <c r="C46" s="105" t="s">
        <v>1505</v>
      </c>
      <c r="D46" s="105" t="s">
        <v>1323</v>
      </c>
      <c r="E46" s="105" t="s">
        <v>1489</v>
      </c>
      <c r="F46" s="105" t="s">
        <v>1506</v>
      </c>
      <c r="G46" s="105" t="n">
        <v>0.6</v>
      </c>
      <c r="H46" s="105" t="n">
        <v>6.6</v>
      </c>
      <c r="I46" s="105" t="n">
        <v>17.7</v>
      </c>
      <c r="J46" s="105" t="s">
        <v>607</v>
      </c>
      <c r="K46" s="105" t="s">
        <v>1299</v>
      </c>
      <c r="L46" s="495" t="s">
        <v>1480</v>
      </c>
    </row>
    <row r="47" customFormat="false" ht="14.25" hidden="false" customHeight="false" outlineLevel="0" collapsed="false">
      <c r="A47" s="952"/>
      <c r="B47" s="145" t="s">
        <v>183</v>
      </c>
      <c r="C47" s="297" t="n">
        <v>5.1</v>
      </c>
      <c r="D47" s="297" t="s">
        <v>1507</v>
      </c>
      <c r="E47" s="297" t="s">
        <v>1291</v>
      </c>
      <c r="F47" s="297" t="s">
        <v>1473</v>
      </c>
      <c r="G47" s="297" t="s">
        <v>1508</v>
      </c>
      <c r="H47" s="297" t="n">
        <v>14.3</v>
      </c>
      <c r="I47" s="297" t="n">
        <v>38.1</v>
      </c>
      <c r="J47" s="297" t="n">
        <v>32.6</v>
      </c>
      <c r="K47" s="297" t="n">
        <v>5.2</v>
      </c>
      <c r="L47" s="298" t="n">
        <v>14.3</v>
      </c>
      <c r="M47" s="78"/>
    </row>
    <row r="48" customFormat="false" ht="14.25" hidden="false" customHeight="false" outlineLevel="0" collapsed="false">
      <c r="A48" s="952"/>
      <c r="B48" s="145" t="s">
        <v>184</v>
      </c>
      <c r="C48" s="105" t="n">
        <v>25.8</v>
      </c>
      <c r="D48" s="105" t="n">
        <v>8</v>
      </c>
      <c r="E48" s="105" t="s">
        <v>1297</v>
      </c>
      <c r="F48" s="105" t="s">
        <v>1447</v>
      </c>
      <c r="G48" s="105" t="s">
        <v>1404</v>
      </c>
      <c r="H48" s="105" t="n">
        <v>43.5</v>
      </c>
      <c r="I48" s="105" t="n">
        <v>46.2</v>
      </c>
      <c r="J48" s="105" t="n">
        <v>44.5</v>
      </c>
      <c r="K48" s="105" t="n">
        <v>17.8</v>
      </c>
      <c r="L48" s="495" t="n">
        <v>19.6</v>
      </c>
      <c r="M48" s="78"/>
    </row>
    <row r="49" customFormat="false" ht="14.25" hidden="false" customHeight="false" outlineLevel="0" collapsed="false">
      <c r="A49" s="952"/>
      <c r="B49" s="145" t="s">
        <v>185</v>
      </c>
      <c r="C49" s="297" t="n">
        <v>16.3</v>
      </c>
      <c r="D49" s="297" t="n">
        <v>7</v>
      </c>
      <c r="E49" s="297" t="n">
        <v>15</v>
      </c>
      <c r="F49" s="297" t="n">
        <v>12.2</v>
      </c>
      <c r="G49" s="297" t="s">
        <v>1350</v>
      </c>
      <c r="H49" s="297" t="n">
        <v>25.5</v>
      </c>
      <c r="I49" s="297" t="n">
        <v>25.6</v>
      </c>
      <c r="J49" s="297" t="n">
        <v>12.3</v>
      </c>
      <c r="K49" s="297" t="n">
        <v>21.6</v>
      </c>
      <c r="L49" s="298" t="n">
        <v>19.3</v>
      </c>
      <c r="M49" s="78"/>
    </row>
    <row r="50" customFormat="false" ht="14.25" hidden="false" customHeight="false" outlineLevel="0" collapsed="false">
      <c r="A50" s="952"/>
      <c r="B50" s="145" t="s">
        <v>186</v>
      </c>
      <c r="C50" s="297" t="n">
        <v>12</v>
      </c>
      <c r="D50" s="297" t="s">
        <v>1353</v>
      </c>
      <c r="E50" s="297" t="n">
        <v>36.2</v>
      </c>
      <c r="F50" s="297" t="n">
        <v>22.6</v>
      </c>
      <c r="G50" s="297" t="n">
        <v>3.7</v>
      </c>
      <c r="H50" s="297" t="n">
        <v>29</v>
      </c>
      <c r="I50" s="297" t="n">
        <v>37.4</v>
      </c>
      <c r="J50" s="297" t="n">
        <v>45.8</v>
      </c>
      <c r="K50" s="297" t="n">
        <v>26.7</v>
      </c>
      <c r="L50" s="298" t="n">
        <v>14.4</v>
      </c>
      <c r="M50" s="78"/>
    </row>
    <row r="51" customFormat="false" ht="14.25" hidden="false" customHeight="false" outlineLevel="0" collapsed="false">
      <c r="A51" s="952"/>
      <c r="B51" s="145" t="s">
        <v>187</v>
      </c>
      <c r="C51" s="297" t="n">
        <v>21.5</v>
      </c>
      <c r="D51" s="297" t="n">
        <v>12.3</v>
      </c>
      <c r="E51" s="297" t="n">
        <v>10.7</v>
      </c>
      <c r="F51" s="297" t="n">
        <v>22.2</v>
      </c>
      <c r="G51" s="297" t="n">
        <v>12</v>
      </c>
      <c r="H51" s="297" t="n">
        <v>30.6</v>
      </c>
      <c r="I51" s="297" t="n">
        <v>30.8</v>
      </c>
      <c r="J51" s="297" t="n">
        <v>28</v>
      </c>
      <c r="K51" s="297" t="n">
        <v>20.6</v>
      </c>
      <c r="L51" s="298" t="n">
        <v>17.8</v>
      </c>
      <c r="M51" s="78"/>
    </row>
    <row r="52" customFormat="false" ht="14.25" hidden="false" customHeight="false" outlineLevel="0" collapsed="false">
      <c r="A52" s="952"/>
      <c r="B52" s="145" t="s">
        <v>188</v>
      </c>
      <c r="C52" s="297" t="n">
        <v>17.5</v>
      </c>
      <c r="D52" s="297" t="n">
        <v>9.7</v>
      </c>
      <c r="E52" s="297" t="n">
        <v>41.5</v>
      </c>
      <c r="F52" s="297" t="n">
        <v>40.6</v>
      </c>
      <c r="G52" s="297" t="n">
        <v>9.3</v>
      </c>
      <c r="H52" s="297" t="n">
        <v>25.3</v>
      </c>
      <c r="I52" s="297" t="n">
        <v>22.8</v>
      </c>
      <c r="J52" s="297" t="n">
        <v>21.2</v>
      </c>
      <c r="K52" s="297" t="n">
        <v>18</v>
      </c>
      <c r="L52" s="298" t="n">
        <v>14.6</v>
      </c>
      <c r="M52" s="78"/>
    </row>
    <row r="53" customFormat="false" ht="14.25" hidden="false" customHeight="false" outlineLevel="0" collapsed="false">
      <c r="A53" s="952"/>
      <c r="B53" s="145" t="s">
        <v>189</v>
      </c>
      <c r="C53" s="297" t="n">
        <v>12.8</v>
      </c>
      <c r="D53" s="297" t="n">
        <v>1.4</v>
      </c>
      <c r="E53" s="297" t="n">
        <v>29.8</v>
      </c>
      <c r="F53" s="297" t="n">
        <v>34.7</v>
      </c>
      <c r="G53" s="297" t="n">
        <v>16.2</v>
      </c>
      <c r="H53" s="297" t="n">
        <v>24.1</v>
      </c>
      <c r="I53" s="297" t="n">
        <v>21.1</v>
      </c>
      <c r="J53" s="297" t="n">
        <v>19.6</v>
      </c>
      <c r="K53" s="297" t="n">
        <v>16.8</v>
      </c>
      <c r="L53" s="298" t="n">
        <v>8.2</v>
      </c>
      <c r="M53" s="78"/>
    </row>
    <row r="54" customFormat="false" ht="14.25" hidden="false" customHeight="false" outlineLevel="0" collapsed="false">
      <c r="A54" s="952"/>
      <c r="B54" s="145" t="s">
        <v>190</v>
      </c>
      <c r="C54" s="297" t="n">
        <v>9.4</v>
      </c>
      <c r="D54" s="297" t="n">
        <v>2.6</v>
      </c>
      <c r="E54" s="297" t="n">
        <v>27.4</v>
      </c>
      <c r="F54" s="297" t="n">
        <v>23.5</v>
      </c>
      <c r="G54" s="297" t="n">
        <v>13.2</v>
      </c>
      <c r="H54" s="297" t="n">
        <v>16.1</v>
      </c>
      <c r="I54" s="297" t="n">
        <v>10.1</v>
      </c>
      <c r="J54" s="297" t="n">
        <v>12.7</v>
      </c>
      <c r="K54" s="297" t="n">
        <v>11.6</v>
      </c>
      <c r="L54" s="298" t="s">
        <v>1335</v>
      </c>
      <c r="M54" s="78"/>
    </row>
    <row r="55" customFormat="false" ht="14.25" hidden="false" customHeight="false" outlineLevel="0" collapsed="false">
      <c r="A55" s="952"/>
      <c r="B55" s="145" t="s">
        <v>179</v>
      </c>
      <c r="C55" s="297" t="n">
        <v>4.7</v>
      </c>
      <c r="D55" s="297" t="n">
        <v>4</v>
      </c>
      <c r="E55" s="297" t="n">
        <v>28.5</v>
      </c>
      <c r="F55" s="297" t="n">
        <v>25.1</v>
      </c>
      <c r="G55" s="297" t="n">
        <v>12.5</v>
      </c>
      <c r="H55" s="297" t="n">
        <v>5.4</v>
      </c>
      <c r="I55" s="297" t="n">
        <v>18.3</v>
      </c>
      <c r="J55" s="297" t="s">
        <v>1509</v>
      </c>
      <c r="K55" s="297" t="n">
        <v>8.9</v>
      </c>
      <c r="L55" s="298" t="s">
        <v>1510</v>
      </c>
      <c r="M55" s="78"/>
    </row>
    <row r="56" customFormat="false" ht="14.25" hidden="false" customHeight="false" outlineLevel="0" collapsed="false">
      <c r="A56" s="952"/>
      <c r="B56" s="145" t="s">
        <v>180</v>
      </c>
      <c r="C56" s="297" t="n">
        <v>11.3</v>
      </c>
      <c r="D56" s="297" t="n">
        <v>19.7</v>
      </c>
      <c r="E56" s="297" t="n">
        <v>38.7</v>
      </c>
      <c r="F56" s="297" t="n">
        <v>17.6</v>
      </c>
      <c r="G56" s="297" t="n">
        <v>16</v>
      </c>
      <c r="H56" s="297" t="n">
        <v>2.9</v>
      </c>
      <c r="I56" s="297" t="n">
        <v>25.7</v>
      </c>
      <c r="J56" s="297" t="s">
        <v>1277</v>
      </c>
      <c r="K56" s="297" t="n">
        <v>12.9</v>
      </c>
      <c r="L56" s="298" t="s">
        <v>1375</v>
      </c>
      <c r="M56" s="78"/>
    </row>
    <row r="57" customFormat="false" ht="14.25" hidden="false" customHeight="false" outlineLevel="0" collapsed="false">
      <c r="A57" s="952"/>
      <c r="B57" s="145" t="s">
        <v>181</v>
      </c>
      <c r="C57" s="297" t="s">
        <v>1325</v>
      </c>
      <c r="D57" s="297" t="s">
        <v>584</v>
      </c>
      <c r="E57" s="297" t="n">
        <v>1.4</v>
      </c>
      <c r="F57" s="297" t="s">
        <v>1278</v>
      </c>
      <c r="G57" s="297" t="s">
        <v>1379</v>
      </c>
      <c r="H57" s="297" t="s">
        <v>1499</v>
      </c>
      <c r="I57" s="297" t="s">
        <v>1331</v>
      </c>
      <c r="J57" s="297" t="s">
        <v>1511</v>
      </c>
      <c r="K57" s="297" t="s">
        <v>1512</v>
      </c>
      <c r="L57" s="298" t="s">
        <v>1512</v>
      </c>
      <c r="M57" s="78"/>
    </row>
    <row r="58" customFormat="false" ht="14.25" hidden="false" customHeight="false" outlineLevel="0" collapsed="false">
      <c r="A58" s="952"/>
      <c r="B58" s="145"/>
      <c r="C58" s="297"/>
      <c r="D58" s="297"/>
      <c r="E58" s="297"/>
      <c r="F58" s="297"/>
      <c r="G58" s="297"/>
      <c r="H58" s="297"/>
      <c r="I58" s="297"/>
      <c r="J58" s="297"/>
      <c r="K58" s="297"/>
      <c r="L58" s="298"/>
      <c r="M58" s="78"/>
    </row>
    <row r="59" customFormat="false" ht="14.25" hidden="false" customHeight="false" outlineLevel="0" collapsed="false">
      <c r="A59" s="952" t="n">
        <v>2016</v>
      </c>
      <c r="B59" s="145" t="s">
        <v>182</v>
      </c>
      <c r="C59" s="297" t="s">
        <v>1332</v>
      </c>
      <c r="D59" s="297" t="n">
        <v>15.1</v>
      </c>
      <c r="E59" s="297" t="n">
        <v>13.2</v>
      </c>
      <c r="F59" s="297" t="s">
        <v>1357</v>
      </c>
      <c r="G59" s="297" t="n">
        <v>4.2</v>
      </c>
      <c r="H59" s="297" t="s">
        <v>1513</v>
      </c>
      <c r="I59" s="297" t="s">
        <v>1508</v>
      </c>
      <c r="J59" s="297" t="s">
        <v>1408</v>
      </c>
      <c r="K59" s="297" t="s">
        <v>1316</v>
      </c>
      <c r="L59" s="298" t="s">
        <v>1479</v>
      </c>
      <c r="M59" s="78"/>
    </row>
    <row r="60" customFormat="false" ht="14.25" hidden="false" customHeight="false" outlineLevel="0" collapsed="false">
      <c r="A60" s="952"/>
      <c r="B60" s="145" t="s">
        <v>183</v>
      </c>
      <c r="C60" s="297" t="n">
        <v>4.5</v>
      </c>
      <c r="D60" s="297" t="s">
        <v>1359</v>
      </c>
      <c r="E60" s="297" t="s">
        <v>585</v>
      </c>
      <c r="F60" s="297" t="s">
        <v>1308</v>
      </c>
      <c r="G60" s="297" t="s">
        <v>1514</v>
      </c>
      <c r="H60" s="297" t="n">
        <v>9.4</v>
      </c>
      <c r="I60" s="297" t="n">
        <v>24.3</v>
      </c>
      <c r="J60" s="297" t="n">
        <v>18.7</v>
      </c>
      <c r="K60" s="297" t="s">
        <v>1301</v>
      </c>
      <c r="L60" s="298" t="s">
        <v>1313</v>
      </c>
      <c r="M60" s="78"/>
    </row>
    <row r="61" customFormat="false" ht="14.25" hidden="false" customHeight="false" outlineLevel="0" collapsed="false">
      <c r="A61" s="952"/>
      <c r="B61" s="145" t="s">
        <v>184</v>
      </c>
      <c r="C61" s="297" t="n">
        <v>8.4</v>
      </c>
      <c r="D61" s="297" t="s">
        <v>1501</v>
      </c>
      <c r="E61" s="297" t="n">
        <v>8.2</v>
      </c>
      <c r="F61" s="297" t="n">
        <v>6.6</v>
      </c>
      <c r="G61" s="297" t="s">
        <v>1309</v>
      </c>
      <c r="H61" s="297" t="n">
        <v>23.2</v>
      </c>
      <c r="I61" s="297" t="n">
        <v>33.6</v>
      </c>
      <c r="J61" s="297" t="n">
        <v>35.1</v>
      </c>
      <c r="K61" s="297" t="n">
        <v>20.4</v>
      </c>
      <c r="L61" s="298" t="n">
        <v>25.1</v>
      </c>
      <c r="M61" s="78"/>
    </row>
    <row r="62" customFormat="false" ht="14.25" hidden="false" customHeight="false" outlineLevel="0" collapsed="false">
      <c r="A62" s="952"/>
      <c r="B62" s="145" t="s">
        <v>185</v>
      </c>
      <c r="C62" s="297" t="n">
        <v>15.5</v>
      </c>
      <c r="D62" s="297" t="n">
        <v>0.1</v>
      </c>
      <c r="E62" s="297" t="n">
        <v>24.3</v>
      </c>
      <c r="F62" s="297" t="n">
        <v>8.2</v>
      </c>
      <c r="G62" s="297" t="n">
        <v>0.7</v>
      </c>
      <c r="H62" s="297" t="n">
        <v>30.9</v>
      </c>
      <c r="I62" s="297" t="n">
        <v>35.7</v>
      </c>
      <c r="J62" s="297" t="n">
        <v>33.7</v>
      </c>
      <c r="K62" s="297" t="n">
        <v>18</v>
      </c>
      <c r="L62" s="298" t="n">
        <v>21.3</v>
      </c>
      <c r="M62" s="78"/>
    </row>
    <row r="63" customFormat="false" ht="14.25" hidden="false" customHeight="false" outlineLevel="0" collapsed="false">
      <c r="A63" s="952"/>
      <c r="B63" s="145" t="s">
        <v>186</v>
      </c>
      <c r="C63" s="297" t="n">
        <v>14.6</v>
      </c>
      <c r="D63" s="297" t="n">
        <v>0.5</v>
      </c>
      <c r="E63" s="297" t="n">
        <v>23.5</v>
      </c>
      <c r="F63" s="297" t="n">
        <v>21.6</v>
      </c>
      <c r="G63" s="297" t="n">
        <v>1.7</v>
      </c>
      <c r="H63" s="297" t="n">
        <v>28.7</v>
      </c>
      <c r="I63" s="297" t="n">
        <v>43</v>
      </c>
      <c r="J63" s="297" t="n">
        <v>29.2</v>
      </c>
      <c r="K63" s="297" t="n">
        <v>23.9</v>
      </c>
      <c r="L63" s="298" t="n">
        <v>22.6</v>
      </c>
      <c r="M63" s="78"/>
    </row>
    <row r="64" customFormat="false" ht="14.25" hidden="false" customHeight="false" outlineLevel="0" collapsed="false">
      <c r="A64" s="952"/>
      <c r="B64" s="145" t="s">
        <v>187</v>
      </c>
      <c r="C64" s="297" t="n">
        <v>18.5</v>
      </c>
      <c r="D64" s="297" t="n">
        <v>8.7</v>
      </c>
      <c r="E64" s="297" t="n">
        <v>37.7</v>
      </c>
      <c r="F64" s="297" t="n">
        <v>20.1</v>
      </c>
      <c r="G64" s="297" t="n">
        <v>9</v>
      </c>
      <c r="H64" s="297" t="n">
        <v>28.3</v>
      </c>
      <c r="I64" s="297" t="n">
        <v>40.6</v>
      </c>
      <c r="J64" s="297" t="n">
        <v>46.2</v>
      </c>
      <c r="K64" s="297" t="n">
        <v>25.6</v>
      </c>
      <c r="L64" s="298" t="n">
        <v>16.4</v>
      </c>
      <c r="M64" s="78"/>
    </row>
    <row r="65" customFormat="false" ht="14.25" hidden="false" customHeight="false" outlineLevel="0" collapsed="false">
      <c r="A65" s="952"/>
      <c r="B65" s="145" t="s">
        <v>188</v>
      </c>
      <c r="C65" s="297" t="n">
        <v>7.7</v>
      </c>
      <c r="D65" s="297" t="s">
        <v>1309</v>
      </c>
      <c r="E65" s="297" t="n">
        <v>21.8</v>
      </c>
      <c r="F65" s="297" t="n">
        <v>31.5</v>
      </c>
      <c r="G65" s="297" t="n">
        <v>4.1</v>
      </c>
      <c r="H65" s="297" t="n">
        <v>19.9</v>
      </c>
      <c r="I65" s="297" t="n">
        <v>36.2</v>
      </c>
      <c r="J65" s="297" t="n">
        <v>24.6</v>
      </c>
      <c r="K65" s="297" t="n">
        <v>16</v>
      </c>
      <c r="L65" s="298" t="n">
        <v>8.8</v>
      </c>
      <c r="M65" s="78"/>
    </row>
    <row r="66" customFormat="false" ht="14.25" hidden="false" customHeight="false" outlineLevel="0" collapsed="false">
      <c r="A66" s="952"/>
      <c r="B66" s="145" t="s">
        <v>189</v>
      </c>
      <c r="C66" s="297" t="n">
        <v>8.1</v>
      </c>
      <c r="D66" s="297" t="s">
        <v>1386</v>
      </c>
      <c r="E66" s="297" t="n">
        <v>32.4</v>
      </c>
      <c r="F66" s="297" t="n">
        <v>21.4</v>
      </c>
      <c r="G66" s="297" t="n">
        <v>6.4</v>
      </c>
      <c r="H66" s="297" t="n">
        <v>19.8</v>
      </c>
      <c r="I66" s="297" t="n">
        <v>25.2</v>
      </c>
      <c r="J66" s="297" t="n">
        <v>24.6</v>
      </c>
      <c r="K66" s="297" t="n">
        <v>15.8</v>
      </c>
      <c r="L66" s="298" t="n">
        <v>8.6</v>
      </c>
      <c r="M66" s="78"/>
    </row>
    <row r="67" customFormat="false" ht="14.25" hidden="false" customHeight="false" outlineLevel="0" collapsed="false">
      <c r="A67" s="952"/>
      <c r="B67" s="145" t="s">
        <v>190</v>
      </c>
      <c r="C67" s="297" t="n">
        <v>3.6</v>
      </c>
      <c r="D67" s="297" t="s">
        <v>1363</v>
      </c>
      <c r="E67" s="297" t="n">
        <v>19.5</v>
      </c>
      <c r="F67" s="297" t="n">
        <v>4.7</v>
      </c>
      <c r="G67" s="297" t="s">
        <v>1368</v>
      </c>
      <c r="H67" s="297" t="n">
        <v>9.3</v>
      </c>
      <c r="I67" s="297" t="s">
        <v>1324</v>
      </c>
      <c r="J67" s="297" t="n">
        <v>6.5</v>
      </c>
      <c r="K67" s="297" t="n">
        <v>0.2</v>
      </c>
      <c r="L67" s="298" t="s">
        <v>1515</v>
      </c>
      <c r="M67" s="78"/>
    </row>
    <row r="68" customFormat="false" ht="14.25" hidden="false" customHeight="false" outlineLevel="0" collapsed="false">
      <c r="A68" s="952"/>
      <c r="B68" s="145" t="s">
        <v>179</v>
      </c>
      <c r="C68" s="297" t="n">
        <v>1.2</v>
      </c>
      <c r="D68" s="297" t="n">
        <v>9.1</v>
      </c>
      <c r="E68" s="297" t="n">
        <v>5.3</v>
      </c>
      <c r="F68" s="297" t="n">
        <v>4.2</v>
      </c>
      <c r="G68" s="297" t="s">
        <v>1352</v>
      </c>
      <c r="H68" s="297" t="s">
        <v>1317</v>
      </c>
      <c r="I68" s="297" t="n">
        <v>10.7</v>
      </c>
      <c r="J68" s="297" t="s">
        <v>1516</v>
      </c>
      <c r="K68" s="297" t="s">
        <v>1311</v>
      </c>
      <c r="L68" s="298" t="s">
        <v>1301</v>
      </c>
      <c r="M68" s="78"/>
    </row>
    <row r="69" customFormat="false" ht="14.25" hidden="false" customHeight="false" outlineLevel="0" collapsed="false">
      <c r="A69" s="952"/>
      <c r="B69" s="145" t="s">
        <v>180</v>
      </c>
      <c r="C69" s="297" t="n">
        <v>22.2</v>
      </c>
      <c r="D69" s="297" t="n">
        <v>34.1</v>
      </c>
      <c r="E69" s="297" t="n">
        <v>11.9</v>
      </c>
      <c r="F69" s="297" t="n">
        <v>8.5</v>
      </c>
      <c r="G69" s="297" t="s">
        <v>1286</v>
      </c>
      <c r="H69" s="297" t="n">
        <v>10.3</v>
      </c>
      <c r="I69" s="297" t="n">
        <v>0.2</v>
      </c>
      <c r="J69" s="297" t="s">
        <v>1340</v>
      </c>
      <c r="K69" s="297" t="s">
        <v>1277</v>
      </c>
      <c r="L69" s="298" t="n">
        <v>6.5</v>
      </c>
      <c r="M69" s="78"/>
    </row>
    <row r="70" customFormat="false" ht="14.25" hidden="false" customHeight="false" outlineLevel="0" collapsed="false">
      <c r="A70" s="952"/>
      <c r="B70" s="145" t="s">
        <v>179</v>
      </c>
      <c r="C70" s="629" t="n">
        <v>1.2</v>
      </c>
      <c r="D70" s="629" t="n">
        <v>9.1</v>
      </c>
      <c r="E70" s="629" t="n">
        <v>5.3</v>
      </c>
      <c r="F70" s="629" t="n">
        <v>4.2</v>
      </c>
      <c r="G70" s="629" t="s">
        <v>1352</v>
      </c>
      <c r="H70" s="629" t="s">
        <v>1317</v>
      </c>
      <c r="I70" s="629" t="n">
        <v>10.7</v>
      </c>
      <c r="J70" s="629" t="s">
        <v>1516</v>
      </c>
      <c r="K70" s="629" t="s">
        <v>1311</v>
      </c>
      <c r="L70" s="631" t="s">
        <v>1301</v>
      </c>
      <c r="M70" s="78"/>
    </row>
    <row r="71" customFormat="false" ht="14.25" hidden="false" customHeight="false" outlineLevel="0" collapsed="false">
      <c r="A71" s="952"/>
      <c r="B71" s="145" t="s">
        <v>180</v>
      </c>
      <c r="C71" s="629" t="n">
        <v>22.2</v>
      </c>
      <c r="D71" s="629" t="n">
        <v>34.1</v>
      </c>
      <c r="E71" s="629" t="n">
        <v>11.9</v>
      </c>
      <c r="F71" s="629" t="n">
        <v>8.5</v>
      </c>
      <c r="G71" s="629" t="s">
        <v>1286</v>
      </c>
      <c r="H71" s="629" t="n">
        <v>10.3</v>
      </c>
      <c r="I71" s="629" t="n">
        <v>0.2</v>
      </c>
      <c r="J71" s="629" t="s">
        <v>1340</v>
      </c>
      <c r="K71" s="629" t="s">
        <v>1277</v>
      </c>
      <c r="L71" s="631" t="n">
        <v>6.5</v>
      </c>
      <c r="M71" s="78"/>
    </row>
    <row r="72" customFormat="false" ht="14.25" hidden="false" customHeight="false" outlineLevel="0" collapsed="false">
      <c r="A72" s="952"/>
      <c r="B72" s="145" t="s">
        <v>181</v>
      </c>
      <c r="C72" s="629" t="s">
        <v>622</v>
      </c>
      <c r="D72" s="629" t="s">
        <v>1311</v>
      </c>
      <c r="E72" s="629" t="s">
        <v>584</v>
      </c>
      <c r="F72" s="629" t="s">
        <v>1517</v>
      </c>
      <c r="G72" s="629" t="s">
        <v>1303</v>
      </c>
      <c r="H72" s="629" t="s">
        <v>636</v>
      </c>
      <c r="I72" s="629" t="s">
        <v>1319</v>
      </c>
      <c r="J72" s="629" t="s">
        <v>1518</v>
      </c>
      <c r="K72" s="629" t="s">
        <v>1384</v>
      </c>
      <c r="L72" s="631" t="s">
        <v>621</v>
      </c>
      <c r="M72" s="78"/>
    </row>
    <row r="73" customFormat="false" ht="14.25" hidden="false" customHeight="false" outlineLevel="0" collapsed="false">
      <c r="A73" s="952"/>
      <c r="B73" s="145"/>
      <c r="C73" s="629"/>
      <c r="D73" s="629"/>
      <c r="E73" s="629"/>
      <c r="F73" s="629"/>
      <c r="G73" s="629"/>
      <c r="H73" s="629"/>
      <c r="I73" s="629"/>
      <c r="J73" s="629"/>
      <c r="K73" s="629"/>
      <c r="L73" s="631"/>
      <c r="M73" s="78"/>
    </row>
    <row r="74" customFormat="false" ht="14.25" hidden="false" customHeight="false" outlineLevel="0" collapsed="false">
      <c r="A74" s="952" t="n">
        <v>2017</v>
      </c>
      <c r="B74" s="145" t="s">
        <v>182</v>
      </c>
      <c r="C74" s="297" t="n">
        <v>16.7</v>
      </c>
      <c r="D74" s="297" t="n">
        <v>22.3</v>
      </c>
      <c r="E74" s="297" t="n">
        <v>21.9</v>
      </c>
      <c r="F74" s="297" t="n">
        <v>2.1</v>
      </c>
      <c r="G74" s="297" t="s">
        <v>1356</v>
      </c>
      <c r="H74" s="297" t="n">
        <v>11.1</v>
      </c>
      <c r="I74" s="297" t="n">
        <v>30.1</v>
      </c>
      <c r="J74" s="297" t="n">
        <v>5</v>
      </c>
      <c r="K74" s="297" t="s">
        <v>1347</v>
      </c>
      <c r="L74" s="599" t="n">
        <v>9</v>
      </c>
      <c r="M74" s="78"/>
    </row>
    <row r="75" customFormat="false" ht="14.25" hidden="false" customHeight="false" outlineLevel="0" collapsed="false">
      <c r="A75" s="952"/>
      <c r="B75" s="145" t="s">
        <v>183</v>
      </c>
      <c r="C75" s="297" t="n">
        <v>8.3</v>
      </c>
      <c r="D75" s="297" t="n">
        <v>14.7</v>
      </c>
      <c r="E75" s="297" t="n">
        <v>6.1</v>
      </c>
      <c r="F75" s="297" t="s">
        <v>1366</v>
      </c>
      <c r="G75" s="297" t="s">
        <v>1382</v>
      </c>
      <c r="H75" s="297" t="n">
        <v>1.9</v>
      </c>
      <c r="I75" s="297" t="n">
        <v>41.6</v>
      </c>
      <c r="J75" s="297" t="n">
        <v>4.6</v>
      </c>
      <c r="K75" s="297" t="s">
        <v>1299</v>
      </c>
      <c r="L75" s="599" t="n">
        <v>19.6</v>
      </c>
      <c r="M75" s="78"/>
    </row>
    <row r="76" customFormat="false" ht="15" hidden="false" customHeight="true" outlineLevel="0" collapsed="false">
      <c r="A76" s="950"/>
      <c r="B76" s="950"/>
      <c r="C76" s="950"/>
      <c r="D76" s="950"/>
      <c r="E76" s="950"/>
      <c r="F76" s="950"/>
      <c r="G76" s="950"/>
      <c r="H76" s="950"/>
      <c r="I76" s="950"/>
      <c r="J76" s="950"/>
      <c r="K76" s="950"/>
      <c r="L76" s="950"/>
    </row>
    <row r="77" customFormat="false" ht="11.25" hidden="false" customHeight="true" outlineLevel="0" collapsed="false">
      <c r="A77" s="862" t="s">
        <v>1519</v>
      </c>
      <c r="B77" s="862"/>
      <c r="C77" s="862"/>
      <c r="D77" s="862"/>
      <c r="E77" s="862"/>
      <c r="F77" s="862"/>
      <c r="G77" s="862"/>
      <c r="H77" s="862"/>
      <c r="I77" s="862"/>
      <c r="J77" s="862"/>
      <c r="K77" s="862"/>
      <c r="L77" s="862"/>
    </row>
    <row r="78" customFormat="false" ht="15" hidden="false" customHeight="true" outlineLevel="0" collapsed="false">
      <c r="A78" s="862" t="s">
        <v>1390</v>
      </c>
      <c r="B78" s="862"/>
      <c r="C78" s="862"/>
      <c r="D78" s="862"/>
      <c r="E78" s="862"/>
      <c r="F78" s="862"/>
      <c r="G78" s="862"/>
      <c r="H78" s="862"/>
      <c r="I78" s="862"/>
      <c r="J78" s="862"/>
      <c r="K78" s="862"/>
      <c r="L78" s="862"/>
    </row>
    <row r="79" customFormat="false" ht="14.25" hidden="false" customHeight="false" outlineLevel="0" collapsed="false">
      <c r="L79" s="78"/>
    </row>
  </sheetData>
  <mergeCells count="12">
    <mergeCell ref="A1:E1"/>
    <mergeCell ref="K1:L1"/>
    <mergeCell ref="A2:E2"/>
    <mergeCell ref="K2:L2"/>
    <mergeCell ref="A3:B6"/>
    <mergeCell ref="C3:L3"/>
    <mergeCell ref="C4:C5"/>
    <mergeCell ref="D4:G4"/>
    <mergeCell ref="H4:L4"/>
    <mergeCell ref="A76:L76"/>
    <mergeCell ref="A77:L77"/>
    <mergeCell ref="A78:L78"/>
  </mergeCells>
  <hyperlinks>
    <hyperlink ref="K1" location="'Spis tablic     List of tables'!A58" display="Powrót do spisu tablic"/>
  </hyperlinks>
  <printOptions headings="false" gridLines="false" gridLinesSet="true" horizontalCentered="false" verticalCentered="false"/>
  <pageMargins left="0.708333333333333" right="0.708333333333333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1" min="3" style="0" width="10.62"/>
  </cols>
  <sheetData>
    <row r="1" customFormat="false" ht="15" hidden="false" customHeight="true" outlineLevel="0" collapsed="false">
      <c r="A1" s="926" t="s">
        <v>1391</v>
      </c>
      <c r="B1" s="926"/>
      <c r="C1" s="926"/>
      <c r="D1" s="926"/>
      <c r="E1" s="926"/>
      <c r="F1" s="927"/>
      <c r="G1" s="926"/>
      <c r="H1" s="926"/>
      <c r="I1" s="926"/>
      <c r="J1" s="64" t="s">
        <v>159</v>
      </c>
      <c r="K1" s="64"/>
      <c r="L1" s="954"/>
    </row>
    <row r="2" customFormat="false" ht="15" hidden="false" customHeight="true" outlineLevel="0" collapsed="false">
      <c r="A2" s="928" t="s">
        <v>1392</v>
      </c>
      <c r="B2" s="928"/>
      <c r="C2" s="928"/>
      <c r="D2" s="928"/>
      <c r="E2" s="928"/>
      <c r="F2" s="926"/>
      <c r="G2" s="929"/>
      <c r="H2" s="926"/>
      <c r="I2" s="926"/>
      <c r="J2" s="198" t="s">
        <v>161</v>
      </c>
      <c r="K2" s="198"/>
      <c r="L2" s="955"/>
    </row>
    <row r="3" customFormat="false" ht="20.1" hidden="false" customHeight="true" outlineLevel="0" collapsed="false">
      <c r="A3" s="931" t="s">
        <v>563</v>
      </c>
      <c r="B3" s="931"/>
      <c r="C3" s="932" t="s">
        <v>1520</v>
      </c>
      <c r="D3" s="932"/>
      <c r="E3" s="932"/>
      <c r="F3" s="932"/>
      <c r="G3" s="932"/>
      <c r="H3" s="932"/>
      <c r="I3" s="932"/>
      <c r="J3" s="932"/>
      <c r="K3" s="932"/>
    </row>
    <row r="4" customFormat="false" ht="15" hidden="false" customHeight="true" outlineLevel="0" collapsed="false">
      <c r="A4" s="931"/>
      <c r="B4" s="931"/>
      <c r="C4" s="933" t="s">
        <v>1262</v>
      </c>
      <c r="D4" s="934" t="s">
        <v>1263</v>
      </c>
      <c r="E4" s="934"/>
      <c r="F4" s="934"/>
      <c r="G4" s="932" t="s">
        <v>1264</v>
      </c>
      <c r="H4" s="932"/>
      <c r="I4" s="932"/>
      <c r="J4" s="932"/>
      <c r="K4" s="932"/>
    </row>
    <row r="5" customFormat="false" ht="99.95" hidden="false" customHeight="true" outlineLevel="0" collapsed="false">
      <c r="A5" s="931"/>
      <c r="B5" s="931"/>
      <c r="C5" s="933"/>
      <c r="D5" s="933" t="s">
        <v>1265</v>
      </c>
      <c r="E5" s="933" t="s">
        <v>1521</v>
      </c>
      <c r="F5" s="933" t="s">
        <v>1270</v>
      </c>
      <c r="G5" s="933" t="s">
        <v>1265</v>
      </c>
      <c r="H5" s="933" t="s">
        <v>1522</v>
      </c>
      <c r="I5" s="933" t="s">
        <v>1521</v>
      </c>
      <c r="J5" s="933" t="s">
        <v>1270</v>
      </c>
      <c r="K5" s="935" t="s">
        <v>1271</v>
      </c>
    </row>
    <row r="6" customFormat="false" ht="15" hidden="false" customHeight="true" outlineLevel="0" collapsed="false">
      <c r="A6" s="931"/>
      <c r="B6" s="931"/>
      <c r="C6" s="934" t="n">
        <v>21</v>
      </c>
      <c r="D6" s="934" t="n">
        <v>22</v>
      </c>
      <c r="E6" s="934" t="n">
        <v>23</v>
      </c>
      <c r="F6" s="934" t="n">
        <v>24</v>
      </c>
      <c r="G6" s="934" t="n">
        <v>25</v>
      </c>
      <c r="H6" s="934" t="n">
        <v>26</v>
      </c>
      <c r="I6" s="934" t="n">
        <v>27</v>
      </c>
      <c r="J6" s="934" t="n">
        <v>28</v>
      </c>
      <c r="K6" s="932" t="n">
        <v>29</v>
      </c>
    </row>
    <row r="7" customFormat="false" ht="20.1" hidden="false" customHeight="true" outlineLevel="0" collapsed="false">
      <c r="A7" s="950" t="n">
        <v>2012</v>
      </c>
      <c r="B7" s="145" t="s">
        <v>182</v>
      </c>
      <c r="C7" s="105" t="s">
        <v>1523</v>
      </c>
      <c r="D7" s="105" t="s">
        <v>1310</v>
      </c>
      <c r="E7" s="105" t="s">
        <v>1524</v>
      </c>
      <c r="F7" s="105" t="s">
        <v>1525</v>
      </c>
      <c r="G7" s="105" t="s">
        <v>1494</v>
      </c>
      <c r="H7" s="105" t="s">
        <v>1526</v>
      </c>
      <c r="I7" s="105" t="s">
        <v>1527</v>
      </c>
      <c r="J7" s="105" t="s">
        <v>1528</v>
      </c>
      <c r="K7" s="495" t="s">
        <v>1483</v>
      </c>
    </row>
    <row r="8" customFormat="false" ht="14.25" hidden="false" customHeight="false" outlineLevel="0" collapsed="false">
      <c r="A8" s="939"/>
      <c r="B8" s="145" t="s">
        <v>183</v>
      </c>
      <c r="C8" s="105" t="s">
        <v>1500</v>
      </c>
      <c r="D8" s="105" t="s">
        <v>1338</v>
      </c>
      <c r="E8" s="105" t="s">
        <v>1529</v>
      </c>
      <c r="F8" s="105" t="s">
        <v>1530</v>
      </c>
      <c r="G8" s="105" t="s">
        <v>1531</v>
      </c>
      <c r="H8" s="105" t="s">
        <v>1532</v>
      </c>
      <c r="I8" s="105" t="s">
        <v>1500</v>
      </c>
      <c r="J8" s="105" t="s">
        <v>1533</v>
      </c>
      <c r="K8" s="495" t="s">
        <v>1303</v>
      </c>
    </row>
    <row r="9" customFormat="false" ht="14.25" hidden="false" customHeight="false" outlineLevel="0" collapsed="false">
      <c r="A9" s="939"/>
      <c r="B9" s="145" t="s">
        <v>184</v>
      </c>
      <c r="C9" s="105" t="s">
        <v>1534</v>
      </c>
      <c r="D9" s="105" t="s">
        <v>1374</v>
      </c>
      <c r="E9" s="105" t="s">
        <v>1535</v>
      </c>
      <c r="F9" s="105" t="s">
        <v>1449</v>
      </c>
      <c r="G9" s="105" t="s">
        <v>1318</v>
      </c>
      <c r="H9" s="105" t="n">
        <v>1</v>
      </c>
      <c r="I9" s="105" t="n">
        <v>0</v>
      </c>
      <c r="J9" s="105" t="s">
        <v>1336</v>
      </c>
      <c r="K9" s="495" t="s">
        <v>1283</v>
      </c>
    </row>
    <row r="10" customFormat="false" ht="14.25" hidden="false" customHeight="false" outlineLevel="0" collapsed="false">
      <c r="A10" s="939"/>
      <c r="B10" s="145" t="s">
        <v>185</v>
      </c>
      <c r="C10" s="105" t="s">
        <v>1352</v>
      </c>
      <c r="D10" s="105" t="s">
        <v>1536</v>
      </c>
      <c r="E10" s="105" t="s">
        <v>1334</v>
      </c>
      <c r="F10" s="105" t="s">
        <v>1404</v>
      </c>
      <c r="G10" s="105" t="s">
        <v>651</v>
      </c>
      <c r="H10" s="105" t="n">
        <v>0.8</v>
      </c>
      <c r="I10" s="105" t="n">
        <v>0.3</v>
      </c>
      <c r="J10" s="105" t="s">
        <v>1307</v>
      </c>
      <c r="K10" s="495" t="s">
        <v>1313</v>
      </c>
    </row>
    <row r="11" customFormat="false" ht="14.25" hidden="false" customHeight="false" outlineLevel="0" collapsed="false">
      <c r="A11" s="950"/>
      <c r="B11" s="145" t="s">
        <v>186</v>
      </c>
      <c r="C11" s="105" t="s">
        <v>1278</v>
      </c>
      <c r="D11" s="105" t="s">
        <v>1275</v>
      </c>
      <c r="E11" s="105" t="n">
        <v>1.2</v>
      </c>
      <c r="F11" s="105" t="s">
        <v>1537</v>
      </c>
      <c r="G11" s="105" t="s">
        <v>605</v>
      </c>
      <c r="H11" s="105" t="n">
        <v>1.1</v>
      </c>
      <c r="I11" s="105" t="n">
        <v>5.9</v>
      </c>
      <c r="J11" s="105" t="s">
        <v>1307</v>
      </c>
      <c r="K11" s="495" t="s">
        <v>619</v>
      </c>
    </row>
    <row r="12" customFormat="false" ht="14.25" hidden="false" customHeight="false" outlineLevel="0" collapsed="false">
      <c r="A12" s="950"/>
      <c r="B12" s="145" t="s">
        <v>187</v>
      </c>
      <c r="C12" s="105" t="s">
        <v>1307</v>
      </c>
      <c r="D12" s="105" t="s">
        <v>1321</v>
      </c>
      <c r="E12" s="105" t="s">
        <v>1375</v>
      </c>
      <c r="F12" s="105" t="s">
        <v>1320</v>
      </c>
      <c r="G12" s="105" t="s">
        <v>1311</v>
      </c>
      <c r="H12" s="105" t="s">
        <v>647</v>
      </c>
      <c r="I12" s="105" t="s">
        <v>1344</v>
      </c>
      <c r="J12" s="105" t="s">
        <v>1288</v>
      </c>
      <c r="K12" s="495" t="s">
        <v>1317</v>
      </c>
    </row>
    <row r="13" customFormat="false" ht="14.25" hidden="false" customHeight="false" outlineLevel="0" collapsed="false">
      <c r="A13" s="950"/>
      <c r="B13" s="145" t="s">
        <v>188</v>
      </c>
      <c r="C13" s="105" t="s">
        <v>1538</v>
      </c>
      <c r="D13" s="105" t="s">
        <v>1378</v>
      </c>
      <c r="E13" s="105" t="s">
        <v>1314</v>
      </c>
      <c r="F13" s="105" t="s">
        <v>1439</v>
      </c>
      <c r="G13" s="105" t="s">
        <v>1371</v>
      </c>
      <c r="H13" s="105" t="s">
        <v>1483</v>
      </c>
      <c r="I13" s="105" t="s">
        <v>1503</v>
      </c>
      <c r="J13" s="105" t="s">
        <v>1272</v>
      </c>
      <c r="K13" s="495" t="s">
        <v>1300</v>
      </c>
    </row>
    <row r="14" customFormat="false" ht="14.25" hidden="false" customHeight="false" outlineLevel="0" collapsed="false">
      <c r="A14" s="950"/>
      <c r="B14" s="145" t="s">
        <v>189</v>
      </c>
      <c r="C14" s="105" t="s">
        <v>1499</v>
      </c>
      <c r="D14" s="105" t="s">
        <v>1360</v>
      </c>
      <c r="E14" s="105" t="s">
        <v>1309</v>
      </c>
      <c r="F14" s="105" t="s">
        <v>1329</v>
      </c>
      <c r="G14" s="105" t="s">
        <v>1367</v>
      </c>
      <c r="H14" s="105" t="s">
        <v>1348</v>
      </c>
      <c r="I14" s="105" t="s">
        <v>1346</v>
      </c>
      <c r="J14" s="105" t="s">
        <v>1484</v>
      </c>
      <c r="K14" s="495" t="s">
        <v>1323</v>
      </c>
    </row>
    <row r="15" customFormat="false" ht="14.25" hidden="false" customHeight="false" outlineLevel="0" collapsed="false">
      <c r="A15" s="950"/>
      <c r="B15" s="145" t="s">
        <v>190</v>
      </c>
      <c r="C15" s="105" t="s">
        <v>1474</v>
      </c>
      <c r="D15" s="105" t="s">
        <v>1539</v>
      </c>
      <c r="E15" s="105" t="s">
        <v>604</v>
      </c>
      <c r="F15" s="105" t="s">
        <v>1304</v>
      </c>
      <c r="G15" s="105" t="s">
        <v>1287</v>
      </c>
      <c r="H15" s="105" t="s">
        <v>1371</v>
      </c>
      <c r="I15" s="105" t="s">
        <v>1524</v>
      </c>
      <c r="J15" s="105" t="s">
        <v>1383</v>
      </c>
      <c r="K15" s="495" t="s">
        <v>1321</v>
      </c>
    </row>
    <row r="16" customFormat="false" ht="14.25" hidden="false" customHeight="false" outlineLevel="0" collapsed="false">
      <c r="A16" s="950"/>
      <c r="B16" s="145" t="s">
        <v>179</v>
      </c>
      <c r="C16" s="105" t="s">
        <v>1312</v>
      </c>
      <c r="D16" s="105" t="s">
        <v>1327</v>
      </c>
      <c r="E16" s="105" t="s">
        <v>1540</v>
      </c>
      <c r="F16" s="105" t="s">
        <v>1541</v>
      </c>
      <c r="G16" s="105" t="s">
        <v>1542</v>
      </c>
      <c r="H16" s="105" t="s">
        <v>1479</v>
      </c>
      <c r="I16" s="105" t="s">
        <v>1479</v>
      </c>
      <c r="J16" s="105" t="s">
        <v>1543</v>
      </c>
      <c r="K16" s="495" t="s">
        <v>1489</v>
      </c>
    </row>
    <row r="17" customFormat="false" ht="14.25" hidden="false" customHeight="false" outlineLevel="0" collapsed="false">
      <c r="A17" s="950"/>
      <c r="B17" s="145" t="s">
        <v>180</v>
      </c>
      <c r="C17" s="105" t="s">
        <v>1437</v>
      </c>
      <c r="D17" s="105" t="s">
        <v>1327</v>
      </c>
      <c r="E17" s="105" t="s">
        <v>1304</v>
      </c>
      <c r="F17" s="105" t="s">
        <v>1544</v>
      </c>
      <c r="G17" s="105" t="s">
        <v>1436</v>
      </c>
      <c r="H17" s="105" t="s">
        <v>1366</v>
      </c>
      <c r="I17" s="105" t="s">
        <v>1437</v>
      </c>
      <c r="J17" s="105" t="s">
        <v>1545</v>
      </c>
      <c r="K17" s="495" t="s">
        <v>1479</v>
      </c>
    </row>
    <row r="18" customFormat="false" ht="14.25" hidden="false" customHeight="false" outlineLevel="0" collapsed="false">
      <c r="A18" s="951"/>
      <c r="B18" s="145" t="s">
        <v>181</v>
      </c>
      <c r="C18" s="105" t="s">
        <v>1472</v>
      </c>
      <c r="D18" s="105" t="s">
        <v>1546</v>
      </c>
      <c r="E18" s="105" t="s">
        <v>1502</v>
      </c>
      <c r="F18" s="105" t="s">
        <v>1547</v>
      </c>
      <c r="G18" s="105" t="s">
        <v>1548</v>
      </c>
      <c r="H18" s="105" t="s">
        <v>1491</v>
      </c>
      <c r="I18" s="105" t="s">
        <v>1504</v>
      </c>
      <c r="J18" s="105" t="s">
        <v>1549</v>
      </c>
      <c r="K18" s="495" t="s">
        <v>1550</v>
      </c>
    </row>
    <row r="19" customFormat="false" ht="14.25" hidden="false" customHeight="false" outlineLevel="0" collapsed="false">
      <c r="A19" s="951"/>
      <c r="B19" s="145"/>
      <c r="C19" s="297"/>
      <c r="D19" s="297"/>
      <c r="E19" s="297"/>
      <c r="F19" s="297"/>
      <c r="G19" s="297"/>
      <c r="H19" s="297"/>
      <c r="I19" s="297"/>
      <c r="J19" s="297"/>
      <c r="K19" s="298"/>
    </row>
    <row r="20" customFormat="false" ht="14.25" hidden="false" customHeight="false" outlineLevel="0" collapsed="false">
      <c r="A20" s="952" t="n">
        <v>2013</v>
      </c>
      <c r="B20" s="145" t="s">
        <v>182</v>
      </c>
      <c r="C20" s="105" t="s">
        <v>1551</v>
      </c>
      <c r="D20" s="105" t="s">
        <v>1429</v>
      </c>
      <c r="E20" s="105" t="s">
        <v>1552</v>
      </c>
      <c r="F20" s="105" t="s">
        <v>1401</v>
      </c>
      <c r="G20" s="105" t="s">
        <v>1553</v>
      </c>
      <c r="H20" s="105" t="s">
        <v>1554</v>
      </c>
      <c r="I20" s="105" t="s">
        <v>1555</v>
      </c>
      <c r="J20" s="105" t="s">
        <v>1528</v>
      </c>
      <c r="K20" s="495" t="s">
        <v>1556</v>
      </c>
    </row>
    <row r="21" customFormat="false" ht="14.25" hidden="false" customHeight="false" outlineLevel="0" collapsed="false">
      <c r="A21" s="950"/>
      <c r="B21" s="145" t="s">
        <v>183</v>
      </c>
      <c r="C21" s="105" t="s">
        <v>1557</v>
      </c>
      <c r="D21" s="105" t="s">
        <v>1495</v>
      </c>
      <c r="E21" s="105" t="s">
        <v>1397</v>
      </c>
      <c r="F21" s="105" t="s">
        <v>1558</v>
      </c>
      <c r="G21" s="105" t="s">
        <v>1404</v>
      </c>
      <c r="H21" s="105" t="s">
        <v>1434</v>
      </c>
      <c r="I21" s="105" t="s">
        <v>1559</v>
      </c>
      <c r="J21" s="105" t="s">
        <v>1533</v>
      </c>
      <c r="K21" s="495" t="s">
        <v>1488</v>
      </c>
    </row>
    <row r="22" customFormat="false" ht="14.25" hidden="false" customHeight="false" outlineLevel="0" collapsed="false">
      <c r="A22" s="950"/>
      <c r="B22" s="145" t="s">
        <v>184</v>
      </c>
      <c r="C22" s="105" t="s">
        <v>1475</v>
      </c>
      <c r="D22" s="105" t="s">
        <v>1433</v>
      </c>
      <c r="E22" s="105" t="s">
        <v>1560</v>
      </c>
      <c r="F22" s="105" t="s">
        <v>1415</v>
      </c>
      <c r="G22" s="105" t="s">
        <v>1412</v>
      </c>
      <c r="H22" s="105" t="s">
        <v>1273</v>
      </c>
      <c r="I22" s="105" t="s">
        <v>1387</v>
      </c>
      <c r="J22" s="105" t="s">
        <v>1287</v>
      </c>
      <c r="K22" s="495" t="s">
        <v>1506</v>
      </c>
    </row>
    <row r="23" customFormat="false" ht="14.25" hidden="false" customHeight="false" outlineLevel="0" collapsed="false">
      <c r="A23" s="950"/>
      <c r="B23" s="145" t="s">
        <v>185</v>
      </c>
      <c r="C23" s="105" t="s">
        <v>1537</v>
      </c>
      <c r="D23" s="105" t="s">
        <v>1561</v>
      </c>
      <c r="E23" s="105" t="s">
        <v>1290</v>
      </c>
      <c r="F23" s="105" t="s">
        <v>1417</v>
      </c>
      <c r="G23" s="105" t="s">
        <v>1350</v>
      </c>
      <c r="H23" s="105" t="s">
        <v>1562</v>
      </c>
      <c r="I23" s="105" t="s">
        <v>1280</v>
      </c>
      <c r="J23" s="105" t="s">
        <v>1503</v>
      </c>
      <c r="K23" s="495" t="s">
        <v>1387</v>
      </c>
    </row>
    <row r="24" customFormat="false" ht="14.25" hidden="false" customHeight="false" outlineLevel="0" collapsed="false">
      <c r="A24" s="950"/>
      <c r="B24" s="145" t="s">
        <v>186</v>
      </c>
      <c r="C24" s="105" t="s">
        <v>1292</v>
      </c>
      <c r="D24" s="105" t="s">
        <v>1563</v>
      </c>
      <c r="E24" s="105" t="s">
        <v>1487</v>
      </c>
      <c r="F24" s="105" t="s">
        <v>1411</v>
      </c>
      <c r="G24" s="105" t="n">
        <v>0.1</v>
      </c>
      <c r="H24" s="105" t="s">
        <v>1335</v>
      </c>
      <c r="I24" s="105" t="s">
        <v>1296</v>
      </c>
      <c r="J24" s="105" t="s">
        <v>1276</v>
      </c>
      <c r="K24" s="495" t="s">
        <v>1562</v>
      </c>
    </row>
    <row r="25" customFormat="false" ht="14.25" hidden="false" customHeight="false" outlineLevel="0" collapsed="false">
      <c r="A25" s="950"/>
      <c r="B25" s="145" t="s">
        <v>187</v>
      </c>
      <c r="C25" s="105" t="s">
        <v>606</v>
      </c>
      <c r="D25" s="105" t="s">
        <v>1320</v>
      </c>
      <c r="E25" s="105" t="s">
        <v>1293</v>
      </c>
      <c r="F25" s="105" t="s">
        <v>1421</v>
      </c>
      <c r="G25" s="105" t="s">
        <v>1354</v>
      </c>
      <c r="H25" s="105" t="s">
        <v>1311</v>
      </c>
      <c r="I25" s="105" t="s">
        <v>635</v>
      </c>
      <c r="J25" s="105" t="s">
        <v>1375</v>
      </c>
      <c r="K25" s="495" t="s">
        <v>1507</v>
      </c>
    </row>
    <row r="26" customFormat="false" ht="14.25" hidden="false" customHeight="false" outlineLevel="0" collapsed="false">
      <c r="A26" s="939"/>
      <c r="B26" s="145" t="s">
        <v>188</v>
      </c>
      <c r="C26" s="105" t="s">
        <v>1484</v>
      </c>
      <c r="D26" s="105" t="s">
        <v>1487</v>
      </c>
      <c r="E26" s="105" t="s">
        <v>1279</v>
      </c>
      <c r="F26" s="105" t="s">
        <v>1564</v>
      </c>
      <c r="G26" s="105" t="s">
        <v>1323</v>
      </c>
      <c r="H26" s="105" t="s">
        <v>1565</v>
      </c>
      <c r="I26" s="105" t="s">
        <v>1362</v>
      </c>
      <c r="J26" s="105" t="s">
        <v>1477</v>
      </c>
      <c r="K26" s="495" t="s">
        <v>1348</v>
      </c>
    </row>
    <row r="27" customFormat="false" ht="14.25" hidden="false" customHeight="false" outlineLevel="0" collapsed="false">
      <c r="A27" s="939"/>
      <c r="B27" s="145" t="s">
        <v>189</v>
      </c>
      <c r="C27" s="105" t="s">
        <v>1539</v>
      </c>
      <c r="D27" s="105" t="s">
        <v>1318</v>
      </c>
      <c r="E27" s="105" t="s">
        <v>651</v>
      </c>
      <c r="F27" s="105" t="s">
        <v>1275</v>
      </c>
      <c r="G27" s="105" t="s">
        <v>1503</v>
      </c>
      <c r="H27" s="105" t="s">
        <v>1367</v>
      </c>
      <c r="I27" s="105" t="s">
        <v>1374</v>
      </c>
      <c r="J27" s="105" t="s">
        <v>1566</v>
      </c>
      <c r="K27" s="495" t="s">
        <v>1567</v>
      </c>
    </row>
    <row r="28" customFormat="false" ht="14.25" hidden="false" customHeight="false" outlineLevel="0" collapsed="false">
      <c r="A28" s="939"/>
      <c r="B28" s="145" t="s">
        <v>190</v>
      </c>
      <c r="C28" s="105" t="s">
        <v>1488</v>
      </c>
      <c r="D28" s="105" t="s">
        <v>1275</v>
      </c>
      <c r="E28" s="105" t="s">
        <v>1499</v>
      </c>
      <c r="F28" s="105" t="s">
        <v>1482</v>
      </c>
      <c r="G28" s="105" t="s">
        <v>1290</v>
      </c>
      <c r="H28" s="105" t="s">
        <v>1502</v>
      </c>
      <c r="I28" s="105" t="s">
        <v>1568</v>
      </c>
      <c r="J28" s="105" t="s">
        <v>1440</v>
      </c>
      <c r="K28" s="495" t="s">
        <v>1340</v>
      </c>
    </row>
    <row r="29" customFormat="false" ht="14.25" hidden="false" customHeight="false" outlineLevel="0" collapsed="false">
      <c r="A29" s="939"/>
      <c r="B29" s="145" t="s">
        <v>179</v>
      </c>
      <c r="C29" s="105" t="s">
        <v>1569</v>
      </c>
      <c r="D29" s="105" t="s">
        <v>1534</v>
      </c>
      <c r="E29" s="105" t="s">
        <v>1423</v>
      </c>
      <c r="F29" s="105" t="s">
        <v>1532</v>
      </c>
      <c r="G29" s="105" t="s">
        <v>1485</v>
      </c>
      <c r="H29" s="105" t="s">
        <v>1485</v>
      </c>
      <c r="I29" s="105" t="s">
        <v>1446</v>
      </c>
      <c r="J29" s="105" t="s">
        <v>1531</v>
      </c>
      <c r="K29" s="495" t="s">
        <v>1496</v>
      </c>
    </row>
    <row r="30" customFormat="false" ht="14.25" hidden="false" customHeight="false" outlineLevel="0" collapsed="false">
      <c r="A30" s="939"/>
      <c r="B30" s="145" t="s">
        <v>180</v>
      </c>
      <c r="C30" s="105" t="s">
        <v>1340</v>
      </c>
      <c r="D30" s="105" t="s">
        <v>1565</v>
      </c>
      <c r="E30" s="105" t="s">
        <v>1289</v>
      </c>
      <c r="F30" s="105" t="s">
        <v>1570</v>
      </c>
      <c r="G30" s="105" t="s">
        <v>1308</v>
      </c>
      <c r="H30" s="105" t="s">
        <v>1477</v>
      </c>
      <c r="I30" s="105" t="s">
        <v>1513</v>
      </c>
      <c r="J30" s="105" t="s">
        <v>1285</v>
      </c>
      <c r="K30" s="495" t="s">
        <v>1303</v>
      </c>
    </row>
    <row r="31" customFormat="false" ht="14.25" hidden="false" customHeight="false" outlineLevel="0" collapsed="false">
      <c r="A31" s="939"/>
      <c r="B31" s="145" t="s">
        <v>181</v>
      </c>
      <c r="C31" s="105" t="s">
        <v>1423</v>
      </c>
      <c r="D31" s="105" t="s">
        <v>1285</v>
      </c>
      <c r="E31" s="105" t="s">
        <v>1361</v>
      </c>
      <c r="F31" s="105" t="s">
        <v>1571</v>
      </c>
      <c r="G31" s="105" t="s">
        <v>1440</v>
      </c>
      <c r="H31" s="105" t="s">
        <v>1377</v>
      </c>
      <c r="I31" s="105" t="s">
        <v>1563</v>
      </c>
      <c r="J31" s="105" t="s">
        <v>1572</v>
      </c>
      <c r="K31" s="495" t="s">
        <v>1294</v>
      </c>
    </row>
    <row r="32" customFormat="false" ht="14.25" hidden="false" customHeight="false" outlineLevel="0" collapsed="false">
      <c r="A32" s="939"/>
      <c r="B32" s="145"/>
      <c r="C32" s="297"/>
      <c r="D32" s="297"/>
      <c r="E32" s="297"/>
      <c r="F32" s="297"/>
      <c r="G32" s="297"/>
      <c r="H32" s="297"/>
      <c r="I32" s="297"/>
      <c r="J32" s="297"/>
      <c r="K32" s="298"/>
    </row>
    <row r="33" customFormat="false" ht="14.25" hidden="false" customHeight="false" outlineLevel="0" collapsed="false">
      <c r="A33" s="952" t="n">
        <v>2014</v>
      </c>
      <c r="B33" s="145" t="s">
        <v>182</v>
      </c>
      <c r="C33" s="105" t="s">
        <v>1534</v>
      </c>
      <c r="D33" s="105" t="s">
        <v>1353</v>
      </c>
      <c r="E33" s="105" t="s">
        <v>1379</v>
      </c>
      <c r="F33" s="105" t="s">
        <v>1430</v>
      </c>
      <c r="G33" s="105" t="s">
        <v>1570</v>
      </c>
      <c r="H33" s="105" t="s">
        <v>1424</v>
      </c>
      <c r="I33" s="105" t="s">
        <v>1573</v>
      </c>
      <c r="J33" s="105" t="s">
        <v>1473</v>
      </c>
      <c r="K33" s="495" t="s">
        <v>1303</v>
      </c>
    </row>
    <row r="34" customFormat="false" ht="14.25" hidden="false" customHeight="false" outlineLevel="0" collapsed="false">
      <c r="A34" s="950"/>
      <c r="B34" s="145" t="s">
        <v>183</v>
      </c>
      <c r="C34" s="105" t="s">
        <v>1367</v>
      </c>
      <c r="D34" s="105" t="s">
        <v>1539</v>
      </c>
      <c r="E34" s="105" t="s">
        <v>1290</v>
      </c>
      <c r="F34" s="105" t="s">
        <v>1410</v>
      </c>
      <c r="G34" s="105" t="s">
        <v>1378</v>
      </c>
      <c r="H34" s="105" t="s">
        <v>621</v>
      </c>
      <c r="I34" s="105" t="s">
        <v>1278</v>
      </c>
      <c r="J34" s="105" t="s">
        <v>1574</v>
      </c>
      <c r="K34" s="495" t="s">
        <v>1306</v>
      </c>
    </row>
    <row r="35" customFormat="false" ht="14.25" hidden="false" customHeight="false" outlineLevel="0" collapsed="false">
      <c r="A35" s="950"/>
      <c r="B35" s="145" t="s">
        <v>184</v>
      </c>
      <c r="C35" s="105" t="s">
        <v>1310</v>
      </c>
      <c r="D35" s="105" t="s">
        <v>1361</v>
      </c>
      <c r="E35" s="105" t="s">
        <v>1330</v>
      </c>
      <c r="F35" s="105" t="s">
        <v>1532</v>
      </c>
      <c r="G35" s="105" t="s">
        <v>1286</v>
      </c>
      <c r="H35" s="105" t="n">
        <v>2.6</v>
      </c>
      <c r="I35" s="105" t="n">
        <v>5.4</v>
      </c>
      <c r="J35" s="105" t="s">
        <v>1301</v>
      </c>
      <c r="K35" s="495" t="s">
        <v>1331</v>
      </c>
    </row>
    <row r="36" customFormat="false" ht="14.25" hidden="false" customHeight="false" outlineLevel="0" collapsed="false">
      <c r="A36" s="950"/>
      <c r="B36" s="145" t="s">
        <v>185</v>
      </c>
      <c r="C36" s="630" t="s">
        <v>1314</v>
      </c>
      <c r="D36" s="630" t="s">
        <v>1367</v>
      </c>
      <c r="E36" s="630" t="n">
        <v>1.3</v>
      </c>
      <c r="F36" s="630" t="s">
        <v>1516</v>
      </c>
      <c r="G36" s="630" t="n">
        <v>1</v>
      </c>
      <c r="H36" s="630" t="n">
        <v>9.3</v>
      </c>
      <c r="I36" s="630" t="n">
        <v>13.2</v>
      </c>
      <c r="J36" s="630" t="n">
        <v>3.1</v>
      </c>
      <c r="K36" s="633" t="s">
        <v>1335</v>
      </c>
    </row>
    <row r="37" customFormat="false" ht="14.25" hidden="false" customHeight="false" outlineLevel="0" collapsed="false">
      <c r="A37" s="950"/>
      <c r="B37" s="145" t="s">
        <v>186</v>
      </c>
      <c r="C37" s="297" t="s">
        <v>646</v>
      </c>
      <c r="D37" s="297" t="s">
        <v>1333</v>
      </c>
      <c r="E37" s="297" t="n">
        <v>3</v>
      </c>
      <c r="F37" s="297" t="s">
        <v>1515</v>
      </c>
      <c r="G37" s="297" t="n">
        <v>3.7</v>
      </c>
      <c r="H37" s="297" t="n">
        <v>7.2</v>
      </c>
      <c r="I37" s="297" t="n">
        <v>10.8</v>
      </c>
      <c r="J37" s="297" t="s">
        <v>1299</v>
      </c>
      <c r="K37" s="953" t="s">
        <v>1282</v>
      </c>
    </row>
    <row r="38" customFormat="false" ht="14.25" hidden="false" customHeight="false" outlineLevel="0" collapsed="false">
      <c r="A38" s="950"/>
      <c r="B38" s="145" t="s">
        <v>187</v>
      </c>
      <c r="C38" s="297" t="s">
        <v>635</v>
      </c>
      <c r="D38" s="297" t="s">
        <v>1315</v>
      </c>
      <c r="E38" s="297" t="n">
        <v>3.8</v>
      </c>
      <c r="F38" s="297" t="s">
        <v>1419</v>
      </c>
      <c r="G38" s="297" t="n">
        <v>2.4</v>
      </c>
      <c r="H38" s="297" t="n">
        <v>3.1</v>
      </c>
      <c r="I38" s="297" t="n">
        <v>6.3</v>
      </c>
      <c r="J38" s="297" t="s">
        <v>651</v>
      </c>
      <c r="K38" s="298" t="n">
        <v>0.7</v>
      </c>
    </row>
    <row r="39" customFormat="false" ht="14.25" hidden="false" customHeight="false" outlineLevel="0" collapsed="false">
      <c r="A39" s="950"/>
      <c r="B39" s="145" t="s">
        <v>188</v>
      </c>
      <c r="C39" s="297" t="s">
        <v>1311</v>
      </c>
      <c r="D39" s="297" t="s">
        <v>1279</v>
      </c>
      <c r="E39" s="297" t="s">
        <v>647</v>
      </c>
      <c r="F39" s="297" t="s">
        <v>1350</v>
      </c>
      <c r="G39" s="297" t="s">
        <v>1313</v>
      </c>
      <c r="H39" s="297" t="s">
        <v>1359</v>
      </c>
      <c r="I39" s="297" t="n">
        <v>0.8</v>
      </c>
      <c r="J39" s="297" t="s">
        <v>1348</v>
      </c>
      <c r="K39" s="298" t="s">
        <v>1380</v>
      </c>
    </row>
    <row r="40" customFormat="false" ht="14.25" hidden="false" customHeight="false" outlineLevel="0" collapsed="false">
      <c r="A40" s="950"/>
      <c r="B40" s="145" t="s">
        <v>189</v>
      </c>
      <c r="C40" s="297" t="s">
        <v>1317</v>
      </c>
      <c r="D40" s="956" t="s">
        <v>1311</v>
      </c>
      <c r="E40" s="297" t="n">
        <v>13.9</v>
      </c>
      <c r="F40" s="297" t="s">
        <v>1352</v>
      </c>
      <c r="G40" s="297" t="s">
        <v>1564</v>
      </c>
      <c r="H40" s="297" t="s">
        <v>1382</v>
      </c>
      <c r="I40" s="297" t="s">
        <v>1318</v>
      </c>
      <c r="J40" s="297" t="s">
        <v>1280</v>
      </c>
      <c r="K40" s="298" t="s">
        <v>1354</v>
      </c>
    </row>
    <row r="41" customFormat="false" ht="14.25" hidden="false" customHeight="false" outlineLevel="0" collapsed="false">
      <c r="A41" s="950"/>
      <c r="B41" s="145" t="s">
        <v>190</v>
      </c>
      <c r="C41" s="297" t="s">
        <v>1534</v>
      </c>
      <c r="D41" s="297" t="s">
        <v>1538</v>
      </c>
      <c r="E41" s="297" t="s">
        <v>584</v>
      </c>
      <c r="F41" s="297" t="s">
        <v>1524</v>
      </c>
      <c r="G41" s="297" t="s">
        <v>1291</v>
      </c>
      <c r="H41" s="297" t="s">
        <v>1487</v>
      </c>
      <c r="I41" s="297" t="s">
        <v>1273</v>
      </c>
      <c r="J41" s="297" t="s">
        <v>1300</v>
      </c>
      <c r="K41" s="633" t="s">
        <v>1325</v>
      </c>
      <c r="L41" s="599"/>
    </row>
    <row r="42" customFormat="false" ht="14.25" hidden="false" customHeight="false" outlineLevel="0" collapsed="false">
      <c r="A42" s="950"/>
      <c r="B42" s="145" t="s">
        <v>179</v>
      </c>
      <c r="C42" s="297" t="s">
        <v>1343</v>
      </c>
      <c r="D42" s="297" t="s">
        <v>1370</v>
      </c>
      <c r="E42" s="297" t="s">
        <v>1279</v>
      </c>
      <c r="F42" s="297" t="s">
        <v>1330</v>
      </c>
      <c r="G42" s="297" t="s">
        <v>1502</v>
      </c>
      <c r="H42" s="297" t="s">
        <v>1291</v>
      </c>
      <c r="I42" s="297" t="s">
        <v>1412</v>
      </c>
      <c r="J42" s="297" t="s">
        <v>1285</v>
      </c>
      <c r="K42" s="633" t="s">
        <v>1303</v>
      </c>
      <c r="L42" s="599"/>
    </row>
    <row r="43" customFormat="false" ht="14.25" hidden="false" customHeight="false" outlineLevel="0" collapsed="false">
      <c r="A43" s="950"/>
      <c r="B43" s="145" t="s">
        <v>180</v>
      </c>
      <c r="C43" s="297" t="s">
        <v>585</v>
      </c>
      <c r="D43" s="297" t="s">
        <v>1379</v>
      </c>
      <c r="E43" s="297" t="s">
        <v>1510</v>
      </c>
      <c r="F43" s="297" t="s">
        <v>1534</v>
      </c>
      <c r="G43" s="297" t="s">
        <v>1315</v>
      </c>
      <c r="H43" s="297" t="s">
        <v>1349</v>
      </c>
      <c r="I43" s="297" t="s">
        <v>1575</v>
      </c>
      <c r="J43" s="297" t="s">
        <v>1310</v>
      </c>
      <c r="K43" s="298" t="s">
        <v>1379</v>
      </c>
      <c r="L43" s="599"/>
    </row>
    <row r="44" customFormat="false" ht="14.25" hidden="false" customHeight="false" outlineLevel="0" collapsed="false">
      <c r="A44" s="950"/>
      <c r="B44" s="145" t="s">
        <v>181</v>
      </c>
      <c r="C44" s="297" t="s">
        <v>1350</v>
      </c>
      <c r="D44" s="297" t="s">
        <v>637</v>
      </c>
      <c r="E44" s="297" t="s">
        <v>1339</v>
      </c>
      <c r="F44" s="297" t="s">
        <v>1439</v>
      </c>
      <c r="G44" s="297" t="s">
        <v>1488</v>
      </c>
      <c r="H44" s="297" t="s">
        <v>1287</v>
      </c>
      <c r="I44" s="297" t="s">
        <v>1482</v>
      </c>
      <c r="J44" s="297" t="s">
        <v>1576</v>
      </c>
      <c r="K44" s="953" t="s">
        <v>1499</v>
      </c>
      <c r="L44" s="599"/>
    </row>
    <row r="45" customFormat="false" ht="14.25" hidden="false" customHeight="false" outlineLevel="0" collapsed="false">
      <c r="A45" s="939"/>
      <c r="B45" s="145"/>
      <c r="C45" s="297"/>
      <c r="D45" s="297"/>
      <c r="E45" s="297"/>
      <c r="F45" s="297"/>
      <c r="G45" s="297"/>
      <c r="H45" s="297"/>
      <c r="I45" s="297"/>
      <c r="J45" s="297"/>
      <c r="K45" s="298"/>
    </row>
    <row r="46" customFormat="false" ht="14.25" hidden="false" customHeight="false" outlineLevel="0" collapsed="false">
      <c r="A46" s="952" t="n">
        <v>2015</v>
      </c>
      <c r="B46" s="145" t="s">
        <v>182</v>
      </c>
      <c r="C46" s="105" t="s">
        <v>1421</v>
      </c>
      <c r="D46" s="105" t="s">
        <v>1381</v>
      </c>
      <c r="E46" s="105" t="s">
        <v>1292</v>
      </c>
      <c r="F46" s="105" t="s">
        <v>1404</v>
      </c>
      <c r="G46" s="105" t="s">
        <v>1482</v>
      </c>
      <c r="H46" s="105" t="s">
        <v>1395</v>
      </c>
      <c r="I46" s="105" t="s">
        <v>1500</v>
      </c>
      <c r="J46" s="105" t="s">
        <v>1577</v>
      </c>
      <c r="K46" s="495" t="s">
        <v>1313</v>
      </c>
      <c r="L46" s="78"/>
    </row>
    <row r="47" customFormat="false" ht="14.25" hidden="false" customHeight="false" outlineLevel="0" collapsed="false">
      <c r="A47" s="952"/>
      <c r="B47" s="145" t="s">
        <v>183</v>
      </c>
      <c r="C47" s="297" t="s">
        <v>1378</v>
      </c>
      <c r="D47" s="297" t="s">
        <v>1421</v>
      </c>
      <c r="E47" s="297" t="s">
        <v>1578</v>
      </c>
      <c r="F47" s="297" t="s">
        <v>1545</v>
      </c>
      <c r="G47" s="297" t="s">
        <v>1304</v>
      </c>
      <c r="H47" s="297" t="s">
        <v>1377</v>
      </c>
      <c r="I47" s="297" t="s">
        <v>1371</v>
      </c>
      <c r="J47" s="297" t="s">
        <v>1312</v>
      </c>
      <c r="K47" s="298" t="s">
        <v>1341</v>
      </c>
      <c r="L47" s="78"/>
    </row>
    <row r="48" customFormat="false" ht="14.25" hidden="false" customHeight="false" outlineLevel="0" collapsed="false">
      <c r="A48" s="952"/>
      <c r="B48" s="145" t="s">
        <v>184</v>
      </c>
      <c r="C48" s="297" t="s">
        <v>1282</v>
      </c>
      <c r="D48" s="297" t="s">
        <v>1370</v>
      </c>
      <c r="E48" s="297" t="s">
        <v>1546</v>
      </c>
      <c r="F48" s="297" t="s">
        <v>1376</v>
      </c>
      <c r="G48" s="297" t="s">
        <v>1298</v>
      </c>
      <c r="H48" s="297" t="n">
        <v>5.3</v>
      </c>
      <c r="I48" s="297" t="n">
        <v>1.8</v>
      </c>
      <c r="J48" s="297" t="s">
        <v>1419</v>
      </c>
      <c r="K48" s="298" t="n">
        <v>0.7</v>
      </c>
      <c r="L48" s="78"/>
    </row>
    <row r="49" customFormat="false" ht="14.25" hidden="false" customHeight="false" outlineLevel="0" collapsed="false">
      <c r="A49" s="952"/>
      <c r="B49" s="145" t="s">
        <v>185</v>
      </c>
      <c r="C49" s="297" t="n">
        <v>0.1</v>
      </c>
      <c r="D49" s="297" t="s">
        <v>1386</v>
      </c>
      <c r="E49" s="297" t="n">
        <v>3.7</v>
      </c>
      <c r="F49" s="465" t="s">
        <v>1534</v>
      </c>
      <c r="G49" s="297" t="n">
        <v>3.8</v>
      </c>
      <c r="H49" s="297" t="n">
        <v>5.3</v>
      </c>
      <c r="I49" s="297" t="n">
        <v>5</v>
      </c>
      <c r="J49" s="297" t="s">
        <v>1335</v>
      </c>
      <c r="K49" s="298" t="s">
        <v>637</v>
      </c>
      <c r="L49" s="78"/>
    </row>
    <row r="50" customFormat="false" ht="14.25" hidden="false" customHeight="false" outlineLevel="0" collapsed="false">
      <c r="A50" s="952"/>
      <c r="B50" s="145" t="s">
        <v>186</v>
      </c>
      <c r="C50" s="298" t="s">
        <v>1357</v>
      </c>
      <c r="D50" s="298" t="s">
        <v>1310</v>
      </c>
      <c r="E50" s="298" t="s">
        <v>1370</v>
      </c>
      <c r="F50" s="298" t="s">
        <v>1539</v>
      </c>
      <c r="G50" s="298" t="n">
        <v>1.9</v>
      </c>
      <c r="H50" s="298" t="n">
        <v>4.4</v>
      </c>
      <c r="I50" s="298" t="n">
        <v>7.6</v>
      </c>
      <c r="J50" s="298" t="s">
        <v>607</v>
      </c>
      <c r="K50" s="298" t="s">
        <v>1357</v>
      </c>
      <c r="L50" s="78"/>
    </row>
    <row r="51" customFormat="false" ht="14.25" hidden="false" customHeight="false" outlineLevel="0" collapsed="false">
      <c r="A51" s="952"/>
      <c r="B51" s="145" t="s">
        <v>187</v>
      </c>
      <c r="C51" s="298" t="s">
        <v>651</v>
      </c>
      <c r="D51" s="298" t="s">
        <v>1510</v>
      </c>
      <c r="E51" s="298" t="s">
        <v>619</v>
      </c>
      <c r="F51" s="298" t="s">
        <v>1477</v>
      </c>
      <c r="G51" s="298" t="n">
        <v>2.6</v>
      </c>
      <c r="H51" s="298" t="n">
        <v>2.2</v>
      </c>
      <c r="I51" s="298" t="n">
        <v>7.1</v>
      </c>
      <c r="J51" s="298" t="s">
        <v>1509</v>
      </c>
      <c r="K51" s="298" t="n">
        <v>0.6</v>
      </c>
      <c r="L51" s="78"/>
    </row>
    <row r="52" customFormat="false" ht="14.25" hidden="false" customHeight="false" outlineLevel="0" collapsed="false">
      <c r="A52" s="952"/>
      <c r="B52" s="145" t="s">
        <v>188</v>
      </c>
      <c r="C52" s="297" t="s">
        <v>604</v>
      </c>
      <c r="D52" s="298" t="s">
        <v>620</v>
      </c>
      <c r="E52" s="298" t="n">
        <v>4.5</v>
      </c>
      <c r="F52" s="298" t="s">
        <v>1515</v>
      </c>
      <c r="G52" s="298" t="n">
        <v>3.6</v>
      </c>
      <c r="H52" s="298" t="n">
        <v>6.7</v>
      </c>
      <c r="I52" s="298" t="n">
        <v>10.4</v>
      </c>
      <c r="J52" s="298" t="s">
        <v>604</v>
      </c>
      <c r="K52" s="298" t="s">
        <v>636</v>
      </c>
      <c r="L52" s="78"/>
    </row>
    <row r="53" customFormat="false" ht="14.25" hidden="false" customHeight="false" outlineLevel="0" collapsed="false">
      <c r="A53" s="952"/>
      <c r="B53" s="145" t="s">
        <v>189</v>
      </c>
      <c r="C53" s="297" t="n">
        <v>0.9</v>
      </c>
      <c r="D53" s="298" t="s">
        <v>647</v>
      </c>
      <c r="E53" s="298" t="n">
        <v>8.7</v>
      </c>
      <c r="F53" s="298" t="s">
        <v>1516</v>
      </c>
      <c r="G53" s="298" t="n">
        <v>3</v>
      </c>
      <c r="H53" s="298" t="n">
        <v>2.9</v>
      </c>
      <c r="I53" s="298" t="n">
        <v>1.8</v>
      </c>
      <c r="J53" s="298" t="s">
        <v>635</v>
      </c>
      <c r="K53" s="298" t="s">
        <v>1296</v>
      </c>
      <c r="L53" s="78"/>
    </row>
    <row r="54" customFormat="false" ht="14.25" hidden="false" customHeight="false" outlineLevel="0" collapsed="false">
      <c r="A54" s="952"/>
      <c r="B54" s="145" t="s">
        <v>190</v>
      </c>
      <c r="C54" s="298" t="s">
        <v>1296</v>
      </c>
      <c r="D54" s="298" t="n">
        <v>1.3</v>
      </c>
      <c r="E54" s="298" t="s">
        <v>1298</v>
      </c>
      <c r="F54" s="298" t="s">
        <v>1565</v>
      </c>
      <c r="G54" s="298" t="s">
        <v>1346</v>
      </c>
      <c r="H54" s="298" t="s">
        <v>1358</v>
      </c>
      <c r="I54" s="298" t="s">
        <v>1295</v>
      </c>
      <c r="J54" s="298" t="s">
        <v>1336</v>
      </c>
      <c r="K54" s="298" t="s">
        <v>1283</v>
      </c>
      <c r="L54" s="78"/>
    </row>
    <row r="55" customFormat="false" ht="14.25" hidden="false" customHeight="false" outlineLevel="0" collapsed="false">
      <c r="A55" s="952"/>
      <c r="B55" s="145" t="s">
        <v>179</v>
      </c>
      <c r="C55" s="298" t="s">
        <v>1579</v>
      </c>
      <c r="D55" s="298" t="s">
        <v>1331</v>
      </c>
      <c r="E55" s="298" t="s">
        <v>1343</v>
      </c>
      <c r="F55" s="298" t="s">
        <v>1421</v>
      </c>
      <c r="G55" s="298" t="s">
        <v>1574</v>
      </c>
      <c r="H55" s="298" t="s">
        <v>1574</v>
      </c>
      <c r="I55" s="298" t="s">
        <v>1384</v>
      </c>
      <c r="J55" s="298" t="s">
        <v>1556</v>
      </c>
      <c r="K55" s="298" t="s">
        <v>1344</v>
      </c>
      <c r="L55" s="78"/>
    </row>
    <row r="56" customFormat="false" ht="14.25" hidden="false" customHeight="false" outlineLevel="0" collapsed="false">
      <c r="A56" s="952"/>
      <c r="B56" s="145" t="s">
        <v>180</v>
      </c>
      <c r="C56" s="298" t="s">
        <v>1321</v>
      </c>
      <c r="D56" s="298" t="s">
        <v>1306</v>
      </c>
      <c r="E56" s="298" t="s">
        <v>1484</v>
      </c>
      <c r="F56" s="298" t="s">
        <v>1369</v>
      </c>
      <c r="G56" s="298" t="s">
        <v>1292</v>
      </c>
      <c r="H56" s="298" t="s">
        <v>1334</v>
      </c>
      <c r="I56" s="298" t="s">
        <v>1363</v>
      </c>
      <c r="J56" s="298" t="s">
        <v>1358</v>
      </c>
      <c r="K56" s="298" t="s">
        <v>635</v>
      </c>
      <c r="L56" s="78"/>
    </row>
    <row r="57" customFormat="false" ht="14.25" hidden="false" customHeight="false" outlineLevel="0" collapsed="false">
      <c r="A57" s="952"/>
      <c r="B57" s="145" t="s">
        <v>181</v>
      </c>
      <c r="C57" s="298" t="s">
        <v>1421</v>
      </c>
      <c r="D57" s="298" t="s">
        <v>1579</v>
      </c>
      <c r="E57" s="298" t="s">
        <v>1570</v>
      </c>
      <c r="F57" s="298" t="s">
        <v>1312</v>
      </c>
      <c r="G57" s="298" t="s">
        <v>1489</v>
      </c>
      <c r="H57" s="298" t="s">
        <v>1580</v>
      </c>
      <c r="I57" s="298" t="s">
        <v>1343</v>
      </c>
      <c r="J57" s="298" t="s">
        <v>1287</v>
      </c>
      <c r="K57" s="298" t="s">
        <v>1352</v>
      </c>
      <c r="L57" s="78"/>
    </row>
    <row r="58" customFormat="false" ht="14.25" hidden="false" customHeight="false" outlineLevel="0" collapsed="false">
      <c r="A58" s="952"/>
      <c r="B58" s="145"/>
      <c r="C58" s="298"/>
      <c r="D58" s="298"/>
      <c r="E58" s="298"/>
      <c r="F58" s="298"/>
      <c r="G58" s="298"/>
      <c r="H58" s="298"/>
      <c r="I58" s="298"/>
      <c r="J58" s="298"/>
      <c r="K58" s="298"/>
      <c r="L58" s="78"/>
    </row>
    <row r="59" customFormat="false" ht="14.25" hidden="false" customHeight="false" outlineLevel="0" collapsed="false">
      <c r="A59" s="952" t="n">
        <v>2016</v>
      </c>
      <c r="B59" s="145" t="s">
        <v>182</v>
      </c>
      <c r="C59" s="298" t="s">
        <v>1516</v>
      </c>
      <c r="D59" s="298" t="n">
        <v>8.9</v>
      </c>
      <c r="E59" s="298" t="s">
        <v>650</v>
      </c>
      <c r="F59" s="298" t="s">
        <v>1304</v>
      </c>
      <c r="G59" s="298" t="s">
        <v>1535</v>
      </c>
      <c r="H59" s="298" t="s">
        <v>1495</v>
      </c>
      <c r="I59" s="298" t="s">
        <v>1557</v>
      </c>
      <c r="J59" s="298" t="s">
        <v>1426</v>
      </c>
      <c r="K59" s="298" t="s">
        <v>1286</v>
      </c>
      <c r="L59" s="78"/>
    </row>
    <row r="60" customFormat="false" ht="14.25" hidden="false" customHeight="false" outlineLevel="0" collapsed="false">
      <c r="A60" s="952"/>
      <c r="B60" s="145" t="s">
        <v>183</v>
      </c>
      <c r="C60" s="298" t="s">
        <v>1313</v>
      </c>
      <c r="D60" s="298" t="n">
        <v>7.8</v>
      </c>
      <c r="E60" s="298" t="s">
        <v>1336</v>
      </c>
      <c r="F60" s="298" t="s">
        <v>1376</v>
      </c>
      <c r="G60" s="298" t="s">
        <v>1506</v>
      </c>
      <c r="H60" s="298" t="s">
        <v>1347</v>
      </c>
      <c r="I60" s="298" t="s">
        <v>1510</v>
      </c>
      <c r="J60" s="298" t="s">
        <v>1488</v>
      </c>
      <c r="K60" s="298" t="s">
        <v>1282</v>
      </c>
      <c r="L60" s="78"/>
    </row>
    <row r="61" customFormat="false" ht="14.25" hidden="false" customHeight="false" outlineLevel="0" collapsed="false">
      <c r="A61" s="952"/>
      <c r="B61" s="145" t="s">
        <v>184</v>
      </c>
      <c r="C61" s="298" t="s">
        <v>1341</v>
      </c>
      <c r="D61" s="298" t="s">
        <v>605</v>
      </c>
      <c r="E61" s="298" t="s">
        <v>1300</v>
      </c>
      <c r="F61" s="298" t="s">
        <v>1377</v>
      </c>
      <c r="G61" s="298" t="s">
        <v>635</v>
      </c>
      <c r="H61" s="298" t="n">
        <v>4.6</v>
      </c>
      <c r="I61" s="298" t="n">
        <v>10.5</v>
      </c>
      <c r="J61" s="298" t="s">
        <v>1368</v>
      </c>
      <c r="K61" s="298" t="n">
        <v>2.8</v>
      </c>
      <c r="L61" s="78"/>
    </row>
    <row r="62" customFormat="false" ht="14.25" hidden="false" customHeight="false" outlineLevel="0" collapsed="false">
      <c r="A62" s="952"/>
      <c r="B62" s="145" t="s">
        <v>185</v>
      </c>
      <c r="C62" s="298" t="n">
        <v>2.4</v>
      </c>
      <c r="D62" s="298" t="s">
        <v>1345</v>
      </c>
      <c r="E62" s="298" t="s">
        <v>1302</v>
      </c>
      <c r="F62" s="298" t="s">
        <v>1474</v>
      </c>
      <c r="G62" s="298" t="n">
        <v>8.1</v>
      </c>
      <c r="H62" s="298" t="n">
        <v>9.2</v>
      </c>
      <c r="I62" s="298" t="n">
        <v>8.2</v>
      </c>
      <c r="J62" s="298" t="n">
        <v>2.8</v>
      </c>
      <c r="K62" s="298" t="n">
        <v>4.1</v>
      </c>
      <c r="L62" s="78"/>
    </row>
    <row r="63" customFormat="false" ht="14.25" hidden="false" customHeight="false" outlineLevel="0" collapsed="false">
      <c r="A63" s="952"/>
      <c r="B63" s="145" t="s">
        <v>186</v>
      </c>
      <c r="C63" s="298" t="n">
        <v>3.9</v>
      </c>
      <c r="D63" s="298" t="n">
        <v>6.8</v>
      </c>
      <c r="E63" s="298" t="n">
        <v>5.1</v>
      </c>
      <c r="F63" s="298" t="s">
        <v>1370</v>
      </c>
      <c r="G63" s="298" t="n">
        <v>1</v>
      </c>
      <c r="H63" s="298" t="s">
        <v>645</v>
      </c>
      <c r="I63" s="298" t="n">
        <v>0.2</v>
      </c>
      <c r="J63" s="298" t="n">
        <v>2.7</v>
      </c>
      <c r="K63" s="298" t="n">
        <v>2.9</v>
      </c>
      <c r="L63" s="78"/>
    </row>
    <row r="64" customFormat="false" ht="14.25" hidden="false" customHeight="false" outlineLevel="0" collapsed="false">
      <c r="A64" s="952"/>
      <c r="B64" s="145" t="s">
        <v>187</v>
      </c>
      <c r="C64" s="298" t="n">
        <v>4.5</v>
      </c>
      <c r="D64" s="298" t="n">
        <v>4.6</v>
      </c>
      <c r="E64" s="298" t="n">
        <v>10.2</v>
      </c>
      <c r="F64" s="298" t="s">
        <v>605</v>
      </c>
      <c r="G64" s="298" t="n">
        <v>4.4</v>
      </c>
      <c r="H64" s="298" t="n">
        <v>0.4</v>
      </c>
      <c r="I64" s="298" t="s">
        <v>647</v>
      </c>
      <c r="J64" s="298" t="n">
        <v>2.8</v>
      </c>
      <c r="K64" s="298" t="n">
        <v>2.3</v>
      </c>
      <c r="L64" s="78"/>
    </row>
    <row r="65" customFormat="false" ht="14.25" hidden="false" customHeight="false" outlineLevel="0" collapsed="false">
      <c r="A65" s="952"/>
      <c r="B65" s="145" t="s">
        <v>188</v>
      </c>
      <c r="C65" s="298" t="n">
        <v>3.7</v>
      </c>
      <c r="D65" s="298" t="n">
        <v>2.8</v>
      </c>
      <c r="E65" s="298" t="n">
        <v>5.6</v>
      </c>
      <c r="F65" s="298" t="s">
        <v>1296</v>
      </c>
      <c r="G65" s="298" t="n">
        <v>4.5</v>
      </c>
      <c r="H65" s="298" t="n">
        <v>4.7</v>
      </c>
      <c r="I65" s="298" t="n">
        <v>12.2</v>
      </c>
      <c r="J65" s="298" t="s">
        <v>646</v>
      </c>
      <c r="K65" s="298" t="n">
        <v>5.3</v>
      </c>
      <c r="L65" s="78"/>
    </row>
    <row r="66" customFormat="false" ht="14.25" hidden="false" customHeight="false" outlineLevel="0" collapsed="false">
      <c r="A66" s="952"/>
      <c r="B66" s="145" t="s">
        <v>189</v>
      </c>
      <c r="C66" s="298" t="s">
        <v>636</v>
      </c>
      <c r="D66" s="298" t="n">
        <v>0.8</v>
      </c>
      <c r="E66" s="298" t="n">
        <v>1.5</v>
      </c>
      <c r="F66" s="298" t="s">
        <v>1286</v>
      </c>
      <c r="G66" s="298" t="s">
        <v>1353</v>
      </c>
      <c r="H66" s="298" t="s">
        <v>1351</v>
      </c>
      <c r="I66" s="298" t="n">
        <v>1.2</v>
      </c>
      <c r="J66" s="298" t="s">
        <v>1284</v>
      </c>
      <c r="K66" s="298" t="s">
        <v>1351</v>
      </c>
      <c r="L66" s="78"/>
    </row>
    <row r="67" customFormat="false" ht="14.25" hidden="false" customHeight="false" outlineLevel="0" collapsed="false">
      <c r="A67" s="952"/>
      <c r="B67" s="145" t="s">
        <v>190</v>
      </c>
      <c r="C67" s="297" t="s">
        <v>619</v>
      </c>
      <c r="D67" s="297" t="n">
        <v>4.1</v>
      </c>
      <c r="E67" s="297" t="n">
        <v>1.3</v>
      </c>
      <c r="F67" s="297" t="s">
        <v>1310</v>
      </c>
      <c r="G67" s="297" t="s">
        <v>1375</v>
      </c>
      <c r="H67" s="297" t="s">
        <v>1385</v>
      </c>
      <c r="I67" s="297" t="s">
        <v>1298</v>
      </c>
      <c r="J67" s="297" t="s">
        <v>1564</v>
      </c>
      <c r="K67" s="298" t="s">
        <v>1278</v>
      </c>
      <c r="L67" s="78"/>
    </row>
    <row r="68" customFormat="false" ht="14.25" hidden="false" customHeight="false" outlineLevel="0" collapsed="false">
      <c r="A68" s="952"/>
      <c r="B68" s="145" t="s">
        <v>179</v>
      </c>
      <c r="C68" s="297" t="s">
        <v>1351</v>
      </c>
      <c r="D68" s="297" t="s">
        <v>651</v>
      </c>
      <c r="E68" s="297" t="n">
        <v>1.4</v>
      </c>
      <c r="F68" s="297" t="s">
        <v>1565</v>
      </c>
      <c r="G68" s="297" t="s">
        <v>1337</v>
      </c>
      <c r="H68" s="297" t="s">
        <v>1282</v>
      </c>
      <c r="I68" s="297" t="s">
        <v>1328</v>
      </c>
      <c r="J68" s="297" t="s">
        <v>1562</v>
      </c>
      <c r="K68" s="298" t="s">
        <v>620</v>
      </c>
      <c r="L68" s="78"/>
    </row>
    <row r="69" customFormat="false" ht="14.25" hidden="false" customHeight="false" outlineLevel="0" collapsed="false">
      <c r="A69" s="952"/>
      <c r="B69" s="145" t="s">
        <v>180</v>
      </c>
      <c r="C69" s="297" t="s">
        <v>1333</v>
      </c>
      <c r="D69" s="297" t="n">
        <v>0.6</v>
      </c>
      <c r="E69" s="297" t="n">
        <v>0</v>
      </c>
      <c r="F69" s="297" t="s">
        <v>1358</v>
      </c>
      <c r="G69" s="297" t="s">
        <v>621</v>
      </c>
      <c r="H69" s="297" t="n">
        <v>2.2</v>
      </c>
      <c r="I69" s="297" t="s">
        <v>647</v>
      </c>
      <c r="J69" s="297" t="s">
        <v>606</v>
      </c>
      <c r="K69" s="298" t="s">
        <v>1277</v>
      </c>
      <c r="L69" s="78"/>
    </row>
    <row r="70" customFormat="false" ht="14.25" hidden="false" customHeight="false" outlineLevel="0" collapsed="false">
      <c r="A70" s="952"/>
      <c r="B70" s="145" t="s">
        <v>179</v>
      </c>
      <c r="C70" s="629" t="s">
        <v>1351</v>
      </c>
      <c r="D70" s="629" t="s">
        <v>651</v>
      </c>
      <c r="E70" s="629" t="n">
        <v>1.4</v>
      </c>
      <c r="F70" s="629" t="s">
        <v>1565</v>
      </c>
      <c r="G70" s="629" t="s">
        <v>1337</v>
      </c>
      <c r="H70" s="629" t="s">
        <v>1282</v>
      </c>
      <c r="I70" s="629" t="s">
        <v>1328</v>
      </c>
      <c r="J70" s="629" t="s">
        <v>1562</v>
      </c>
      <c r="K70" s="631" t="s">
        <v>620</v>
      </c>
      <c r="L70" s="78"/>
    </row>
    <row r="71" customFormat="false" ht="14.25" hidden="false" customHeight="false" outlineLevel="0" collapsed="false">
      <c r="A71" s="952"/>
      <c r="B71" s="145" t="s">
        <v>180</v>
      </c>
      <c r="C71" s="629" t="s">
        <v>1333</v>
      </c>
      <c r="D71" s="629" t="n">
        <v>0.6</v>
      </c>
      <c r="E71" s="630" t="n">
        <v>0</v>
      </c>
      <c r="F71" s="629" t="s">
        <v>1358</v>
      </c>
      <c r="G71" s="629" t="s">
        <v>621</v>
      </c>
      <c r="H71" s="629" t="n">
        <v>2.2</v>
      </c>
      <c r="I71" s="629" t="s">
        <v>647</v>
      </c>
      <c r="J71" s="629" t="s">
        <v>606</v>
      </c>
      <c r="K71" s="631" t="s">
        <v>1277</v>
      </c>
      <c r="L71" s="78"/>
    </row>
    <row r="72" customFormat="false" ht="14.25" hidden="false" customHeight="false" outlineLevel="0" collapsed="false">
      <c r="A72" s="952"/>
      <c r="B72" s="145" t="s">
        <v>181</v>
      </c>
      <c r="C72" s="629" t="s">
        <v>1353</v>
      </c>
      <c r="D72" s="629" t="s">
        <v>1332</v>
      </c>
      <c r="E72" s="629" t="n">
        <v>2.6</v>
      </c>
      <c r="F72" s="629" t="s">
        <v>1579</v>
      </c>
      <c r="G72" s="629" t="s">
        <v>1564</v>
      </c>
      <c r="H72" s="629" t="s">
        <v>1419</v>
      </c>
      <c r="I72" s="629" t="s">
        <v>1419</v>
      </c>
      <c r="J72" s="629" t="s">
        <v>1295</v>
      </c>
      <c r="K72" s="631" t="s">
        <v>1341</v>
      </c>
      <c r="L72" s="78"/>
    </row>
    <row r="73" customFormat="false" ht="14.25" hidden="false" customHeight="false" outlineLevel="0" collapsed="false">
      <c r="A73" s="952"/>
      <c r="B73" s="145"/>
      <c r="C73" s="297"/>
      <c r="D73" s="297"/>
      <c r="E73" s="297"/>
      <c r="F73" s="297"/>
      <c r="G73" s="297"/>
      <c r="H73" s="297"/>
      <c r="I73" s="297"/>
      <c r="J73" s="297"/>
      <c r="K73" s="599"/>
      <c r="L73" s="78"/>
    </row>
    <row r="74" customFormat="false" ht="14.25" hidden="false" customHeight="false" outlineLevel="0" collapsed="false">
      <c r="A74" s="952" t="n">
        <v>2017</v>
      </c>
      <c r="B74" s="145" t="s">
        <v>182</v>
      </c>
      <c r="C74" s="297" t="s">
        <v>1505</v>
      </c>
      <c r="D74" s="297" t="n">
        <v>4.4</v>
      </c>
      <c r="E74" s="297" t="n">
        <v>13.8</v>
      </c>
      <c r="F74" s="297" t="s">
        <v>1333</v>
      </c>
      <c r="G74" s="297" t="s">
        <v>1346</v>
      </c>
      <c r="H74" s="297" t="s">
        <v>1337</v>
      </c>
      <c r="I74" s="297" t="s">
        <v>1346</v>
      </c>
      <c r="J74" s="297" t="s">
        <v>1301</v>
      </c>
      <c r="K74" s="599" t="s">
        <v>646</v>
      </c>
      <c r="L74" s="78"/>
    </row>
    <row r="75" customFormat="false" ht="14.25" hidden="false" customHeight="false" outlineLevel="0" collapsed="false">
      <c r="A75" s="952"/>
      <c r="B75" s="145" t="s">
        <v>183</v>
      </c>
      <c r="C75" s="297" t="n">
        <v>0.2</v>
      </c>
      <c r="D75" s="297" t="n">
        <v>0.2</v>
      </c>
      <c r="E75" s="297" t="s">
        <v>1335</v>
      </c>
      <c r="F75" s="297" t="s">
        <v>1387</v>
      </c>
      <c r="G75" s="297" t="n">
        <v>0.2</v>
      </c>
      <c r="H75" s="297" t="n">
        <v>1.4</v>
      </c>
      <c r="I75" s="297" t="n">
        <v>0.4</v>
      </c>
      <c r="J75" s="297" t="s">
        <v>1286</v>
      </c>
      <c r="K75" s="599" t="s">
        <v>1351</v>
      </c>
      <c r="L75" s="78"/>
    </row>
    <row r="76" customFormat="false" ht="15" hidden="false" customHeight="true" outlineLevel="0" collapsed="false">
      <c r="A76" s="950"/>
      <c r="B76" s="950"/>
      <c r="C76" s="950"/>
      <c r="D76" s="950"/>
      <c r="E76" s="950"/>
      <c r="F76" s="950"/>
      <c r="G76" s="950"/>
      <c r="H76" s="950"/>
      <c r="I76" s="950"/>
      <c r="J76" s="950"/>
      <c r="K76" s="950"/>
    </row>
    <row r="77" customFormat="false" ht="11.25" hidden="false" customHeight="true" outlineLevel="0" collapsed="false">
      <c r="A77" s="862" t="s">
        <v>1581</v>
      </c>
      <c r="B77" s="862"/>
      <c r="C77" s="862"/>
      <c r="D77" s="862"/>
      <c r="E77" s="862"/>
      <c r="F77" s="862"/>
      <c r="G77" s="862"/>
      <c r="H77" s="862"/>
      <c r="I77" s="862"/>
      <c r="J77" s="862"/>
      <c r="K77" s="862"/>
    </row>
    <row r="78" customFormat="false" ht="15" hidden="false" customHeight="true" outlineLevel="0" collapsed="false">
      <c r="A78" s="862" t="s">
        <v>1582</v>
      </c>
      <c r="B78" s="862"/>
      <c r="C78" s="862"/>
      <c r="D78" s="862"/>
      <c r="E78" s="862"/>
      <c r="F78" s="862"/>
      <c r="G78" s="862"/>
      <c r="H78" s="862"/>
      <c r="I78" s="862"/>
      <c r="J78" s="862"/>
      <c r="K78" s="862"/>
    </row>
    <row r="79" customFormat="false" ht="14.2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</row>
    <row r="80" customFormat="false" ht="14.2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</row>
    <row r="81" customFormat="false" ht="14.25" hidden="false" customHeight="false" outlineLevel="0" collapsed="false">
      <c r="A81" s="78"/>
      <c r="B81" s="78"/>
      <c r="C81" s="78"/>
      <c r="D81" s="78"/>
      <c r="E81" s="78"/>
      <c r="F81" s="78"/>
      <c r="G81" s="78"/>
      <c r="H81" s="78"/>
      <c r="I81" s="78"/>
      <c r="J81" s="78"/>
      <c r="K81" s="78"/>
    </row>
  </sheetData>
  <mergeCells count="12">
    <mergeCell ref="A1:E1"/>
    <mergeCell ref="J1:K1"/>
    <mergeCell ref="A2:E2"/>
    <mergeCell ref="J2:K2"/>
    <mergeCell ref="A3:B6"/>
    <mergeCell ref="C3:K3"/>
    <mergeCell ref="C4:C5"/>
    <mergeCell ref="D4:F4"/>
    <mergeCell ref="G4:K4"/>
    <mergeCell ref="A76:K76"/>
    <mergeCell ref="A77:K77"/>
    <mergeCell ref="A78:K78"/>
  </mergeCells>
  <hyperlinks>
    <hyperlink ref="J1" location="'Spis tablic     List of tables'!A59" display="Powrót do spisu tablic"/>
    <hyperlink ref="J2" location="'Spis tablic     List of tables'!A59" display="Return to list of tables"/>
  </hyperlinks>
  <printOptions headings="false" gridLines="false" gridLinesSet="true" horizontalCentered="false" verticalCentered="false"/>
  <pageMargins left="0.708333333333333" right="0.708333333333333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2" min="3" style="0" width="10.62"/>
  </cols>
  <sheetData>
    <row r="1" customFormat="false" ht="15" hidden="false" customHeight="true" outlineLevel="0" collapsed="false">
      <c r="A1" s="926" t="s">
        <v>1391</v>
      </c>
      <c r="B1" s="926"/>
      <c r="C1" s="926"/>
      <c r="D1" s="926"/>
      <c r="E1" s="926"/>
      <c r="F1" s="927"/>
      <c r="G1" s="926"/>
      <c r="H1" s="926"/>
      <c r="I1" s="926"/>
      <c r="K1" s="64" t="s">
        <v>159</v>
      </c>
      <c r="L1" s="64"/>
    </row>
    <row r="2" customFormat="false" ht="15" hidden="false" customHeight="true" outlineLevel="0" collapsed="false">
      <c r="A2" s="928" t="s">
        <v>1392</v>
      </c>
      <c r="B2" s="928"/>
      <c r="C2" s="928"/>
      <c r="D2" s="928"/>
      <c r="E2" s="928"/>
      <c r="F2" s="926"/>
      <c r="G2" s="929"/>
      <c r="H2" s="926"/>
      <c r="I2" s="926"/>
      <c r="K2" s="930" t="s">
        <v>161</v>
      </c>
      <c r="L2" s="930"/>
    </row>
    <row r="3" customFormat="false" ht="20.1" hidden="false" customHeight="true" outlineLevel="0" collapsed="false">
      <c r="A3" s="931" t="s">
        <v>563</v>
      </c>
      <c r="B3" s="931"/>
      <c r="C3" s="932" t="s">
        <v>1583</v>
      </c>
      <c r="D3" s="932"/>
      <c r="E3" s="932"/>
      <c r="F3" s="932"/>
      <c r="G3" s="932"/>
      <c r="H3" s="932"/>
      <c r="I3" s="932"/>
      <c r="J3" s="932"/>
      <c r="K3" s="932"/>
      <c r="L3" s="932"/>
    </row>
    <row r="4" customFormat="false" ht="15" hidden="false" customHeight="true" outlineLevel="0" collapsed="false">
      <c r="A4" s="931"/>
      <c r="B4" s="931"/>
      <c r="C4" s="933" t="s">
        <v>1262</v>
      </c>
      <c r="D4" s="934" t="s">
        <v>1263</v>
      </c>
      <c r="E4" s="934"/>
      <c r="F4" s="934"/>
      <c r="G4" s="934"/>
      <c r="H4" s="932" t="s">
        <v>1264</v>
      </c>
      <c r="I4" s="932"/>
      <c r="J4" s="932"/>
      <c r="K4" s="932"/>
      <c r="L4" s="932"/>
    </row>
    <row r="5" customFormat="false" ht="99.95" hidden="false" customHeight="true" outlineLevel="0" collapsed="false">
      <c r="A5" s="931"/>
      <c r="B5" s="931"/>
      <c r="C5" s="933"/>
      <c r="D5" s="933" t="s">
        <v>1265</v>
      </c>
      <c r="E5" s="933" t="s">
        <v>1522</v>
      </c>
      <c r="F5" s="933" t="s">
        <v>1521</v>
      </c>
      <c r="G5" s="933" t="s">
        <v>1270</v>
      </c>
      <c r="H5" s="933" t="s">
        <v>1265</v>
      </c>
      <c r="I5" s="933" t="s">
        <v>1522</v>
      </c>
      <c r="J5" s="933" t="s">
        <v>1521</v>
      </c>
      <c r="K5" s="933" t="s">
        <v>1270</v>
      </c>
      <c r="L5" s="935" t="s">
        <v>1271</v>
      </c>
    </row>
    <row r="6" customFormat="false" ht="15" hidden="false" customHeight="true" outlineLevel="0" collapsed="false">
      <c r="A6" s="931"/>
      <c r="B6" s="931"/>
      <c r="C6" s="934" t="n">
        <v>30</v>
      </c>
      <c r="D6" s="934" t="n">
        <v>31</v>
      </c>
      <c r="E6" s="934" t="n">
        <v>32</v>
      </c>
      <c r="F6" s="934" t="n">
        <v>33</v>
      </c>
      <c r="G6" s="934" t="n">
        <v>34</v>
      </c>
      <c r="H6" s="934" t="n">
        <v>35</v>
      </c>
      <c r="I6" s="934" t="n">
        <v>36</v>
      </c>
      <c r="J6" s="934" t="n">
        <v>37</v>
      </c>
      <c r="K6" s="934" t="n">
        <v>38</v>
      </c>
      <c r="L6" s="932" t="n">
        <v>39</v>
      </c>
    </row>
    <row r="7" customFormat="false" ht="20.1" hidden="false" customHeight="true" outlineLevel="0" collapsed="false">
      <c r="A7" s="950" t="n">
        <v>2012</v>
      </c>
      <c r="B7" s="145" t="s">
        <v>182</v>
      </c>
      <c r="C7" s="630" t="s">
        <v>1406</v>
      </c>
      <c r="D7" s="630" t="s">
        <v>1584</v>
      </c>
      <c r="E7" s="630" t="s">
        <v>1584</v>
      </c>
      <c r="F7" s="630" t="s">
        <v>1585</v>
      </c>
      <c r="G7" s="630" t="s">
        <v>1586</v>
      </c>
      <c r="H7" s="630" t="s">
        <v>1587</v>
      </c>
      <c r="I7" s="630" t="s">
        <v>1587</v>
      </c>
      <c r="J7" s="630" t="s">
        <v>1587</v>
      </c>
      <c r="K7" s="630" t="s">
        <v>1588</v>
      </c>
      <c r="L7" s="633" t="s">
        <v>1362</v>
      </c>
    </row>
    <row r="8" customFormat="false" ht="14.25" hidden="false" customHeight="false" outlineLevel="0" collapsed="false">
      <c r="A8" s="939"/>
      <c r="B8" s="145" t="s">
        <v>183</v>
      </c>
      <c r="C8" s="630" t="s">
        <v>1376</v>
      </c>
      <c r="D8" s="630" t="s">
        <v>1312</v>
      </c>
      <c r="E8" s="630" t="s">
        <v>1322</v>
      </c>
      <c r="F8" s="630" t="s">
        <v>1546</v>
      </c>
      <c r="G8" s="630" t="s">
        <v>1504</v>
      </c>
      <c r="H8" s="630" t="s">
        <v>1322</v>
      </c>
      <c r="I8" s="630" t="s">
        <v>1493</v>
      </c>
      <c r="J8" s="630" t="s">
        <v>1493</v>
      </c>
      <c r="K8" s="630" t="s">
        <v>1589</v>
      </c>
      <c r="L8" s="633" t="n">
        <v>40</v>
      </c>
    </row>
    <row r="9" customFormat="false" ht="14.25" hidden="false" customHeight="false" outlineLevel="0" collapsed="false">
      <c r="A9" s="939"/>
      <c r="B9" s="145" t="s">
        <v>184</v>
      </c>
      <c r="C9" s="630" t="s">
        <v>1460</v>
      </c>
      <c r="D9" s="630" t="s">
        <v>1590</v>
      </c>
      <c r="E9" s="630" t="s">
        <v>1591</v>
      </c>
      <c r="F9" s="630" t="s">
        <v>1478</v>
      </c>
      <c r="G9" s="630" t="s">
        <v>1592</v>
      </c>
      <c r="H9" s="630" t="s">
        <v>1593</v>
      </c>
      <c r="I9" s="630" t="s">
        <v>1530</v>
      </c>
      <c r="J9" s="630" t="s">
        <v>1530</v>
      </c>
      <c r="K9" s="630" t="s">
        <v>1594</v>
      </c>
      <c r="L9" s="633" t="s">
        <v>1533</v>
      </c>
    </row>
    <row r="10" customFormat="false" ht="14.25" hidden="false" customHeight="false" outlineLevel="0" collapsed="false">
      <c r="A10" s="939"/>
      <c r="B10" s="145" t="s">
        <v>185</v>
      </c>
      <c r="C10" s="630" t="n">
        <v>11.8</v>
      </c>
      <c r="D10" s="630" t="n">
        <v>10.7</v>
      </c>
      <c r="E10" s="630" t="s">
        <v>1275</v>
      </c>
      <c r="F10" s="630" t="s">
        <v>1278</v>
      </c>
      <c r="G10" s="630" t="s">
        <v>651</v>
      </c>
      <c r="H10" s="630" t="n">
        <v>12.9</v>
      </c>
      <c r="I10" s="630" t="n">
        <v>21</v>
      </c>
      <c r="J10" s="630" t="n">
        <v>21</v>
      </c>
      <c r="K10" s="630" t="n">
        <v>12.5</v>
      </c>
      <c r="L10" s="633" t="n">
        <v>4.9</v>
      </c>
    </row>
    <row r="11" customFormat="false" ht="14.25" hidden="false" customHeight="false" outlineLevel="0" collapsed="false">
      <c r="A11" s="950"/>
      <c r="B11" s="145" t="s">
        <v>186</v>
      </c>
      <c r="C11" s="630" t="n">
        <v>9.9</v>
      </c>
      <c r="D11" s="630" t="n">
        <v>6.8</v>
      </c>
      <c r="E11" s="630" t="s">
        <v>1595</v>
      </c>
      <c r="F11" s="630" t="s">
        <v>1446</v>
      </c>
      <c r="G11" s="630" t="s">
        <v>1321</v>
      </c>
      <c r="H11" s="630" t="n">
        <v>12.9</v>
      </c>
      <c r="I11" s="630" t="n">
        <v>16.8</v>
      </c>
      <c r="J11" s="630" t="n">
        <v>16.8</v>
      </c>
      <c r="K11" s="630" t="n">
        <v>21</v>
      </c>
      <c r="L11" s="633" t="n">
        <v>4.2</v>
      </c>
    </row>
    <row r="12" customFormat="false" ht="14.25" hidden="false" customHeight="false" outlineLevel="0" collapsed="false">
      <c r="A12" s="950"/>
      <c r="B12" s="145" t="s">
        <v>187</v>
      </c>
      <c r="C12" s="630" t="s">
        <v>1517</v>
      </c>
      <c r="D12" s="630" t="s">
        <v>1312</v>
      </c>
      <c r="E12" s="630" t="s">
        <v>1526</v>
      </c>
      <c r="F12" s="630" t="s">
        <v>1585</v>
      </c>
      <c r="G12" s="630" t="s">
        <v>1596</v>
      </c>
      <c r="H12" s="630" t="s">
        <v>1497</v>
      </c>
      <c r="I12" s="630" t="s">
        <v>1548</v>
      </c>
      <c r="J12" s="630" t="s">
        <v>1278</v>
      </c>
      <c r="K12" s="630" t="s">
        <v>1597</v>
      </c>
      <c r="L12" s="633" t="s">
        <v>1357</v>
      </c>
    </row>
    <row r="13" customFormat="false" ht="14.25" hidden="false" customHeight="false" outlineLevel="0" collapsed="false">
      <c r="A13" s="950"/>
      <c r="B13" s="145" t="s">
        <v>188</v>
      </c>
      <c r="C13" s="630" t="n">
        <v>2.3</v>
      </c>
      <c r="D13" s="630" t="n">
        <v>20.7</v>
      </c>
      <c r="E13" s="630" t="n">
        <v>12.3</v>
      </c>
      <c r="F13" s="630" t="s">
        <v>1295</v>
      </c>
      <c r="G13" s="630" t="n">
        <v>20.4</v>
      </c>
      <c r="H13" s="630" t="s">
        <v>1377</v>
      </c>
      <c r="I13" s="630" t="s">
        <v>1524</v>
      </c>
      <c r="J13" s="630" t="s">
        <v>1524</v>
      </c>
      <c r="K13" s="630" t="s">
        <v>1524</v>
      </c>
      <c r="L13" s="633" t="s">
        <v>1507</v>
      </c>
    </row>
    <row r="14" customFormat="false" ht="14.25" hidden="false" customHeight="false" outlineLevel="0" collapsed="false">
      <c r="A14" s="950"/>
      <c r="B14" s="145" t="s">
        <v>189</v>
      </c>
      <c r="C14" s="630" t="n">
        <v>9.6</v>
      </c>
      <c r="D14" s="630" t="n">
        <v>10.7</v>
      </c>
      <c r="E14" s="630" t="n">
        <v>20.3</v>
      </c>
      <c r="F14" s="630" t="n">
        <v>24.5</v>
      </c>
      <c r="G14" s="630" t="n">
        <v>20.8</v>
      </c>
      <c r="H14" s="630" t="n">
        <v>8.4</v>
      </c>
      <c r="I14" s="630" t="n">
        <v>16.4</v>
      </c>
      <c r="J14" s="630" t="n">
        <v>20.3</v>
      </c>
      <c r="K14" s="630" t="n">
        <v>16.4</v>
      </c>
      <c r="L14" s="633" t="s">
        <v>1507</v>
      </c>
    </row>
    <row r="15" customFormat="false" ht="14.25" hidden="false" customHeight="false" outlineLevel="0" collapsed="false">
      <c r="A15" s="950"/>
      <c r="B15" s="145" t="s">
        <v>190</v>
      </c>
      <c r="C15" s="630" t="s">
        <v>1567</v>
      </c>
      <c r="D15" s="630" t="s">
        <v>1330</v>
      </c>
      <c r="E15" s="630" t="s">
        <v>1330</v>
      </c>
      <c r="F15" s="630" t="s">
        <v>1564</v>
      </c>
      <c r="G15" s="630" t="s">
        <v>1439</v>
      </c>
      <c r="H15" s="630" t="s">
        <v>1534</v>
      </c>
      <c r="I15" s="630" t="s">
        <v>1348</v>
      </c>
      <c r="J15" s="630" t="s">
        <v>1564</v>
      </c>
      <c r="K15" s="630" t="s">
        <v>1534</v>
      </c>
      <c r="L15" s="633" t="n">
        <v>3.9</v>
      </c>
    </row>
    <row r="16" customFormat="false" ht="14.25" hidden="false" customHeight="false" outlineLevel="0" collapsed="false">
      <c r="A16" s="950"/>
      <c r="B16" s="145" t="s">
        <v>179</v>
      </c>
      <c r="C16" s="630" t="s">
        <v>1350</v>
      </c>
      <c r="D16" s="630" t="n">
        <v>10.7</v>
      </c>
      <c r="E16" s="630" t="s">
        <v>1279</v>
      </c>
      <c r="F16" s="630" t="s">
        <v>1279</v>
      </c>
      <c r="G16" s="630" t="s">
        <v>1377</v>
      </c>
      <c r="H16" s="630" t="s">
        <v>1446</v>
      </c>
      <c r="I16" s="630" t="s">
        <v>1494</v>
      </c>
      <c r="J16" s="630" t="s">
        <v>1494</v>
      </c>
      <c r="K16" s="630" t="s">
        <v>1598</v>
      </c>
      <c r="L16" s="633" t="s">
        <v>1507</v>
      </c>
    </row>
    <row r="17" customFormat="false" ht="14.25" hidden="false" customHeight="false" outlineLevel="0" collapsed="false">
      <c r="A17" s="950"/>
      <c r="B17" s="145" t="s">
        <v>180</v>
      </c>
      <c r="C17" s="630" t="n">
        <v>15.6</v>
      </c>
      <c r="D17" s="630" t="n">
        <v>14.9</v>
      </c>
      <c r="E17" s="630" t="n">
        <v>16</v>
      </c>
      <c r="F17" s="630" t="n">
        <v>20.2</v>
      </c>
      <c r="G17" s="630" t="n">
        <v>16.5</v>
      </c>
      <c r="H17" s="630" t="n">
        <v>16.2</v>
      </c>
      <c r="I17" s="630" t="n">
        <v>11.8</v>
      </c>
      <c r="J17" s="630" t="n">
        <v>20</v>
      </c>
      <c r="K17" s="630" t="n">
        <v>20.3</v>
      </c>
      <c r="L17" s="633" t="n">
        <v>0</v>
      </c>
    </row>
    <row r="18" customFormat="false" ht="14.25" hidden="false" customHeight="false" outlineLevel="0" collapsed="false">
      <c r="A18" s="951"/>
      <c r="B18" s="145" t="s">
        <v>181</v>
      </c>
      <c r="C18" s="630" t="s">
        <v>1537</v>
      </c>
      <c r="D18" s="630" t="s">
        <v>1292</v>
      </c>
      <c r="E18" s="630" t="s">
        <v>1494</v>
      </c>
      <c r="F18" s="630" t="s">
        <v>1599</v>
      </c>
      <c r="G18" s="630" t="s">
        <v>1595</v>
      </c>
      <c r="H18" s="630" t="s">
        <v>1598</v>
      </c>
      <c r="I18" s="630" t="s">
        <v>1595</v>
      </c>
      <c r="J18" s="630" t="s">
        <v>1598</v>
      </c>
      <c r="K18" s="630" t="s">
        <v>1598</v>
      </c>
      <c r="L18" s="633" t="n">
        <v>0</v>
      </c>
    </row>
    <row r="19" customFormat="false" ht="14.25" hidden="false" customHeight="false" outlineLevel="0" collapsed="false">
      <c r="A19" s="951"/>
      <c r="B19" s="145"/>
      <c r="C19" s="297"/>
      <c r="D19" s="297"/>
      <c r="E19" s="297"/>
      <c r="F19" s="297"/>
      <c r="G19" s="297"/>
      <c r="H19" s="297"/>
      <c r="I19" s="297"/>
      <c r="J19" s="297"/>
      <c r="K19" s="297"/>
      <c r="L19" s="298"/>
    </row>
    <row r="20" customFormat="false" ht="14.25" hidden="false" customHeight="false" outlineLevel="0" collapsed="false">
      <c r="A20" s="952" t="n">
        <v>2013</v>
      </c>
      <c r="B20" s="145" t="s">
        <v>182</v>
      </c>
      <c r="C20" s="630" t="s">
        <v>1600</v>
      </c>
      <c r="D20" s="630" t="s">
        <v>1563</v>
      </c>
      <c r="E20" s="630" t="s">
        <v>1467</v>
      </c>
      <c r="F20" s="630" t="s">
        <v>1560</v>
      </c>
      <c r="G20" s="630" t="s">
        <v>1601</v>
      </c>
      <c r="H20" s="630" t="s">
        <v>1560</v>
      </c>
      <c r="I20" s="630" t="s">
        <v>1560</v>
      </c>
      <c r="J20" s="630" t="s">
        <v>1402</v>
      </c>
      <c r="K20" s="630" t="s">
        <v>1560</v>
      </c>
      <c r="L20" s="633" t="n">
        <v>4.4</v>
      </c>
    </row>
    <row r="21" customFormat="false" ht="14.25" hidden="false" customHeight="false" outlineLevel="0" collapsed="false">
      <c r="A21" s="950"/>
      <c r="B21" s="145" t="s">
        <v>183</v>
      </c>
      <c r="C21" s="630" t="s">
        <v>1574</v>
      </c>
      <c r="D21" s="630" t="s">
        <v>1361</v>
      </c>
      <c r="E21" s="630" t="s">
        <v>1429</v>
      </c>
      <c r="F21" s="630" t="s">
        <v>1429</v>
      </c>
      <c r="G21" s="630" t="s">
        <v>1602</v>
      </c>
      <c r="H21" s="630" t="s">
        <v>1430</v>
      </c>
      <c r="I21" s="630" t="s">
        <v>1384</v>
      </c>
      <c r="J21" s="630" t="s">
        <v>1384</v>
      </c>
      <c r="K21" s="630" t="s">
        <v>1429</v>
      </c>
      <c r="L21" s="633" t="s">
        <v>620</v>
      </c>
    </row>
    <row r="22" customFormat="false" ht="14.25" hidden="false" customHeight="false" outlineLevel="0" collapsed="false">
      <c r="A22" s="950"/>
      <c r="B22" s="145" t="s">
        <v>184</v>
      </c>
      <c r="C22" s="630" t="s">
        <v>1306</v>
      </c>
      <c r="D22" s="630" t="s">
        <v>1310</v>
      </c>
      <c r="E22" s="630" t="s">
        <v>1603</v>
      </c>
      <c r="F22" s="630" t="s">
        <v>1603</v>
      </c>
      <c r="G22" s="630" t="s">
        <v>1370</v>
      </c>
      <c r="H22" s="630" t="s">
        <v>1311</v>
      </c>
      <c r="I22" s="630" t="n">
        <v>0.9</v>
      </c>
      <c r="J22" s="630" t="n">
        <v>0.9</v>
      </c>
      <c r="K22" s="630" t="s">
        <v>1308</v>
      </c>
      <c r="L22" s="633" t="n">
        <v>8.4</v>
      </c>
    </row>
    <row r="23" customFormat="false" ht="14.25" hidden="false" customHeight="false" outlineLevel="0" collapsed="false">
      <c r="A23" s="950"/>
      <c r="B23" s="145" t="s">
        <v>185</v>
      </c>
      <c r="C23" s="630" t="s">
        <v>1337</v>
      </c>
      <c r="D23" s="630" t="s">
        <v>585</v>
      </c>
      <c r="E23" s="630" t="s">
        <v>1557</v>
      </c>
      <c r="F23" s="630" t="s">
        <v>1433</v>
      </c>
      <c r="G23" s="630" t="s">
        <v>1433</v>
      </c>
      <c r="H23" s="630" t="s">
        <v>620</v>
      </c>
      <c r="I23" s="630" t="s">
        <v>1348</v>
      </c>
      <c r="J23" s="630" t="s">
        <v>1348</v>
      </c>
      <c r="K23" s="630" t="s">
        <v>620</v>
      </c>
      <c r="L23" s="633" t="s">
        <v>1348</v>
      </c>
    </row>
    <row r="24" customFormat="false" ht="14.25" hidden="false" customHeight="false" outlineLevel="0" collapsed="false">
      <c r="A24" s="950"/>
      <c r="B24" s="145" t="s">
        <v>186</v>
      </c>
      <c r="C24" s="630" t="s">
        <v>1331</v>
      </c>
      <c r="D24" s="630" t="s">
        <v>585</v>
      </c>
      <c r="E24" s="630" t="s">
        <v>1279</v>
      </c>
      <c r="F24" s="630" t="n">
        <v>8.9</v>
      </c>
      <c r="G24" s="630" t="n">
        <v>0.5</v>
      </c>
      <c r="H24" s="609" t="s">
        <v>1279</v>
      </c>
      <c r="I24" s="630" t="n">
        <v>2.6</v>
      </c>
      <c r="J24" s="630" t="n">
        <v>7.5</v>
      </c>
      <c r="K24" s="630" t="s">
        <v>1279</v>
      </c>
      <c r="L24" s="633" t="s">
        <v>1279</v>
      </c>
    </row>
    <row r="25" customFormat="false" ht="14.25" hidden="false" customHeight="false" outlineLevel="0" collapsed="false">
      <c r="A25" s="950"/>
      <c r="B25" s="145" t="s">
        <v>187</v>
      </c>
      <c r="C25" s="609" t="s">
        <v>1296</v>
      </c>
      <c r="D25" s="609" t="s">
        <v>1333</v>
      </c>
      <c r="E25" s="609" t="n">
        <v>0.3</v>
      </c>
      <c r="F25" s="609" t="n">
        <v>13.6</v>
      </c>
      <c r="G25" s="609" t="n">
        <v>4.8</v>
      </c>
      <c r="H25" s="609" t="n">
        <v>0</v>
      </c>
      <c r="I25" s="609" t="s">
        <v>1356</v>
      </c>
      <c r="J25" s="609" t="n">
        <v>0.4</v>
      </c>
      <c r="K25" s="609" t="s">
        <v>1298</v>
      </c>
      <c r="L25" s="611" t="n">
        <v>8.9</v>
      </c>
    </row>
    <row r="26" customFormat="false" ht="14.25" hidden="false" customHeight="false" outlineLevel="0" collapsed="false">
      <c r="A26" s="939"/>
      <c r="B26" s="145" t="s">
        <v>188</v>
      </c>
      <c r="C26" s="609" t="n">
        <v>0</v>
      </c>
      <c r="D26" s="609" t="s">
        <v>1333</v>
      </c>
      <c r="E26" s="609" t="s">
        <v>1292</v>
      </c>
      <c r="F26" s="609" t="s">
        <v>1292</v>
      </c>
      <c r="G26" s="609" t="s">
        <v>620</v>
      </c>
      <c r="H26" s="609" t="n">
        <v>4.8</v>
      </c>
      <c r="I26" s="609" t="s">
        <v>1580</v>
      </c>
      <c r="J26" s="609" t="s">
        <v>1277</v>
      </c>
      <c r="K26" s="609" t="s">
        <v>1298</v>
      </c>
      <c r="L26" s="611" t="s">
        <v>620</v>
      </c>
    </row>
    <row r="27" customFormat="false" ht="14.25" hidden="false" customHeight="false" outlineLevel="0" collapsed="false">
      <c r="A27" s="939"/>
      <c r="B27" s="145" t="s">
        <v>189</v>
      </c>
      <c r="C27" s="609" t="n">
        <v>8.7</v>
      </c>
      <c r="D27" s="609" t="n">
        <v>4</v>
      </c>
      <c r="E27" s="609" t="s">
        <v>1430</v>
      </c>
      <c r="F27" s="609" t="s">
        <v>1430</v>
      </c>
      <c r="G27" s="609" t="s">
        <v>1356</v>
      </c>
      <c r="H27" s="630" t="n">
        <v>13.3</v>
      </c>
      <c r="I27" s="609" t="n">
        <v>8.4</v>
      </c>
      <c r="J27" s="609" t="n">
        <v>13.3</v>
      </c>
      <c r="K27" s="609" t="n">
        <v>3.6</v>
      </c>
      <c r="L27" s="611" t="n">
        <v>0</v>
      </c>
    </row>
    <row r="28" customFormat="false" ht="14.25" hidden="false" customHeight="false" outlineLevel="0" collapsed="false">
      <c r="A28" s="939"/>
      <c r="B28" s="145" t="s">
        <v>190</v>
      </c>
      <c r="C28" s="630" t="s">
        <v>1516</v>
      </c>
      <c r="D28" s="630" t="s">
        <v>1348</v>
      </c>
      <c r="E28" s="630" t="s">
        <v>1382</v>
      </c>
      <c r="F28" s="630" t="s">
        <v>1382</v>
      </c>
      <c r="G28" s="630" t="s">
        <v>1557</v>
      </c>
      <c r="H28" s="630" t="s">
        <v>1384</v>
      </c>
      <c r="I28" s="630" t="s">
        <v>1563</v>
      </c>
      <c r="J28" s="630" t="s">
        <v>1360</v>
      </c>
      <c r="K28" s="630" t="s">
        <v>1604</v>
      </c>
      <c r="L28" s="633" t="s">
        <v>1328</v>
      </c>
    </row>
    <row r="29" customFormat="false" ht="14.25" hidden="false" customHeight="false" outlineLevel="0" collapsed="false">
      <c r="A29" s="939"/>
      <c r="B29" s="145" t="s">
        <v>179</v>
      </c>
      <c r="C29" s="630" t="n">
        <v>4.9</v>
      </c>
      <c r="D29" s="630" t="n">
        <v>0</v>
      </c>
      <c r="E29" s="630" t="s">
        <v>1331</v>
      </c>
      <c r="F29" s="630" t="s">
        <v>1331</v>
      </c>
      <c r="G29" s="630" t="n">
        <v>0</v>
      </c>
      <c r="H29" s="630" t="n">
        <v>9.7</v>
      </c>
      <c r="I29" s="630" t="s">
        <v>1328</v>
      </c>
      <c r="J29" s="630" t="n">
        <v>4.4</v>
      </c>
      <c r="K29" s="630" t="n">
        <v>4.8</v>
      </c>
      <c r="L29" s="633" t="s">
        <v>1384</v>
      </c>
    </row>
    <row r="30" customFormat="false" ht="14.25" hidden="false" customHeight="false" outlineLevel="0" collapsed="false">
      <c r="A30" s="939"/>
      <c r="B30" s="145" t="s">
        <v>180</v>
      </c>
      <c r="C30" s="630" t="s">
        <v>605</v>
      </c>
      <c r="D30" s="630" t="s">
        <v>585</v>
      </c>
      <c r="E30" s="630" t="s">
        <v>1274</v>
      </c>
      <c r="F30" s="630" t="s">
        <v>1274</v>
      </c>
      <c r="G30" s="630" t="s">
        <v>1273</v>
      </c>
      <c r="H30" s="630" t="n">
        <v>0</v>
      </c>
      <c r="I30" s="630" t="s">
        <v>1510</v>
      </c>
      <c r="J30" s="630" t="s">
        <v>1328</v>
      </c>
      <c r="K30" s="630" t="s">
        <v>620</v>
      </c>
      <c r="L30" s="633" t="s">
        <v>1384</v>
      </c>
    </row>
    <row r="31" customFormat="false" ht="14.25" hidden="false" customHeight="false" outlineLevel="0" collapsed="false">
      <c r="A31" s="939"/>
      <c r="B31" s="145" t="s">
        <v>181</v>
      </c>
      <c r="C31" s="630" t="s">
        <v>605</v>
      </c>
      <c r="D31" s="630" t="s">
        <v>585</v>
      </c>
      <c r="E31" s="630" t="s">
        <v>1557</v>
      </c>
      <c r="F31" s="630" t="s">
        <v>1421</v>
      </c>
      <c r="G31" s="630" t="s">
        <v>1430</v>
      </c>
      <c r="H31" s="630" t="n">
        <v>0</v>
      </c>
      <c r="I31" s="630" t="s">
        <v>620</v>
      </c>
      <c r="J31" s="630" t="s">
        <v>620</v>
      </c>
      <c r="K31" s="630" t="s">
        <v>620</v>
      </c>
      <c r="L31" s="633" t="n">
        <v>19.5</v>
      </c>
    </row>
    <row r="32" customFormat="false" ht="14.25" hidden="false" customHeight="false" outlineLevel="0" collapsed="false">
      <c r="A32" s="939"/>
      <c r="B32" s="145"/>
      <c r="C32" s="297"/>
      <c r="D32" s="297"/>
      <c r="E32" s="297"/>
      <c r="F32" s="297"/>
      <c r="G32" s="297"/>
      <c r="H32" s="297"/>
      <c r="I32" s="297"/>
      <c r="J32" s="297"/>
      <c r="K32" s="297"/>
      <c r="L32" s="298"/>
    </row>
    <row r="33" customFormat="false" ht="14.25" hidden="false" customHeight="false" outlineLevel="0" collapsed="false">
      <c r="A33" s="952" t="n">
        <v>2014</v>
      </c>
      <c r="B33" s="145" t="s">
        <v>182</v>
      </c>
      <c r="C33" s="630" t="n">
        <v>0.5</v>
      </c>
      <c r="D33" s="630" t="n">
        <v>37.3</v>
      </c>
      <c r="E33" s="630" t="n">
        <v>5.7</v>
      </c>
      <c r="F33" s="630" t="n">
        <v>1</v>
      </c>
      <c r="G33" s="630" t="n">
        <v>5.6</v>
      </c>
      <c r="H33" s="630" t="s">
        <v>1460</v>
      </c>
      <c r="I33" s="630" t="s">
        <v>1527</v>
      </c>
      <c r="J33" s="630" t="s">
        <v>1527</v>
      </c>
      <c r="K33" s="630" t="s">
        <v>1527</v>
      </c>
      <c r="L33" s="633" t="n">
        <v>1</v>
      </c>
    </row>
    <row r="34" customFormat="false" ht="14.25" hidden="false" customHeight="false" outlineLevel="0" collapsed="false">
      <c r="A34" s="950"/>
      <c r="B34" s="145" t="s">
        <v>183</v>
      </c>
      <c r="C34" s="630" t="s">
        <v>1335</v>
      </c>
      <c r="D34" s="630" t="s">
        <v>1313</v>
      </c>
      <c r="E34" s="630" t="s">
        <v>1286</v>
      </c>
      <c r="F34" s="630" t="s">
        <v>1286</v>
      </c>
      <c r="G34" s="630" t="n">
        <v>0.1</v>
      </c>
      <c r="H34" s="630" t="n">
        <v>0.1</v>
      </c>
      <c r="I34" s="630" t="n">
        <v>0.1</v>
      </c>
      <c r="J34" s="630" t="n">
        <v>0.1</v>
      </c>
      <c r="K34" s="630" t="n">
        <v>0.1</v>
      </c>
      <c r="L34" s="633" t="n">
        <v>0.1</v>
      </c>
    </row>
    <row r="35" customFormat="false" ht="14.25" hidden="false" customHeight="false" outlineLevel="0" collapsed="false">
      <c r="A35" s="950"/>
      <c r="B35" s="145" t="s">
        <v>184</v>
      </c>
      <c r="C35" s="630" t="n">
        <v>2.1</v>
      </c>
      <c r="D35" s="630" t="n">
        <v>18.3</v>
      </c>
      <c r="E35" s="630" t="s">
        <v>1362</v>
      </c>
      <c r="F35" s="630" t="s">
        <v>1383</v>
      </c>
      <c r="G35" s="630" t="s">
        <v>1362</v>
      </c>
      <c r="H35" s="630" t="s">
        <v>1474</v>
      </c>
      <c r="I35" s="630" t="s">
        <v>1362</v>
      </c>
      <c r="J35" s="630" t="s">
        <v>1311</v>
      </c>
      <c r="K35" s="630" t="s">
        <v>1362</v>
      </c>
      <c r="L35" s="633" t="n">
        <v>0.7</v>
      </c>
    </row>
    <row r="36" customFormat="false" ht="14.25" hidden="false" customHeight="false" outlineLevel="0" collapsed="false">
      <c r="A36" s="950"/>
      <c r="B36" s="145" t="s">
        <v>185</v>
      </c>
      <c r="C36" s="630" t="n">
        <v>16.7</v>
      </c>
      <c r="D36" s="630" t="n">
        <v>32.7</v>
      </c>
      <c r="E36" s="630" t="s">
        <v>1311</v>
      </c>
      <c r="F36" s="630" t="n">
        <v>4.8</v>
      </c>
      <c r="G36" s="630" t="s">
        <v>1333</v>
      </c>
      <c r="H36" s="630" t="n">
        <v>0.7</v>
      </c>
      <c r="I36" s="630" t="n">
        <v>0.7</v>
      </c>
      <c r="J36" s="630" t="n">
        <v>0.7</v>
      </c>
      <c r="K36" s="630" t="s">
        <v>1311</v>
      </c>
      <c r="L36" s="633" t="n">
        <v>0.7</v>
      </c>
    </row>
    <row r="37" customFormat="false" ht="14.25" hidden="false" customHeight="false" outlineLevel="0" collapsed="false">
      <c r="A37" s="950"/>
      <c r="B37" s="145" t="s">
        <v>186</v>
      </c>
      <c r="C37" s="297" t="n">
        <v>38.7</v>
      </c>
      <c r="D37" s="297" t="n">
        <v>38.3</v>
      </c>
      <c r="E37" s="297" t="n">
        <v>1.7</v>
      </c>
      <c r="F37" s="297" t="n">
        <v>1.7</v>
      </c>
      <c r="G37" s="297" t="n">
        <v>1.7</v>
      </c>
      <c r="H37" s="297" t="n">
        <v>39.1</v>
      </c>
      <c r="I37" s="297" t="n">
        <v>39.1</v>
      </c>
      <c r="J37" s="297" t="n">
        <v>39.1</v>
      </c>
      <c r="K37" s="297" t="n">
        <v>39.1</v>
      </c>
      <c r="L37" s="953" t="n">
        <v>1</v>
      </c>
    </row>
    <row r="38" customFormat="false" ht="14.25" hidden="false" customHeight="false" outlineLevel="0" collapsed="false">
      <c r="A38" s="950"/>
      <c r="B38" s="145" t="s">
        <v>187</v>
      </c>
      <c r="C38" s="957" t="n">
        <v>19.9</v>
      </c>
      <c r="D38" s="957" t="n">
        <v>39.1</v>
      </c>
      <c r="E38" s="957" t="s">
        <v>1293</v>
      </c>
      <c r="F38" s="957" t="s">
        <v>1293</v>
      </c>
      <c r="G38" s="957" t="s">
        <v>1291</v>
      </c>
      <c r="H38" s="957" t="n">
        <v>0.6</v>
      </c>
      <c r="I38" s="957" t="n">
        <v>0.6</v>
      </c>
      <c r="J38" s="957" t="s">
        <v>1311</v>
      </c>
      <c r="K38" s="957" t="s">
        <v>1311</v>
      </c>
      <c r="L38" s="953" t="n">
        <v>0.1</v>
      </c>
    </row>
    <row r="39" customFormat="false" ht="14.25" hidden="false" customHeight="false" outlineLevel="0" collapsed="false">
      <c r="A39" s="950"/>
      <c r="B39" s="145" t="s">
        <v>188</v>
      </c>
      <c r="C39" s="957" t="n">
        <v>12.5</v>
      </c>
      <c r="D39" s="957" t="n">
        <v>29.6</v>
      </c>
      <c r="E39" s="957" t="s">
        <v>1605</v>
      </c>
      <c r="F39" s="957" t="s">
        <v>1311</v>
      </c>
      <c r="G39" s="957" t="s">
        <v>1358</v>
      </c>
      <c r="H39" s="957" t="s">
        <v>1286</v>
      </c>
      <c r="I39" s="957" t="s">
        <v>1286</v>
      </c>
      <c r="J39" s="957" t="s">
        <v>1362</v>
      </c>
      <c r="K39" s="957" t="s">
        <v>1362</v>
      </c>
      <c r="L39" s="953" t="s">
        <v>1286</v>
      </c>
    </row>
    <row r="40" customFormat="false" ht="14.25" hidden="false" customHeight="false" outlineLevel="0" collapsed="false">
      <c r="A40" s="950"/>
      <c r="B40" s="145" t="s">
        <v>189</v>
      </c>
      <c r="C40" s="957" t="n">
        <v>25.7</v>
      </c>
      <c r="D40" s="957" t="n">
        <v>49.1</v>
      </c>
      <c r="E40" s="957" t="n">
        <v>2.3</v>
      </c>
      <c r="F40" s="957" t="n">
        <v>2.3</v>
      </c>
      <c r="G40" s="957" t="s">
        <v>1296</v>
      </c>
      <c r="H40" s="957" t="n">
        <v>2.3</v>
      </c>
      <c r="I40" s="957" t="n">
        <v>2.3</v>
      </c>
      <c r="J40" s="957" t="s">
        <v>1296</v>
      </c>
      <c r="K40" s="957" t="s">
        <v>1296</v>
      </c>
      <c r="L40" s="953" t="n">
        <v>9.2</v>
      </c>
    </row>
    <row r="41" customFormat="false" ht="14.25" hidden="false" customHeight="false" outlineLevel="0" collapsed="false">
      <c r="A41" s="950"/>
      <c r="B41" s="145" t="s">
        <v>190</v>
      </c>
      <c r="C41" s="957" t="n">
        <v>7.8</v>
      </c>
      <c r="D41" s="957" t="n">
        <v>24.9</v>
      </c>
      <c r="E41" s="957" t="s">
        <v>1565</v>
      </c>
      <c r="F41" s="957" t="s">
        <v>1565</v>
      </c>
      <c r="G41" s="957" t="s">
        <v>1383</v>
      </c>
      <c r="H41" s="957" t="s">
        <v>1362</v>
      </c>
      <c r="I41" s="957" t="s">
        <v>1565</v>
      </c>
      <c r="J41" s="957" t="s">
        <v>1330</v>
      </c>
      <c r="K41" s="957" t="s">
        <v>1383</v>
      </c>
      <c r="L41" s="953" t="s">
        <v>1331</v>
      </c>
    </row>
    <row r="42" customFormat="false" ht="14.25" hidden="false" customHeight="false" outlineLevel="0" collapsed="false">
      <c r="A42" s="950"/>
      <c r="B42" s="145" t="s">
        <v>179</v>
      </c>
      <c r="C42" s="957" t="n">
        <v>6.9</v>
      </c>
      <c r="D42" s="957" t="n">
        <v>23.1</v>
      </c>
      <c r="E42" s="957" t="s">
        <v>646</v>
      </c>
      <c r="F42" s="957" t="n">
        <v>4.1</v>
      </c>
      <c r="G42" s="957" t="s">
        <v>1286</v>
      </c>
      <c r="H42" s="957" t="s">
        <v>1362</v>
      </c>
      <c r="I42" s="957" t="s">
        <v>1565</v>
      </c>
      <c r="J42" s="957" t="s">
        <v>1330</v>
      </c>
      <c r="K42" s="957" t="s">
        <v>1383</v>
      </c>
      <c r="L42" s="953" t="s">
        <v>1286</v>
      </c>
    </row>
    <row r="43" customFormat="false" ht="14.25" hidden="false" customHeight="false" outlineLevel="0" collapsed="false">
      <c r="A43" s="950"/>
      <c r="B43" s="145" t="s">
        <v>180</v>
      </c>
      <c r="C43" s="957" t="n">
        <v>9.8</v>
      </c>
      <c r="D43" s="957" t="n">
        <v>24.2</v>
      </c>
      <c r="E43" s="957" t="s">
        <v>1331</v>
      </c>
      <c r="F43" s="957" t="s">
        <v>1331</v>
      </c>
      <c r="G43" s="957" t="s">
        <v>1362</v>
      </c>
      <c r="H43" s="957" t="s">
        <v>1286</v>
      </c>
      <c r="I43" s="957" t="s">
        <v>1331</v>
      </c>
      <c r="J43" s="957" t="s">
        <v>1483</v>
      </c>
      <c r="K43" s="957" t="s">
        <v>1362</v>
      </c>
      <c r="L43" s="953" t="s">
        <v>1286</v>
      </c>
    </row>
    <row r="44" customFormat="false" ht="14.25" hidden="false" customHeight="false" outlineLevel="0" collapsed="false">
      <c r="A44" s="950"/>
      <c r="B44" s="145" t="s">
        <v>181</v>
      </c>
      <c r="C44" s="957" t="n">
        <v>9.5</v>
      </c>
      <c r="D44" s="957" t="n">
        <v>28.3</v>
      </c>
      <c r="E44" s="957" t="s">
        <v>1286</v>
      </c>
      <c r="F44" s="957" t="s">
        <v>1286</v>
      </c>
      <c r="G44" s="957" t="s">
        <v>1362</v>
      </c>
      <c r="H44" s="957" t="s">
        <v>1362</v>
      </c>
      <c r="I44" s="957" t="s">
        <v>1286</v>
      </c>
      <c r="J44" s="957" t="s">
        <v>1286</v>
      </c>
      <c r="K44" s="957" t="s">
        <v>1362</v>
      </c>
      <c r="L44" s="953" t="s">
        <v>1286</v>
      </c>
    </row>
    <row r="45" customFormat="false" ht="14.25" hidden="false" customHeight="false" outlineLevel="0" collapsed="false">
      <c r="A45" s="939"/>
      <c r="B45" s="145"/>
      <c r="C45" s="297"/>
      <c r="D45" s="297"/>
      <c r="E45" s="297"/>
      <c r="F45" s="297"/>
      <c r="G45" s="297"/>
      <c r="H45" s="297"/>
      <c r="I45" s="297"/>
      <c r="J45" s="297"/>
      <c r="K45" s="297"/>
      <c r="L45" s="298"/>
    </row>
    <row r="46" customFormat="false" ht="14.25" hidden="false" customHeight="false" outlineLevel="0" collapsed="false">
      <c r="A46" s="952" t="n">
        <v>2015</v>
      </c>
      <c r="B46" s="145" t="s">
        <v>182</v>
      </c>
      <c r="C46" s="630" t="s">
        <v>1567</v>
      </c>
      <c r="D46" s="630" t="s">
        <v>1333</v>
      </c>
      <c r="E46" s="630" t="s">
        <v>1308</v>
      </c>
      <c r="F46" s="630" t="s">
        <v>1308</v>
      </c>
      <c r="G46" s="630" t="s">
        <v>1500</v>
      </c>
      <c r="H46" s="630" t="s">
        <v>1568</v>
      </c>
      <c r="I46" s="630" t="s">
        <v>1489</v>
      </c>
      <c r="J46" s="630" t="s">
        <v>1489</v>
      </c>
      <c r="K46" s="630" t="s">
        <v>1373</v>
      </c>
      <c r="L46" s="633" t="n">
        <v>7.6</v>
      </c>
      <c r="M46" s="78"/>
    </row>
    <row r="47" customFormat="false" ht="14.25" hidden="false" customHeight="false" outlineLevel="0" collapsed="false">
      <c r="A47" s="952"/>
      <c r="B47" s="145" t="s">
        <v>183</v>
      </c>
      <c r="C47" s="957" t="s">
        <v>1338</v>
      </c>
      <c r="D47" s="957" t="s">
        <v>1576</v>
      </c>
      <c r="E47" s="957" t="s">
        <v>1606</v>
      </c>
      <c r="F47" s="957" t="s">
        <v>1425</v>
      </c>
      <c r="G47" s="957" t="s">
        <v>1606</v>
      </c>
      <c r="H47" s="957" t="s">
        <v>1550</v>
      </c>
      <c r="I47" s="957" t="s">
        <v>1333</v>
      </c>
      <c r="J47" s="957" t="s">
        <v>1333</v>
      </c>
      <c r="K47" s="957" t="s">
        <v>1550</v>
      </c>
      <c r="L47" s="953" t="s">
        <v>1539</v>
      </c>
      <c r="M47" s="78"/>
    </row>
    <row r="48" customFormat="false" ht="14.25" hidden="false" customHeight="false" outlineLevel="0" collapsed="false">
      <c r="A48" s="952"/>
      <c r="B48" s="145" t="s">
        <v>184</v>
      </c>
      <c r="C48" s="630" t="s">
        <v>1429</v>
      </c>
      <c r="D48" s="630" t="s">
        <v>1400</v>
      </c>
      <c r="E48" s="630" t="s">
        <v>1602</v>
      </c>
      <c r="F48" s="630" t="s">
        <v>1602</v>
      </c>
      <c r="G48" s="630" t="s">
        <v>1455</v>
      </c>
      <c r="H48" s="630" t="s">
        <v>1570</v>
      </c>
      <c r="I48" s="630" t="s">
        <v>1377</v>
      </c>
      <c r="J48" s="630" t="s">
        <v>1377</v>
      </c>
      <c r="K48" s="630" t="s">
        <v>1607</v>
      </c>
      <c r="L48" s="633" t="s">
        <v>1369</v>
      </c>
      <c r="M48" s="78"/>
    </row>
    <row r="49" customFormat="false" ht="14.25" hidden="false" customHeight="false" outlineLevel="0" collapsed="false">
      <c r="A49" s="952"/>
      <c r="B49" s="145" t="s">
        <v>185</v>
      </c>
      <c r="C49" s="957" t="s">
        <v>1375</v>
      </c>
      <c r="D49" s="957" t="s">
        <v>1312</v>
      </c>
      <c r="E49" s="957" t="s">
        <v>1551</v>
      </c>
      <c r="F49" s="957" t="s">
        <v>1551</v>
      </c>
      <c r="G49" s="957" t="s">
        <v>1589</v>
      </c>
      <c r="H49" s="957" t="n">
        <v>1.9</v>
      </c>
      <c r="I49" s="957" t="n">
        <v>6.7</v>
      </c>
      <c r="J49" s="957" t="n">
        <v>6.7</v>
      </c>
      <c r="K49" s="957" t="s">
        <v>1355</v>
      </c>
      <c r="L49" s="953" t="s">
        <v>1295</v>
      </c>
      <c r="M49" s="78"/>
    </row>
    <row r="50" customFormat="false" ht="14.25" hidden="false" customHeight="false" outlineLevel="0" collapsed="false">
      <c r="A50" s="952"/>
      <c r="B50" s="145" t="s">
        <v>186</v>
      </c>
      <c r="C50" s="953" t="s">
        <v>1385</v>
      </c>
      <c r="D50" s="953" t="s">
        <v>1358</v>
      </c>
      <c r="E50" s="953" t="s">
        <v>1286</v>
      </c>
      <c r="F50" s="953" t="s">
        <v>1286</v>
      </c>
      <c r="G50" s="953" t="n">
        <v>2</v>
      </c>
      <c r="H50" s="953" t="n">
        <v>6.8</v>
      </c>
      <c r="I50" s="953" t="n">
        <v>11.5</v>
      </c>
      <c r="J50" s="953" t="n">
        <v>11.5</v>
      </c>
      <c r="K50" s="953" t="n">
        <v>6.8</v>
      </c>
      <c r="L50" s="953" t="s">
        <v>1355</v>
      </c>
      <c r="M50" s="78"/>
    </row>
    <row r="51" customFormat="false" ht="14.25" hidden="false" customHeight="false" outlineLevel="0" collapsed="false">
      <c r="A51" s="952"/>
      <c r="B51" s="145" t="s">
        <v>187</v>
      </c>
      <c r="C51" s="953" t="s">
        <v>1382</v>
      </c>
      <c r="D51" s="953" t="s">
        <v>1506</v>
      </c>
      <c r="E51" s="953" t="s">
        <v>1383</v>
      </c>
      <c r="F51" s="953" t="s">
        <v>1316</v>
      </c>
      <c r="G51" s="953" t="s">
        <v>1416</v>
      </c>
      <c r="H51" s="953" t="s">
        <v>1277</v>
      </c>
      <c r="I51" s="953" t="s">
        <v>1349</v>
      </c>
      <c r="J51" s="953" t="s">
        <v>1349</v>
      </c>
      <c r="K51" s="953" t="s">
        <v>1277</v>
      </c>
      <c r="L51" s="953" t="s">
        <v>1277</v>
      </c>
      <c r="M51" s="78"/>
    </row>
    <row r="52" customFormat="false" ht="14.25" hidden="false" customHeight="false" outlineLevel="0" collapsed="false">
      <c r="A52" s="952"/>
      <c r="B52" s="145" t="s">
        <v>188</v>
      </c>
      <c r="C52" s="953" t="s">
        <v>1567</v>
      </c>
      <c r="D52" s="953" t="s">
        <v>1439</v>
      </c>
      <c r="E52" s="953" t="s">
        <v>1372</v>
      </c>
      <c r="F52" s="953" t="s">
        <v>1430</v>
      </c>
      <c r="G52" s="953" t="s">
        <v>1439</v>
      </c>
      <c r="H52" s="953" t="s">
        <v>1516</v>
      </c>
      <c r="I52" s="953" t="s">
        <v>1333</v>
      </c>
      <c r="J52" s="953" t="s">
        <v>1333</v>
      </c>
      <c r="K52" s="953" t="s">
        <v>1608</v>
      </c>
      <c r="L52" s="953" t="s">
        <v>1357</v>
      </c>
      <c r="M52" s="78"/>
    </row>
    <row r="53" customFormat="false" ht="14.25" hidden="false" customHeight="false" outlineLevel="0" collapsed="false">
      <c r="A53" s="952"/>
      <c r="B53" s="145" t="s">
        <v>189</v>
      </c>
      <c r="C53" s="953" t="n">
        <v>6.9</v>
      </c>
      <c r="D53" s="953" t="n">
        <v>2.5</v>
      </c>
      <c r="E53" s="953" t="n">
        <v>12.3</v>
      </c>
      <c r="F53" s="953" t="n">
        <v>12.3</v>
      </c>
      <c r="G53" s="953" t="n">
        <v>11.4</v>
      </c>
      <c r="H53" s="953" t="n">
        <v>11.2</v>
      </c>
      <c r="I53" s="953" t="n">
        <v>14.4</v>
      </c>
      <c r="J53" s="953" t="n">
        <v>14.4</v>
      </c>
      <c r="K53" s="953" t="n">
        <v>10.4</v>
      </c>
      <c r="L53" s="953" t="n">
        <v>9</v>
      </c>
      <c r="M53" s="78"/>
    </row>
    <row r="54" customFormat="false" ht="14.25" hidden="false" customHeight="false" outlineLevel="0" collapsed="false">
      <c r="A54" s="952"/>
      <c r="B54" s="145" t="s">
        <v>190</v>
      </c>
      <c r="C54" s="953" t="s">
        <v>1282</v>
      </c>
      <c r="D54" s="953" t="s">
        <v>1301</v>
      </c>
      <c r="E54" s="953" t="s">
        <v>650</v>
      </c>
      <c r="F54" s="953" t="s">
        <v>650</v>
      </c>
      <c r="G54" s="953" t="s">
        <v>1286</v>
      </c>
      <c r="H54" s="953" t="n">
        <v>4</v>
      </c>
      <c r="I54" s="953" t="n">
        <v>2.9</v>
      </c>
      <c r="J54" s="953" t="n">
        <v>2.9</v>
      </c>
      <c r="K54" s="953" t="s">
        <v>1505</v>
      </c>
      <c r="L54" s="953" t="n">
        <v>9.5</v>
      </c>
      <c r="M54" s="78"/>
    </row>
    <row r="55" customFormat="false" ht="14.25" hidden="false" customHeight="false" outlineLevel="0" collapsed="false">
      <c r="A55" s="952"/>
      <c r="B55" s="145" t="s">
        <v>179</v>
      </c>
      <c r="C55" s="953" t="s">
        <v>1333</v>
      </c>
      <c r="D55" s="953" t="s">
        <v>1357</v>
      </c>
      <c r="E55" s="953" t="s">
        <v>1347</v>
      </c>
      <c r="F55" s="953" t="s">
        <v>620</v>
      </c>
      <c r="G55" s="953" t="n">
        <v>0.9</v>
      </c>
      <c r="H55" s="953" t="s">
        <v>1348</v>
      </c>
      <c r="I55" s="953" t="s">
        <v>635</v>
      </c>
      <c r="J55" s="953" t="s">
        <v>635</v>
      </c>
      <c r="K55" s="953" t="s">
        <v>1539</v>
      </c>
      <c r="L55" s="953" t="n">
        <v>4.8</v>
      </c>
      <c r="M55" s="78"/>
    </row>
    <row r="56" customFormat="false" ht="14.25" hidden="false" customHeight="false" outlineLevel="0" collapsed="false">
      <c r="A56" s="952"/>
      <c r="B56" s="145" t="s">
        <v>180</v>
      </c>
      <c r="C56" s="953" t="s">
        <v>1341</v>
      </c>
      <c r="D56" s="953" t="n">
        <v>1.5</v>
      </c>
      <c r="E56" s="953" t="s">
        <v>1343</v>
      </c>
      <c r="F56" s="953" t="s">
        <v>1343</v>
      </c>
      <c r="G56" s="953" t="s">
        <v>1286</v>
      </c>
      <c r="H56" s="953" t="s">
        <v>1297</v>
      </c>
      <c r="I56" s="953" t="s">
        <v>1297</v>
      </c>
      <c r="J56" s="953" t="s">
        <v>1297</v>
      </c>
      <c r="K56" s="953" t="s">
        <v>650</v>
      </c>
      <c r="L56" s="953" t="s">
        <v>1333</v>
      </c>
      <c r="M56" s="78"/>
    </row>
    <row r="57" customFormat="false" ht="14.25" hidden="false" customHeight="false" outlineLevel="0" collapsed="false">
      <c r="A57" s="952"/>
      <c r="B57" s="145" t="s">
        <v>181</v>
      </c>
      <c r="C57" s="953" t="s">
        <v>1388</v>
      </c>
      <c r="D57" s="953" t="s">
        <v>1288</v>
      </c>
      <c r="E57" s="953" t="s">
        <v>1562</v>
      </c>
      <c r="F57" s="953" t="s">
        <v>1419</v>
      </c>
      <c r="G57" s="953" t="n">
        <v>5.7</v>
      </c>
      <c r="H57" s="953" t="s">
        <v>650</v>
      </c>
      <c r="I57" s="953" t="s">
        <v>1550</v>
      </c>
      <c r="J57" s="953" t="s">
        <v>1543</v>
      </c>
      <c r="K57" s="953" t="s">
        <v>1543</v>
      </c>
      <c r="L57" s="953" t="s">
        <v>1564</v>
      </c>
      <c r="M57" s="78"/>
    </row>
    <row r="58" customFormat="false" ht="14.25" hidden="false" customHeight="false" outlineLevel="0" collapsed="false">
      <c r="A58" s="952"/>
      <c r="B58" s="145"/>
      <c r="C58" s="953"/>
      <c r="D58" s="953"/>
      <c r="E58" s="953"/>
      <c r="F58" s="953"/>
      <c r="G58" s="953"/>
      <c r="H58" s="953"/>
      <c r="I58" s="953"/>
      <c r="J58" s="953"/>
      <c r="K58" s="953"/>
      <c r="L58" s="953"/>
      <c r="M58" s="78"/>
    </row>
    <row r="59" customFormat="false" ht="14.25" hidden="false" customHeight="false" outlineLevel="0" collapsed="false">
      <c r="A59" s="952" t="n">
        <v>2016</v>
      </c>
      <c r="B59" s="145" t="s">
        <v>182</v>
      </c>
      <c r="C59" s="953" t="s">
        <v>1377</v>
      </c>
      <c r="D59" s="953" t="s">
        <v>1371</v>
      </c>
      <c r="E59" s="953" t="s">
        <v>1340</v>
      </c>
      <c r="F59" s="953" t="s">
        <v>1340</v>
      </c>
      <c r="G59" s="953" t="s">
        <v>1417</v>
      </c>
      <c r="H59" s="953" t="s">
        <v>1440</v>
      </c>
      <c r="I59" s="953" t="s">
        <v>1337</v>
      </c>
      <c r="J59" s="953" t="s">
        <v>1337</v>
      </c>
      <c r="K59" s="953" t="s">
        <v>1274</v>
      </c>
      <c r="L59" s="953" t="s">
        <v>1311</v>
      </c>
      <c r="M59" s="78"/>
    </row>
    <row r="60" customFormat="false" ht="14.25" hidden="false" customHeight="false" outlineLevel="0" collapsed="false">
      <c r="A60" s="952"/>
      <c r="B60" s="145" t="s">
        <v>183</v>
      </c>
      <c r="C60" s="953" t="s">
        <v>1566</v>
      </c>
      <c r="D60" s="953" t="s">
        <v>1409</v>
      </c>
      <c r="E60" s="953" t="s">
        <v>1310</v>
      </c>
      <c r="F60" s="953" t="s">
        <v>1361</v>
      </c>
      <c r="G60" s="953" t="s">
        <v>1502</v>
      </c>
      <c r="H60" s="953" t="s">
        <v>1350</v>
      </c>
      <c r="I60" s="953" t="n">
        <v>0</v>
      </c>
      <c r="J60" s="953" t="n">
        <v>0</v>
      </c>
      <c r="K60" s="953" t="s">
        <v>1350</v>
      </c>
      <c r="L60" s="953" t="n">
        <v>4</v>
      </c>
      <c r="M60" s="78"/>
    </row>
    <row r="61" customFormat="false" ht="14.25" hidden="false" customHeight="false" outlineLevel="0" collapsed="false">
      <c r="A61" s="952"/>
      <c r="B61" s="145" t="s">
        <v>184</v>
      </c>
      <c r="C61" s="953" t="s">
        <v>1310</v>
      </c>
      <c r="D61" s="953" t="s">
        <v>1578</v>
      </c>
      <c r="E61" s="953" t="s">
        <v>620</v>
      </c>
      <c r="F61" s="953" t="s">
        <v>1505</v>
      </c>
      <c r="G61" s="953" t="s">
        <v>620</v>
      </c>
      <c r="H61" s="953" t="n">
        <v>0.9</v>
      </c>
      <c r="I61" s="953" t="n">
        <v>5</v>
      </c>
      <c r="J61" s="953" t="n">
        <v>9</v>
      </c>
      <c r="K61" s="953" t="n">
        <v>0.9</v>
      </c>
      <c r="L61" s="953" t="n">
        <v>0</v>
      </c>
      <c r="M61" s="78"/>
    </row>
    <row r="62" customFormat="false" ht="14.25" hidden="false" customHeight="false" outlineLevel="0" collapsed="false">
      <c r="A62" s="952"/>
      <c r="B62" s="145" t="s">
        <v>185</v>
      </c>
      <c r="C62" s="953" t="s">
        <v>622</v>
      </c>
      <c r="D62" s="953" t="s">
        <v>621</v>
      </c>
      <c r="E62" s="953" t="s">
        <v>1293</v>
      </c>
      <c r="F62" s="953" t="s">
        <v>1286</v>
      </c>
      <c r="G62" s="953" t="n">
        <v>4</v>
      </c>
      <c r="H62" s="953" t="n">
        <v>4</v>
      </c>
      <c r="I62" s="953" t="n">
        <v>9</v>
      </c>
      <c r="J62" s="953" t="n">
        <v>9</v>
      </c>
      <c r="K62" s="953" t="n">
        <v>13.9</v>
      </c>
      <c r="L62" s="953" t="n">
        <v>0</v>
      </c>
      <c r="M62" s="78"/>
    </row>
    <row r="63" customFormat="false" ht="14.25" hidden="false" customHeight="false" outlineLevel="0" collapsed="false">
      <c r="A63" s="952"/>
      <c r="B63" s="145" t="s">
        <v>186</v>
      </c>
      <c r="C63" s="953" t="s">
        <v>1310</v>
      </c>
      <c r="D63" s="953" t="s">
        <v>1609</v>
      </c>
      <c r="E63" s="953" t="n">
        <v>0.1</v>
      </c>
      <c r="F63" s="953" t="n">
        <v>0.1</v>
      </c>
      <c r="G63" s="953" t="n">
        <v>5</v>
      </c>
      <c r="H63" s="953" t="n">
        <v>5.8</v>
      </c>
      <c r="I63" s="953" t="n">
        <v>5.8</v>
      </c>
      <c r="J63" s="953" t="n">
        <v>5.8</v>
      </c>
      <c r="K63" s="953" t="n">
        <v>5.8</v>
      </c>
      <c r="L63" s="953" t="n">
        <v>0</v>
      </c>
      <c r="M63" s="78"/>
    </row>
    <row r="64" customFormat="false" ht="14.25" hidden="false" customHeight="false" outlineLevel="0" collapsed="false">
      <c r="A64" s="952"/>
      <c r="B64" s="145" t="s">
        <v>187</v>
      </c>
      <c r="C64" s="953" t="s">
        <v>1423</v>
      </c>
      <c r="D64" s="953" t="s">
        <v>1423</v>
      </c>
      <c r="E64" s="953" t="s">
        <v>1286</v>
      </c>
      <c r="F64" s="953" t="s">
        <v>1293</v>
      </c>
      <c r="G64" s="298" t="s">
        <v>1609</v>
      </c>
      <c r="H64" s="953" t="s">
        <v>1423</v>
      </c>
      <c r="I64" s="953" t="s">
        <v>1423</v>
      </c>
      <c r="J64" s="953" t="s">
        <v>1423</v>
      </c>
      <c r="K64" s="953" t="s">
        <v>1423</v>
      </c>
      <c r="L64" s="953" t="s">
        <v>1350</v>
      </c>
      <c r="M64" s="78"/>
    </row>
    <row r="65" customFormat="false" ht="14.25" hidden="false" customHeight="false" outlineLevel="0" collapsed="false">
      <c r="A65" s="952"/>
      <c r="B65" s="145" t="s">
        <v>188</v>
      </c>
      <c r="C65" s="953" t="s">
        <v>1566</v>
      </c>
      <c r="D65" s="953" t="s">
        <v>1423</v>
      </c>
      <c r="E65" s="953" t="s">
        <v>1387</v>
      </c>
      <c r="F65" s="953" t="s">
        <v>1556</v>
      </c>
      <c r="G65" s="953" t="s">
        <v>1348</v>
      </c>
      <c r="H65" s="953" t="s">
        <v>1310</v>
      </c>
      <c r="I65" s="953" t="s">
        <v>1350</v>
      </c>
      <c r="J65" s="953" t="s">
        <v>1360</v>
      </c>
      <c r="K65" s="953" t="s">
        <v>1360</v>
      </c>
      <c r="L65" s="953" t="s">
        <v>1350</v>
      </c>
      <c r="M65" s="78"/>
    </row>
    <row r="66" customFormat="false" ht="14.25" hidden="false" customHeight="false" outlineLevel="0" collapsed="false">
      <c r="A66" s="952"/>
      <c r="B66" s="145" t="s">
        <v>189</v>
      </c>
      <c r="C66" s="298" t="s">
        <v>1293</v>
      </c>
      <c r="D66" s="298" t="s">
        <v>1327</v>
      </c>
      <c r="E66" s="298" t="s">
        <v>1371</v>
      </c>
      <c r="F66" s="298" t="s">
        <v>1371</v>
      </c>
      <c r="G66" s="298" t="s">
        <v>1328</v>
      </c>
      <c r="H66" s="298" t="s">
        <v>605</v>
      </c>
      <c r="I66" s="298" t="s">
        <v>605</v>
      </c>
      <c r="J66" s="298" t="s">
        <v>605</v>
      </c>
      <c r="K66" s="298" t="s">
        <v>605</v>
      </c>
      <c r="L66" s="298" t="s">
        <v>1610</v>
      </c>
      <c r="M66" s="78"/>
    </row>
    <row r="67" customFormat="false" ht="14.25" hidden="false" customHeight="false" outlineLevel="0" collapsed="false">
      <c r="A67" s="952"/>
      <c r="B67" s="145" t="s">
        <v>190</v>
      </c>
      <c r="C67" s="297" t="s">
        <v>1318</v>
      </c>
      <c r="D67" s="297" t="s">
        <v>1479</v>
      </c>
      <c r="E67" s="297" t="s">
        <v>1484</v>
      </c>
      <c r="F67" s="297" t="s">
        <v>1374</v>
      </c>
      <c r="G67" s="297" t="s">
        <v>1310</v>
      </c>
      <c r="H67" s="297" t="s">
        <v>1501</v>
      </c>
      <c r="I67" s="297" t="s">
        <v>1297</v>
      </c>
      <c r="J67" s="297" t="s">
        <v>1343</v>
      </c>
      <c r="K67" s="297" t="s">
        <v>1348</v>
      </c>
      <c r="L67" s="298" t="n">
        <v>5.6</v>
      </c>
      <c r="M67" s="78"/>
    </row>
    <row r="68" customFormat="false" ht="14.25" hidden="false" customHeight="false" outlineLevel="0" collapsed="false">
      <c r="A68" s="952"/>
      <c r="B68" s="145" t="s">
        <v>179</v>
      </c>
      <c r="C68" s="297" t="s">
        <v>1422</v>
      </c>
      <c r="D68" s="297" t="s">
        <v>1371</v>
      </c>
      <c r="E68" s="297" t="s">
        <v>1335</v>
      </c>
      <c r="F68" s="297" t="s">
        <v>1335</v>
      </c>
      <c r="G68" s="297" t="s">
        <v>1611</v>
      </c>
      <c r="H68" s="297" t="s">
        <v>1578</v>
      </c>
      <c r="I68" s="297" t="s">
        <v>1437</v>
      </c>
      <c r="J68" s="297" t="s">
        <v>1335</v>
      </c>
      <c r="K68" s="297" t="s">
        <v>1578</v>
      </c>
      <c r="L68" s="298" t="s">
        <v>1310</v>
      </c>
      <c r="M68" s="78"/>
    </row>
    <row r="69" customFormat="false" ht="14.25" hidden="false" customHeight="false" outlineLevel="0" collapsed="false">
      <c r="A69" s="952"/>
      <c r="B69" s="145" t="s">
        <v>180</v>
      </c>
      <c r="C69" s="297" t="s">
        <v>1611</v>
      </c>
      <c r="D69" s="297" t="s">
        <v>1432</v>
      </c>
      <c r="E69" s="297" t="s">
        <v>1590</v>
      </c>
      <c r="F69" s="297" t="s">
        <v>1612</v>
      </c>
      <c r="G69" s="297" t="s">
        <v>1613</v>
      </c>
      <c r="H69" s="297" t="s">
        <v>1547</v>
      </c>
      <c r="I69" s="297" t="s">
        <v>1547</v>
      </c>
      <c r="J69" s="297" t="s">
        <v>1360</v>
      </c>
      <c r="K69" s="297" t="s">
        <v>1613</v>
      </c>
      <c r="L69" s="298" t="s">
        <v>1360</v>
      </c>
      <c r="M69" s="78"/>
    </row>
    <row r="70" customFormat="false" ht="14.25" hidden="false" customHeight="false" outlineLevel="0" collapsed="false">
      <c r="A70" s="952"/>
      <c r="B70" s="145" t="s">
        <v>179</v>
      </c>
      <c r="C70" s="629" t="s">
        <v>1422</v>
      </c>
      <c r="D70" s="629" t="s">
        <v>1371</v>
      </c>
      <c r="E70" s="629" t="s">
        <v>1335</v>
      </c>
      <c r="F70" s="629" t="s">
        <v>1335</v>
      </c>
      <c r="G70" s="629" t="s">
        <v>1611</v>
      </c>
      <c r="H70" s="629" t="s">
        <v>1578</v>
      </c>
      <c r="I70" s="629" t="s">
        <v>1437</v>
      </c>
      <c r="J70" s="629" t="s">
        <v>1335</v>
      </c>
      <c r="K70" s="629" t="s">
        <v>1578</v>
      </c>
      <c r="L70" s="631" t="s">
        <v>1310</v>
      </c>
      <c r="M70" s="78"/>
    </row>
    <row r="71" customFormat="false" ht="14.25" hidden="false" customHeight="false" outlineLevel="0" collapsed="false">
      <c r="A71" s="952"/>
      <c r="B71" s="145" t="s">
        <v>180</v>
      </c>
      <c r="C71" s="629" t="s">
        <v>1611</v>
      </c>
      <c r="D71" s="629" t="s">
        <v>1432</v>
      </c>
      <c r="E71" s="629" t="s">
        <v>1590</v>
      </c>
      <c r="F71" s="629" t="s">
        <v>1612</v>
      </c>
      <c r="G71" s="629" t="s">
        <v>1613</v>
      </c>
      <c r="H71" s="629" t="s">
        <v>1547</v>
      </c>
      <c r="I71" s="629" t="s">
        <v>1547</v>
      </c>
      <c r="J71" s="629" t="s">
        <v>1360</v>
      </c>
      <c r="K71" s="629" t="s">
        <v>1613</v>
      </c>
      <c r="L71" s="631" t="s">
        <v>1360</v>
      </c>
      <c r="M71" s="78"/>
    </row>
    <row r="72" customFormat="false" ht="14.25" hidden="false" customHeight="false" outlineLevel="0" collapsed="false">
      <c r="A72" s="952"/>
      <c r="B72" s="145" t="s">
        <v>181</v>
      </c>
      <c r="C72" s="629" t="s">
        <v>1326</v>
      </c>
      <c r="D72" s="629" t="s">
        <v>1360</v>
      </c>
      <c r="E72" s="629" t="s">
        <v>1614</v>
      </c>
      <c r="F72" s="629" t="s">
        <v>1614</v>
      </c>
      <c r="G72" s="629" t="s">
        <v>1615</v>
      </c>
      <c r="H72" s="629" t="s">
        <v>1466</v>
      </c>
      <c r="I72" s="629" t="s">
        <v>1616</v>
      </c>
      <c r="J72" s="629" t="s">
        <v>1616</v>
      </c>
      <c r="K72" s="629" t="s">
        <v>1594</v>
      </c>
      <c r="L72" s="631" t="s">
        <v>1444</v>
      </c>
      <c r="M72" s="78"/>
    </row>
    <row r="73" customFormat="false" ht="14.25" hidden="false" customHeight="false" outlineLevel="0" collapsed="false">
      <c r="A73" s="952"/>
      <c r="B73" s="145"/>
      <c r="C73" s="297"/>
      <c r="D73" s="297"/>
      <c r="E73" s="297"/>
      <c r="F73" s="297"/>
      <c r="G73" s="297"/>
      <c r="H73" s="297"/>
      <c r="I73" s="297"/>
      <c r="J73" s="297"/>
      <c r="K73" s="297"/>
      <c r="L73" s="599"/>
      <c r="M73" s="78"/>
    </row>
    <row r="74" customFormat="false" ht="14.25" hidden="false" customHeight="false" outlineLevel="0" collapsed="false">
      <c r="A74" s="952" t="n">
        <v>2017</v>
      </c>
      <c r="B74" s="145" t="s">
        <v>182</v>
      </c>
      <c r="C74" s="297" t="s">
        <v>1513</v>
      </c>
      <c r="D74" s="297" t="n">
        <v>8.9</v>
      </c>
      <c r="E74" s="297" t="s">
        <v>1538</v>
      </c>
      <c r="F74" s="297" t="s">
        <v>1538</v>
      </c>
      <c r="G74" s="297" t="s">
        <v>1421</v>
      </c>
      <c r="H74" s="297" t="s">
        <v>1617</v>
      </c>
      <c r="I74" s="297" t="s">
        <v>1308</v>
      </c>
      <c r="J74" s="297" t="s">
        <v>1617</v>
      </c>
      <c r="K74" s="297" t="s">
        <v>1618</v>
      </c>
      <c r="L74" s="599" t="s">
        <v>1619</v>
      </c>
      <c r="M74" s="78"/>
    </row>
    <row r="75" customFormat="false" ht="14.25" hidden="false" customHeight="false" outlineLevel="0" collapsed="false">
      <c r="A75" s="952"/>
      <c r="B75" s="145" t="s">
        <v>183</v>
      </c>
      <c r="C75" s="297" t="s">
        <v>1496</v>
      </c>
      <c r="D75" s="297" t="s">
        <v>1534</v>
      </c>
      <c r="E75" s="297" t="s">
        <v>1596</v>
      </c>
      <c r="F75" s="297" t="s">
        <v>1620</v>
      </c>
      <c r="G75" s="297" t="s">
        <v>1621</v>
      </c>
      <c r="H75" s="297" t="s">
        <v>1409</v>
      </c>
      <c r="I75" s="297" t="n">
        <v>2.8</v>
      </c>
      <c r="J75" s="297" t="s">
        <v>1409</v>
      </c>
      <c r="K75" s="297" t="s">
        <v>1426</v>
      </c>
      <c r="L75" s="599" t="s">
        <v>650</v>
      </c>
      <c r="M75" s="78"/>
    </row>
    <row r="76" customFormat="false" ht="15" hidden="false" customHeight="true" outlineLevel="0" collapsed="false">
      <c r="A76" s="950"/>
      <c r="B76" s="950"/>
      <c r="C76" s="950"/>
      <c r="D76" s="950"/>
      <c r="E76" s="950"/>
      <c r="F76" s="950"/>
      <c r="G76" s="950"/>
      <c r="H76" s="950"/>
      <c r="I76" s="950"/>
      <c r="J76" s="950"/>
      <c r="K76" s="950"/>
      <c r="L76" s="950"/>
    </row>
    <row r="77" customFormat="false" ht="11.25" hidden="false" customHeight="true" outlineLevel="0" collapsed="false">
      <c r="A77" s="862" t="s">
        <v>1519</v>
      </c>
      <c r="B77" s="862"/>
      <c r="C77" s="862"/>
      <c r="D77" s="862"/>
      <c r="E77" s="862"/>
      <c r="F77" s="862"/>
      <c r="G77" s="862"/>
      <c r="H77" s="862"/>
      <c r="I77" s="862"/>
      <c r="J77" s="862"/>
      <c r="K77" s="862"/>
      <c r="L77" s="862"/>
    </row>
    <row r="78" customFormat="false" ht="15" hidden="false" customHeight="true" outlineLevel="0" collapsed="false">
      <c r="A78" s="862" t="s">
        <v>1390</v>
      </c>
      <c r="B78" s="862"/>
      <c r="C78" s="862"/>
      <c r="D78" s="862"/>
      <c r="E78" s="862"/>
      <c r="F78" s="862"/>
      <c r="G78" s="862"/>
      <c r="H78" s="862"/>
      <c r="I78" s="862"/>
      <c r="J78" s="862"/>
      <c r="K78" s="862"/>
      <c r="L78" s="862"/>
    </row>
    <row r="79" customFormat="false" ht="14.2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</row>
  </sheetData>
  <mergeCells count="12">
    <mergeCell ref="A1:E1"/>
    <mergeCell ref="K1:L1"/>
    <mergeCell ref="A2:E2"/>
    <mergeCell ref="K2:L2"/>
    <mergeCell ref="A3:B6"/>
    <mergeCell ref="C3:L3"/>
    <mergeCell ref="C4:C5"/>
    <mergeCell ref="D4:G4"/>
    <mergeCell ref="H4:L4"/>
    <mergeCell ref="A76:L76"/>
    <mergeCell ref="A77:L77"/>
    <mergeCell ref="A78:L78"/>
  </mergeCells>
  <hyperlinks>
    <hyperlink ref="K1" location="'Spis tablic     List of tables'!A60" display="Powrót do spisu tablic"/>
  </hyperlinks>
  <printOptions headings="false" gridLines="false" gridLinesSet="true" horizontalCentered="false" verticalCentered="false"/>
  <pageMargins left="0.708333333333333" right="0.708333333333333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9" min="3" style="0" width="11.62"/>
  </cols>
  <sheetData>
    <row r="1" customFormat="false" ht="15" hidden="false" customHeight="true" outlineLevel="0" collapsed="false">
      <c r="A1" s="109" t="s">
        <v>229</v>
      </c>
      <c r="B1" s="109"/>
      <c r="C1" s="109"/>
      <c r="D1" s="109"/>
      <c r="E1" s="109"/>
      <c r="F1" s="62"/>
      <c r="G1" s="62"/>
      <c r="H1" s="13" t="s">
        <v>159</v>
      </c>
      <c r="I1" s="13"/>
    </row>
    <row r="2" customFormat="false" ht="15" hidden="false" customHeight="true" outlineLevel="0" collapsed="false">
      <c r="A2" s="111" t="s">
        <v>230</v>
      </c>
      <c r="B2" s="111"/>
      <c r="C2" s="111"/>
      <c r="D2" s="111"/>
      <c r="E2" s="111"/>
      <c r="F2" s="112"/>
      <c r="G2" s="112"/>
      <c r="H2" s="68" t="s">
        <v>161</v>
      </c>
      <c r="I2" s="68"/>
    </row>
    <row r="3" customFormat="false" ht="14.25" hidden="false" customHeight="true" outlineLevel="0" collapsed="false">
      <c r="A3" s="116" t="s">
        <v>231</v>
      </c>
      <c r="B3" s="116"/>
      <c r="C3" s="118" t="s">
        <v>232</v>
      </c>
      <c r="D3" s="118"/>
      <c r="E3" s="119" t="s">
        <v>233</v>
      </c>
      <c r="F3" s="119"/>
      <c r="G3" s="119"/>
      <c r="H3" s="119" t="s">
        <v>234</v>
      </c>
      <c r="I3" s="119"/>
    </row>
    <row r="4" customFormat="false" ht="14.25" hidden="false" customHeight="false" outlineLevel="0" collapsed="false">
      <c r="A4" s="116"/>
      <c r="B4" s="116"/>
      <c r="C4" s="118"/>
      <c r="D4" s="118"/>
      <c r="E4" s="119"/>
      <c r="F4" s="119"/>
      <c r="G4" s="119"/>
      <c r="H4" s="119"/>
      <c r="I4" s="119"/>
    </row>
    <row r="5" customFormat="false" ht="14.25" hidden="false" customHeight="false" outlineLevel="0" collapsed="false">
      <c r="A5" s="116"/>
      <c r="B5" s="116"/>
      <c r="C5" s="118"/>
      <c r="D5" s="118"/>
      <c r="E5" s="119"/>
      <c r="F5" s="119"/>
      <c r="G5" s="119"/>
      <c r="H5" s="119"/>
      <c r="I5" s="119"/>
    </row>
    <row r="6" customFormat="false" ht="14.25" hidden="false" customHeight="false" outlineLevel="0" collapsed="false">
      <c r="A6" s="116"/>
      <c r="B6" s="116"/>
      <c r="C6" s="118"/>
      <c r="D6" s="118"/>
      <c r="E6" s="119"/>
      <c r="F6" s="119"/>
      <c r="G6" s="119"/>
      <c r="H6" s="119"/>
      <c r="I6" s="119"/>
    </row>
    <row r="7" customFormat="false" ht="14.25" hidden="false" customHeight="false" outlineLevel="0" collapsed="false">
      <c r="A7" s="116"/>
      <c r="B7" s="116"/>
      <c r="C7" s="118"/>
      <c r="D7" s="118"/>
      <c r="E7" s="119"/>
      <c r="F7" s="119"/>
      <c r="G7" s="119"/>
      <c r="H7" s="119"/>
      <c r="I7" s="119"/>
    </row>
    <row r="8" customFormat="false" ht="14.25" hidden="false" customHeight="false" outlineLevel="0" collapsed="false">
      <c r="A8" s="116"/>
      <c r="B8" s="116"/>
      <c r="C8" s="118"/>
      <c r="D8" s="118"/>
      <c r="E8" s="119"/>
      <c r="F8" s="119"/>
      <c r="G8" s="119"/>
      <c r="H8" s="119"/>
      <c r="I8" s="119"/>
    </row>
    <row r="9" customFormat="false" ht="15" hidden="false" customHeight="true" outlineLevel="0" collapsed="false">
      <c r="A9" s="116"/>
      <c r="B9" s="116"/>
      <c r="C9" s="135" t="s">
        <v>175</v>
      </c>
      <c r="D9" s="136" t="s">
        <v>174</v>
      </c>
      <c r="E9" s="118" t="s">
        <v>221</v>
      </c>
      <c r="F9" s="137" t="s">
        <v>175</v>
      </c>
      <c r="G9" s="124" t="s">
        <v>174</v>
      </c>
      <c r="H9" s="135" t="s">
        <v>175</v>
      </c>
      <c r="I9" s="124" t="s">
        <v>174</v>
      </c>
    </row>
    <row r="10" customFormat="false" ht="15" hidden="false" customHeight="true" outlineLevel="0" collapsed="false">
      <c r="A10" s="116"/>
      <c r="B10" s="116"/>
      <c r="C10" s="135"/>
      <c r="D10" s="136"/>
      <c r="E10" s="118"/>
      <c r="F10" s="137"/>
      <c r="G10" s="124"/>
      <c r="H10" s="135"/>
      <c r="I10" s="124"/>
    </row>
    <row r="11" customFormat="false" ht="20.1" hidden="false" customHeight="true" outlineLevel="0" collapsed="false">
      <c r="A11" s="125" t="n">
        <v>2015</v>
      </c>
      <c r="B11" s="52" t="s">
        <v>176</v>
      </c>
      <c r="C11" s="126" t="n">
        <v>81.5</v>
      </c>
      <c r="D11" s="127" t="s">
        <v>177</v>
      </c>
      <c r="E11" s="138" t="n">
        <v>4762</v>
      </c>
      <c r="F11" s="126" t="n">
        <v>113.5</v>
      </c>
      <c r="G11" s="127" t="s">
        <v>177</v>
      </c>
      <c r="H11" s="126" t="n">
        <v>99.8</v>
      </c>
      <c r="I11" s="127" t="s">
        <v>177</v>
      </c>
    </row>
    <row r="12" customFormat="false" ht="14.1" hidden="false" customHeight="true" outlineLevel="0" collapsed="false">
      <c r="A12" s="125" t="n">
        <v>2016</v>
      </c>
      <c r="B12" s="52" t="s">
        <v>176</v>
      </c>
      <c r="C12" s="139" t="n">
        <v>96.1</v>
      </c>
      <c r="D12" s="140" t="s">
        <v>177</v>
      </c>
      <c r="E12" s="141" t="n">
        <v>4698</v>
      </c>
      <c r="F12" s="128" t="n">
        <v>98.7</v>
      </c>
      <c r="G12" s="129" t="s">
        <v>177</v>
      </c>
      <c r="H12" s="128" t="n">
        <v>90.2</v>
      </c>
      <c r="I12" s="127" t="s">
        <v>177</v>
      </c>
    </row>
    <row r="13" customFormat="false" ht="14.1" hidden="false" customHeight="true" outlineLevel="0" collapsed="false">
      <c r="A13" s="130"/>
      <c r="B13" s="52"/>
      <c r="C13" s="51"/>
      <c r="D13" s="40"/>
      <c r="E13" s="141"/>
      <c r="F13" s="128"/>
      <c r="G13" s="127"/>
      <c r="H13" s="142"/>
      <c r="I13" s="143"/>
    </row>
    <row r="14" customFormat="false" ht="14.1" hidden="false" customHeight="true" outlineLevel="0" collapsed="false">
      <c r="A14" s="125" t="n">
        <v>2015</v>
      </c>
      <c r="B14" s="52" t="s">
        <v>179</v>
      </c>
      <c r="C14" s="45" t="n">
        <v>80.1</v>
      </c>
      <c r="D14" s="40" t="n">
        <v>116.6</v>
      </c>
      <c r="E14" s="141" t="n">
        <v>457</v>
      </c>
      <c r="F14" s="128" t="n">
        <v>100.4</v>
      </c>
      <c r="G14" s="127" t="n">
        <v>120.3</v>
      </c>
      <c r="H14" s="142" t="n">
        <v>96.9</v>
      </c>
      <c r="I14" s="143" t="n">
        <v>96</v>
      </c>
    </row>
    <row r="15" customFormat="false" ht="14.1" hidden="false" customHeight="true" outlineLevel="0" collapsed="false">
      <c r="A15" s="130"/>
      <c r="B15" s="52" t="s">
        <v>180</v>
      </c>
      <c r="C15" s="45" t="n">
        <v>94.5</v>
      </c>
      <c r="D15" s="40" t="n">
        <v>104.1</v>
      </c>
      <c r="E15" s="141" t="n">
        <v>485</v>
      </c>
      <c r="F15" s="128" t="n">
        <v>93.8</v>
      </c>
      <c r="G15" s="127" t="n">
        <v>106.1</v>
      </c>
      <c r="H15" s="142" t="n">
        <v>105.2</v>
      </c>
      <c r="I15" s="143" t="n">
        <v>92.1</v>
      </c>
    </row>
    <row r="16" customFormat="false" ht="14.1" hidden="false" customHeight="true" outlineLevel="0" collapsed="false">
      <c r="A16" s="130"/>
      <c r="B16" s="52" t="s">
        <v>181</v>
      </c>
      <c r="C16" s="45" t="n">
        <v>100.3</v>
      </c>
      <c r="D16" s="40" t="n">
        <v>128.1</v>
      </c>
      <c r="E16" s="141" t="n">
        <v>859</v>
      </c>
      <c r="F16" s="128" t="n">
        <v>218</v>
      </c>
      <c r="G16" s="127" t="n">
        <v>177.1</v>
      </c>
      <c r="H16" s="142" t="n">
        <v>108.1</v>
      </c>
      <c r="I16" s="143" t="n">
        <v>124.8</v>
      </c>
    </row>
    <row r="17" customFormat="false" ht="14.1" hidden="false" customHeight="true" outlineLevel="0" collapsed="false">
      <c r="A17" s="130"/>
      <c r="B17" s="52"/>
      <c r="C17" s="45"/>
      <c r="D17" s="83"/>
      <c r="E17" s="141"/>
      <c r="F17" s="128"/>
      <c r="G17" s="127"/>
      <c r="H17" s="142"/>
      <c r="I17" s="143"/>
    </row>
    <row r="18" customFormat="false" ht="14.1" hidden="false" customHeight="true" outlineLevel="0" collapsed="false">
      <c r="A18" s="131" t="n">
        <v>2016</v>
      </c>
      <c r="B18" s="132" t="s">
        <v>182</v>
      </c>
      <c r="C18" s="51" t="n">
        <v>78.7</v>
      </c>
      <c r="D18" s="40" t="n">
        <v>36.9</v>
      </c>
      <c r="E18" s="144" t="n">
        <v>439</v>
      </c>
      <c r="F18" s="34" t="n">
        <v>147.8</v>
      </c>
      <c r="G18" s="77" t="n">
        <v>51.1</v>
      </c>
      <c r="H18" s="142" t="n">
        <v>96.3</v>
      </c>
      <c r="I18" s="143" t="n">
        <v>69.9</v>
      </c>
    </row>
    <row r="19" customFormat="false" ht="14.1" hidden="false" customHeight="true" outlineLevel="0" collapsed="false">
      <c r="A19" s="130"/>
      <c r="B19" s="132" t="s">
        <v>183</v>
      </c>
      <c r="C19" s="51" t="n">
        <v>98.2</v>
      </c>
      <c r="D19" s="40" t="n">
        <v>95</v>
      </c>
      <c r="E19" s="144" t="n">
        <v>374</v>
      </c>
      <c r="F19" s="34" t="n">
        <v>102.7</v>
      </c>
      <c r="G19" s="77" t="n">
        <v>85.2</v>
      </c>
      <c r="H19" s="142" t="n">
        <v>95.2</v>
      </c>
      <c r="I19" s="143" t="n">
        <v>102.4</v>
      </c>
    </row>
    <row r="20" customFormat="false" ht="14.1" hidden="false" customHeight="true" outlineLevel="0" collapsed="false">
      <c r="A20" s="130"/>
      <c r="B20" s="132" t="s">
        <v>184</v>
      </c>
      <c r="C20" s="51" t="n">
        <v>93.3</v>
      </c>
      <c r="D20" s="40" t="n">
        <v>114.8</v>
      </c>
      <c r="E20" s="144" t="n">
        <v>237</v>
      </c>
      <c r="F20" s="34" t="n">
        <v>91.2</v>
      </c>
      <c r="G20" s="77" t="n">
        <v>63.4</v>
      </c>
      <c r="H20" s="142" t="n">
        <v>88.7</v>
      </c>
      <c r="I20" s="143" t="n">
        <v>119.7</v>
      </c>
    </row>
    <row r="21" customFormat="false" ht="14.1" hidden="false" customHeight="true" outlineLevel="0" collapsed="false">
      <c r="B21" s="145" t="s">
        <v>185</v>
      </c>
      <c r="C21" s="51" t="n">
        <v>87.6</v>
      </c>
      <c r="D21" s="40" t="n">
        <v>109</v>
      </c>
      <c r="E21" s="144" t="n">
        <v>226</v>
      </c>
      <c r="F21" s="34" t="n">
        <v>142.1</v>
      </c>
      <c r="G21" s="35" t="n">
        <v>95.4</v>
      </c>
      <c r="H21" s="146" t="n">
        <v>91.9</v>
      </c>
      <c r="I21" s="147" t="n">
        <v>96.7</v>
      </c>
    </row>
    <row r="22" customFormat="false" ht="14.1" hidden="false" customHeight="true" outlineLevel="0" collapsed="false">
      <c r="B22" s="145" t="s">
        <v>186</v>
      </c>
      <c r="C22" s="51" t="n">
        <v>115.5</v>
      </c>
      <c r="D22" s="40" t="n">
        <v>117.6</v>
      </c>
      <c r="E22" s="144" t="n">
        <v>291</v>
      </c>
      <c r="F22" s="34" t="n">
        <v>93.6</v>
      </c>
      <c r="G22" s="35" t="n">
        <v>128.8</v>
      </c>
      <c r="H22" s="146" t="n">
        <v>86.9</v>
      </c>
      <c r="I22" s="147" t="n">
        <v>98.1</v>
      </c>
    </row>
    <row r="23" customFormat="false" ht="14.1" hidden="false" customHeight="true" outlineLevel="0" collapsed="false">
      <c r="B23" s="145" t="s">
        <v>187</v>
      </c>
      <c r="C23" s="51" t="n">
        <v>85.8</v>
      </c>
      <c r="D23" s="40" t="n">
        <v>104</v>
      </c>
      <c r="E23" s="144" t="n">
        <v>593</v>
      </c>
      <c r="F23" s="34" t="n">
        <v>105</v>
      </c>
      <c r="G23" s="35" t="n">
        <v>203.8</v>
      </c>
      <c r="H23" s="146" t="n">
        <v>86.4</v>
      </c>
      <c r="I23" s="147" t="n">
        <v>102.5</v>
      </c>
    </row>
    <row r="24" customFormat="false" ht="14.1" hidden="false" customHeight="true" outlineLevel="0" collapsed="false">
      <c r="B24" s="52" t="s">
        <v>188</v>
      </c>
      <c r="C24" s="45" t="n">
        <v>80.1</v>
      </c>
      <c r="D24" s="83" t="n">
        <v>104.3</v>
      </c>
      <c r="E24" s="33" t="s">
        <v>235</v>
      </c>
      <c r="F24" s="34" t="s">
        <v>236</v>
      </c>
      <c r="G24" s="35" t="s">
        <v>237</v>
      </c>
      <c r="H24" s="146" t="n">
        <v>85.9</v>
      </c>
      <c r="I24" s="148" t="n">
        <v>100</v>
      </c>
    </row>
    <row r="25" customFormat="false" ht="14.1" hidden="false" customHeight="true" outlineLevel="0" collapsed="false">
      <c r="B25" s="52" t="s">
        <v>189</v>
      </c>
      <c r="C25" s="45" t="n">
        <v>89.6</v>
      </c>
      <c r="D25" s="83" t="n">
        <v>94.6</v>
      </c>
      <c r="E25" s="33" t="s">
        <v>238</v>
      </c>
      <c r="F25" s="34" t="s">
        <v>239</v>
      </c>
      <c r="G25" s="35" t="s">
        <v>240</v>
      </c>
      <c r="H25" s="146" t="n">
        <v>91.7</v>
      </c>
      <c r="I25" s="147" t="n">
        <v>103.2</v>
      </c>
    </row>
    <row r="26" customFormat="false" ht="14.1" hidden="false" customHeight="true" outlineLevel="0" collapsed="false">
      <c r="B26" s="52" t="s">
        <v>190</v>
      </c>
      <c r="C26" s="45" t="n">
        <v>109.3</v>
      </c>
      <c r="D26" s="83" t="n">
        <v>132.7</v>
      </c>
      <c r="E26" s="33" t="s">
        <v>241</v>
      </c>
      <c r="F26" s="34" t="s">
        <v>242</v>
      </c>
      <c r="G26" s="35" t="s">
        <v>243</v>
      </c>
      <c r="H26" s="146" t="n">
        <v>89.2</v>
      </c>
      <c r="I26" s="148" t="n">
        <v>94</v>
      </c>
    </row>
    <row r="27" customFormat="false" ht="14.1" hidden="false" customHeight="true" outlineLevel="0" collapsed="false">
      <c r="B27" s="52" t="s">
        <v>179</v>
      </c>
      <c r="C27" s="45" t="n">
        <v>83.2</v>
      </c>
      <c r="D27" s="83" t="n">
        <v>88.7</v>
      </c>
      <c r="E27" s="89" t="n">
        <v>490</v>
      </c>
      <c r="F27" s="128" t="n">
        <v>107.2</v>
      </c>
      <c r="G27" s="129" t="n">
        <v>212.1</v>
      </c>
      <c r="H27" s="146" t="n">
        <v>93.4</v>
      </c>
      <c r="I27" s="148" t="n">
        <v>100.5</v>
      </c>
    </row>
    <row r="28" customFormat="false" ht="14.1" hidden="false" customHeight="true" outlineLevel="0" collapsed="false">
      <c r="B28" s="52" t="s">
        <v>180</v>
      </c>
      <c r="C28" s="45" t="n">
        <v>95.3</v>
      </c>
      <c r="D28" s="83" t="n">
        <v>119.2</v>
      </c>
      <c r="E28" s="89" t="n">
        <v>623</v>
      </c>
      <c r="F28" s="128" t="n">
        <v>128.5</v>
      </c>
      <c r="G28" s="129" t="n">
        <v>127.1</v>
      </c>
      <c r="H28" s="146" t="n">
        <v>97.7</v>
      </c>
      <c r="I28" s="148" t="n">
        <v>96.3</v>
      </c>
    </row>
    <row r="29" customFormat="false" ht="14.1" hidden="false" customHeight="true" outlineLevel="0" collapsed="false">
      <c r="B29" s="52" t="s">
        <v>181</v>
      </c>
      <c r="C29" s="45" t="n">
        <v>87.7</v>
      </c>
      <c r="D29" s="83" t="n">
        <v>117.9</v>
      </c>
      <c r="E29" s="89" t="n">
        <v>623</v>
      </c>
      <c r="F29" s="128" t="n">
        <v>72.5</v>
      </c>
      <c r="G29" s="129" t="n">
        <v>100</v>
      </c>
      <c r="H29" s="146" t="n">
        <v>89.2</v>
      </c>
      <c r="I29" s="148" t="n">
        <v>114.1</v>
      </c>
    </row>
    <row r="30" customFormat="false" ht="15" hidden="false" customHeight="true" outlineLevel="0" collapsed="false">
      <c r="A30" s="130"/>
      <c r="B30" s="130"/>
      <c r="C30" s="130"/>
      <c r="D30" s="130"/>
      <c r="E30" s="130"/>
      <c r="F30" s="130"/>
      <c r="G30" s="130"/>
      <c r="H30" s="130"/>
      <c r="I30" s="130"/>
    </row>
    <row r="31" customFormat="false" ht="11.25" hidden="false" customHeight="true" outlineLevel="0" collapsed="false">
      <c r="A31" s="149" t="s">
        <v>244</v>
      </c>
      <c r="B31" s="149"/>
      <c r="C31" s="149"/>
      <c r="D31" s="149"/>
      <c r="E31" s="149"/>
      <c r="F31" s="149"/>
      <c r="G31" s="149"/>
      <c r="H31" s="149"/>
      <c r="I31" s="149"/>
    </row>
    <row r="32" customFormat="false" ht="15" hidden="false" customHeight="true" outlineLevel="0" collapsed="false">
      <c r="A32" s="149" t="s">
        <v>245</v>
      </c>
      <c r="B32" s="149"/>
      <c r="C32" s="149"/>
      <c r="D32" s="149"/>
      <c r="E32" s="149"/>
      <c r="F32" s="149"/>
      <c r="G32" s="149"/>
      <c r="H32" s="149"/>
      <c r="I32" s="149"/>
    </row>
  </sheetData>
  <mergeCells count="18">
    <mergeCell ref="A1:E1"/>
    <mergeCell ref="H1:I1"/>
    <mergeCell ref="A2:E2"/>
    <mergeCell ref="H2:I2"/>
    <mergeCell ref="A3:B10"/>
    <mergeCell ref="C3:D8"/>
    <mergeCell ref="E3:G8"/>
    <mergeCell ref="H3:I8"/>
    <mergeCell ref="C9:C10"/>
    <mergeCell ref="D9:D10"/>
    <mergeCell ref="E9:E10"/>
    <mergeCell ref="F9:F10"/>
    <mergeCell ref="G9:G10"/>
    <mergeCell ref="H9:H10"/>
    <mergeCell ref="I9:I10"/>
    <mergeCell ref="A30:I30"/>
    <mergeCell ref="A31:I31"/>
    <mergeCell ref="A32:I32"/>
  </mergeCells>
  <hyperlinks>
    <hyperlink ref="H1" location="'Spis tablic     List of tables'!A7" display="Powrót do spisu tablic"/>
    <hyperlink ref="H2" location="'Spis tablic     List of tables'!A7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2" min="3" style="0" width="10.62"/>
  </cols>
  <sheetData>
    <row r="1" customFormat="false" ht="15" hidden="false" customHeight="true" outlineLevel="0" collapsed="false">
      <c r="A1" s="926" t="s">
        <v>1622</v>
      </c>
      <c r="B1" s="926"/>
      <c r="C1" s="926"/>
      <c r="D1" s="926"/>
      <c r="E1" s="926"/>
      <c r="F1" s="927"/>
      <c r="G1" s="926"/>
      <c r="H1" s="926"/>
      <c r="I1" s="926"/>
      <c r="K1" s="64" t="s">
        <v>159</v>
      </c>
      <c r="L1" s="64"/>
    </row>
    <row r="2" customFormat="false" ht="15" hidden="false" customHeight="true" outlineLevel="0" collapsed="false">
      <c r="A2" s="928" t="s">
        <v>1392</v>
      </c>
      <c r="B2" s="928"/>
      <c r="C2" s="928"/>
      <c r="D2" s="928"/>
      <c r="E2" s="928"/>
      <c r="F2" s="926"/>
      <c r="G2" s="929"/>
      <c r="H2" s="926"/>
      <c r="I2" s="926"/>
      <c r="K2" s="930" t="s">
        <v>161</v>
      </c>
      <c r="L2" s="930"/>
    </row>
    <row r="3" customFormat="false" ht="20.1" hidden="false" customHeight="true" outlineLevel="0" collapsed="false">
      <c r="A3" s="931" t="s">
        <v>563</v>
      </c>
      <c r="B3" s="931"/>
      <c r="C3" s="932" t="s">
        <v>1623</v>
      </c>
      <c r="D3" s="932"/>
      <c r="E3" s="932"/>
      <c r="F3" s="932"/>
      <c r="G3" s="932"/>
      <c r="H3" s="932"/>
      <c r="I3" s="932"/>
      <c r="J3" s="932"/>
      <c r="K3" s="932"/>
      <c r="L3" s="932"/>
    </row>
    <row r="4" customFormat="false" ht="15" hidden="false" customHeight="true" outlineLevel="0" collapsed="false">
      <c r="A4" s="931"/>
      <c r="B4" s="931"/>
      <c r="C4" s="933" t="s">
        <v>1262</v>
      </c>
      <c r="D4" s="934" t="s">
        <v>1263</v>
      </c>
      <c r="E4" s="934"/>
      <c r="F4" s="934"/>
      <c r="G4" s="934"/>
      <c r="H4" s="932" t="s">
        <v>1264</v>
      </c>
      <c r="I4" s="932"/>
      <c r="J4" s="932"/>
      <c r="K4" s="932"/>
      <c r="L4" s="932"/>
    </row>
    <row r="5" customFormat="false" ht="99.95" hidden="false" customHeight="true" outlineLevel="0" collapsed="false">
      <c r="A5" s="931"/>
      <c r="B5" s="931"/>
      <c r="C5" s="933"/>
      <c r="D5" s="933" t="s">
        <v>1265</v>
      </c>
      <c r="E5" s="933" t="s">
        <v>1522</v>
      </c>
      <c r="F5" s="933" t="s">
        <v>1521</v>
      </c>
      <c r="G5" s="933" t="s">
        <v>1270</v>
      </c>
      <c r="H5" s="933" t="s">
        <v>1265</v>
      </c>
      <c r="I5" s="933" t="s">
        <v>1522</v>
      </c>
      <c r="J5" s="933" t="s">
        <v>1521</v>
      </c>
      <c r="K5" s="933" t="s">
        <v>1270</v>
      </c>
      <c r="L5" s="935" t="s">
        <v>1271</v>
      </c>
    </row>
    <row r="6" customFormat="false" ht="15" hidden="false" customHeight="true" outlineLevel="0" collapsed="false">
      <c r="A6" s="931"/>
      <c r="B6" s="931"/>
      <c r="C6" s="934" t="n">
        <v>40</v>
      </c>
      <c r="D6" s="934" t="n">
        <v>41</v>
      </c>
      <c r="E6" s="934" t="n">
        <v>42</v>
      </c>
      <c r="F6" s="934" t="n">
        <v>43</v>
      </c>
      <c r="G6" s="934" t="n">
        <v>44</v>
      </c>
      <c r="H6" s="934" t="n">
        <v>45</v>
      </c>
      <c r="I6" s="934" t="n">
        <v>46</v>
      </c>
      <c r="J6" s="934" t="n">
        <v>47</v>
      </c>
      <c r="K6" s="934" t="n">
        <v>48</v>
      </c>
      <c r="L6" s="932" t="n">
        <v>49</v>
      </c>
    </row>
    <row r="7" customFormat="false" ht="20.1" hidden="false" customHeight="true" outlineLevel="0" collapsed="false">
      <c r="A7" s="950" t="n">
        <v>2012</v>
      </c>
      <c r="B7" s="145" t="s">
        <v>182</v>
      </c>
      <c r="C7" s="630" t="s">
        <v>1624</v>
      </c>
      <c r="D7" s="630" t="s">
        <v>1625</v>
      </c>
      <c r="E7" s="630" t="s">
        <v>1626</v>
      </c>
      <c r="F7" s="630" t="s">
        <v>1626</v>
      </c>
      <c r="G7" s="630" t="s">
        <v>1625</v>
      </c>
      <c r="H7" s="630" t="s">
        <v>1627</v>
      </c>
      <c r="I7" s="630" t="s">
        <v>1574</v>
      </c>
      <c r="J7" s="630" t="s">
        <v>1574</v>
      </c>
      <c r="K7" s="630" t="s">
        <v>1441</v>
      </c>
      <c r="L7" s="633" t="s">
        <v>1628</v>
      </c>
    </row>
    <row r="8" customFormat="false" ht="14.25" hidden="false" customHeight="false" outlineLevel="0" collapsed="false">
      <c r="A8" s="939"/>
      <c r="B8" s="145" t="s">
        <v>183</v>
      </c>
      <c r="C8" s="630" t="s">
        <v>1512</v>
      </c>
      <c r="D8" s="630" t="s">
        <v>1629</v>
      </c>
      <c r="E8" s="630" t="s">
        <v>1479</v>
      </c>
      <c r="F8" s="630" t="s">
        <v>1630</v>
      </c>
      <c r="G8" s="630" t="s">
        <v>1631</v>
      </c>
      <c r="H8" s="630" t="s">
        <v>1334</v>
      </c>
      <c r="I8" s="630" t="n">
        <v>37.6</v>
      </c>
      <c r="J8" s="630" t="n">
        <v>37.6</v>
      </c>
      <c r="K8" s="630" t="n">
        <v>30.1</v>
      </c>
      <c r="L8" s="633" t="s">
        <v>1334</v>
      </c>
    </row>
    <row r="9" customFormat="false" ht="14.25" hidden="false" customHeight="false" outlineLevel="0" collapsed="false">
      <c r="A9" s="939"/>
      <c r="B9" s="145" t="s">
        <v>184</v>
      </c>
      <c r="C9" s="630" t="s">
        <v>1625</v>
      </c>
      <c r="D9" s="630" t="s">
        <v>1629</v>
      </c>
      <c r="E9" s="630" t="s">
        <v>1479</v>
      </c>
      <c r="F9" s="630" t="s">
        <v>1479</v>
      </c>
      <c r="G9" s="630" t="s">
        <v>1631</v>
      </c>
      <c r="H9" s="630" t="s">
        <v>1624</v>
      </c>
      <c r="I9" s="630" t="s">
        <v>1624</v>
      </c>
      <c r="J9" s="630" t="s">
        <v>1624</v>
      </c>
      <c r="K9" s="630" t="s">
        <v>1624</v>
      </c>
      <c r="L9" s="633" t="n">
        <v>0</v>
      </c>
    </row>
    <row r="10" customFormat="false" ht="14.25" hidden="false" customHeight="false" outlineLevel="0" collapsed="false">
      <c r="A10" s="939"/>
      <c r="B10" s="145" t="s">
        <v>185</v>
      </c>
      <c r="C10" s="630" t="s">
        <v>1306</v>
      </c>
      <c r="D10" s="630" t="s">
        <v>1632</v>
      </c>
      <c r="E10" s="630" t="s">
        <v>1633</v>
      </c>
      <c r="F10" s="630" t="s">
        <v>1625</v>
      </c>
      <c r="G10" s="630" t="s">
        <v>1634</v>
      </c>
      <c r="H10" s="630" t="n">
        <v>38.3</v>
      </c>
      <c r="I10" s="630" t="n">
        <v>38.3</v>
      </c>
      <c r="J10" s="630" t="n">
        <v>38.3</v>
      </c>
      <c r="K10" s="630" t="n">
        <v>38.3</v>
      </c>
      <c r="L10" s="633" t="n">
        <v>4.8</v>
      </c>
    </row>
    <row r="11" customFormat="false" ht="14.25" hidden="false" customHeight="false" outlineLevel="0" collapsed="false">
      <c r="A11" s="950"/>
      <c r="B11" s="145" t="s">
        <v>186</v>
      </c>
      <c r="C11" s="630" t="s">
        <v>1296</v>
      </c>
      <c r="D11" s="630" t="s">
        <v>1333</v>
      </c>
      <c r="E11" s="630" t="n">
        <v>0</v>
      </c>
      <c r="F11" s="630" t="n">
        <v>0</v>
      </c>
      <c r="G11" s="630" t="n">
        <v>9.1</v>
      </c>
      <c r="H11" s="630" t="n">
        <v>0</v>
      </c>
      <c r="I11" s="630" t="n">
        <v>0</v>
      </c>
      <c r="J11" s="630" t="n">
        <v>0</v>
      </c>
      <c r="K11" s="630" t="n">
        <v>0</v>
      </c>
      <c r="L11" s="633" t="s">
        <v>1279</v>
      </c>
    </row>
    <row r="12" customFormat="false" ht="14.25" hidden="false" customHeight="false" outlineLevel="0" collapsed="false">
      <c r="A12" s="950"/>
      <c r="B12" s="145" t="s">
        <v>187</v>
      </c>
      <c r="C12" s="630" t="s">
        <v>1349</v>
      </c>
      <c r="D12" s="630" t="n">
        <v>0</v>
      </c>
      <c r="E12" s="630" t="n">
        <v>0</v>
      </c>
      <c r="F12" s="630" t="n">
        <v>38.3</v>
      </c>
      <c r="G12" s="630" t="n">
        <v>45.8</v>
      </c>
      <c r="H12" s="630" t="s">
        <v>1334</v>
      </c>
      <c r="I12" s="630" t="s">
        <v>1334</v>
      </c>
      <c r="J12" s="630" t="s">
        <v>1334</v>
      </c>
      <c r="K12" s="630" t="s">
        <v>1334</v>
      </c>
      <c r="L12" s="633" t="n">
        <v>38.3</v>
      </c>
    </row>
    <row r="13" customFormat="false" ht="14.25" hidden="false" customHeight="false" outlineLevel="0" collapsed="false">
      <c r="A13" s="950"/>
      <c r="B13" s="145" t="s">
        <v>188</v>
      </c>
      <c r="C13" s="630" t="s">
        <v>1608</v>
      </c>
      <c r="D13" s="630" t="s">
        <v>1625</v>
      </c>
      <c r="E13" s="630" t="s">
        <v>1624</v>
      </c>
      <c r="F13" s="630" t="n">
        <v>7.5</v>
      </c>
      <c r="G13" s="630" t="n">
        <v>15</v>
      </c>
      <c r="H13" s="630" t="n">
        <v>0</v>
      </c>
      <c r="I13" s="630" t="n">
        <v>0</v>
      </c>
      <c r="J13" s="630" t="n">
        <v>0</v>
      </c>
      <c r="K13" s="630" t="s">
        <v>1334</v>
      </c>
      <c r="L13" s="633" t="n">
        <v>6.8</v>
      </c>
    </row>
    <row r="14" customFormat="false" ht="14.25" hidden="false" customHeight="false" outlineLevel="0" collapsed="false">
      <c r="A14" s="950"/>
      <c r="B14" s="145" t="s">
        <v>189</v>
      </c>
      <c r="C14" s="630" t="s">
        <v>1349</v>
      </c>
      <c r="D14" s="630" t="n">
        <v>0</v>
      </c>
      <c r="E14" s="630" t="n">
        <v>7.5</v>
      </c>
      <c r="F14" s="630" t="n">
        <v>45.8</v>
      </c>
      <c r="G14" s="630" t="n">
        <v>0</v>
      </c>
      <c r="H14" s="630" t="s">
        <v>1334</v>
      </c>
      <c r="I14" s="630" t="s">
        <v>1334</v>
      </c>
      <c r="J14" s="630" t="s">
        <v>1334</v>
      </c>
      <c r="K14" s="630" t="s">
        <v>1488</v>
      </c>
      <c r="L14" s="633" t="n">
        <v>0</v>
      </c>
    </row>
    <row r="15" customFormat="false" ht="14.25" hidden="false" customHeight="false" outlineLevel="0" collapsed="false">
      <c r="A15" s="950"/>
      <c r="B15" s="145" t="s">
        <v>190</v>
      </c>
      <c r="C15" s="630" t="s">
        <v>1334</v>
      </c>
      <c r="D15" s="630" t="n">
        <v>0</v>
      </c>
      <c r="E15" s="630" t="n">
        <v>0</v>
      </c>
      <c r="F15" s="630" t="n">
        <v>0</v>
      </c>
      <c r="G15" s="630" t="n">
        <v>7.5</v>
      </c>
      <c r="H15" s="630" t="s">
        <v>1488</v>
      </c>
      <c r="I15" s="630" t="s">
        <v>1395</v>
      </c>
      <c r="J15" s="630" t="s">
        <v>1395</v>
      </c>
      <c r="K15" s="630" t="s">
        <v>1395</v>
      </c>
      <c r="L15" s="633" t="n">
        <v>0</v>
      </c>
    </row>
    <row r="16" customFormat="false" ht="14.25" hidden="false" customHeight="false" outlineLevel="0" collapsed="false">
      <c r="A16" s="950"/>
      <c r="B16" s="145" t="s">
        <v>179</v>
      </c>
      <c r="C16" s="630" t="s">
        <v>1635</v>
      </c>
      <c r="D16" s="630" t="s">
        <v>1488</v>
      </c>
      <c r="E16" s="630" t="s">
        <v>1395</v>
      </c>
      <c r="F16" s="630" t="n">
        <v>8.9</v>
      </c>
      <c r="G16" s="630" t="s">
        <v>1635</v>
      </c>
      <c r="H16" s="630" t="s">
        <v>1636</v>
      </c>
      <c r="I16" s="630" t="s">
        <v>1619</v>
      </c>
      <c r="J16" s="630" t="s">
        <v>1619</v>
      </c>
      <c r="K16" s="630" t="s">
        <v>1636</v>
      </c>
      <c r="L16" s="633" t="s">
        <v>1432</v>
      </c>
    </row>
    <row r="17" customFormat="false" ht="14.25" hidden="false" customHeight="false" outlineLevel="0" collapsed="false">
      <c r="A17" s="950"/>
      <c r="B17" s="145" t="s">
        <v>180</v>
      </c>
      <c r="C17" s="630" t="s">
        <v>1637</v>
      </c>
      <c r="D17" s="630" t="s">
        <v>1488</v>
      </c>
      <c r="E17" s="630" t="s">
        <v>1638</v>
      </c>
      <c r="F17" s="630" t="s">
        <v>1639</v>
      </c>
      <c r="G17" s="630" t="s">
        <v>1640</v>
      </c>
      <c r="H17" s="630" t="s">
        <v>1641</v>
      </c>
      <c r="I17" s="630" t="s">
        <v>1641</v>
      </c>
      <c r="J17" s="630" t="s">
        <v>1641</v>
      </c>
      <c r="K17" s="630" t="s">
        <v>1641</v>
      </c>
      <c r="L17" s="633" t="s">
        <v>1423</v>
      </c>
    </row>
    <row r="18" customFormat="false" ht="14.25" hidden="false" customHeight="false" outlineLevel="0" collapsed="false">
      <c r="A18" s="951"/>
      <c r="B18" s="145" t="s">
        <v>181</v>
      </c>
      <c r="C18" s="630" t="s">
        <v>1640</v>
      </c>
      <c r="D18" s="630" t="s">
        <v>1631</v>
      </c>
      <c r="E18" s="630" t="s">
        <v>1638</v>
      </c>
      <c r="F18" s="630" t="s">
        <v>1638</v>
      </c>
      <c r="G18" s="630" t="s">
        <v>1636</v>
      </c>
      <c r="H18" s="630" t="s">
        <v>1641</v>
      </c>
      <c r="I18" s="630" t="s">
        <v>1641</v>
      </c>
      <c r="J18" s="630" t="s">
        <v>1641</v>
      </c>
      <c r="K18" s="630" t="s">
        <v>1641</v>
      </c>
      <c r="L18" s="633" t="s">
        <v>1543</v>
      </c>
    </row>
    <row r="19" customFormat="false" ht="14.25" hidden="false" customHeight="false" outlineLevel="0" collapsed="false">
      <c r="A19" s="951"/>
      <c r="B19" s="145"/>
      <c r="C19" s="297"/>
      <c r="D19" s="297"/>
      <c r="E19" s="297"/>
      <c r="F19" s="297"/>
      <c r="G19" s="297"/>
      <c r="H19" s="297"/>
      <c r="I19" s="297"/>
      <c r="J19" s="297"/>
      <c r="K19" s="297"/>
      <c r="L19" s="298"/>
    </row>
    <row r="20" customFormat="false" ht="14.25" hidden="false" customHeight="false" outlineLevel="0" collapsed="false">
      <c r="A20" s="952" t="n">
        <v>2013</v>
      </c>
      <c r="B20" s="145" t="s">
        <v>182</v>
      </c>
      <c r="C20" s="630" t="s">
        <v>1620</v>
      </c>
      <c r="D20" s="630" t="s">
        <v>1642</v>
      </c>
      <c r="E20" s="630" t="s">
        <v>1643</v>
      </c>
      <c r="F20" s="630" t="s">
        <v>1643</v>
      </c>
      <c r="G20" s="630" t="s">
        <v>1644</v>
      </c>
      <c r="H20" s="630" t="s">
        <v>1645</v>
      </c>
      <c r="I20" s="630" t="s">
        <v>1645</v>
      </c>
      <c r="J20" s="630" t="s">
        <v>1645</v>
      </c>
      <c r="K20" s="630" t="s">
        <v>1645</v>
      </c>
      <c r="L20" s="633" t="s">
        <v>1407</v>
      </c>
    </row>
    <row r="21" customFormat="false" ht="14.25" hidden="false" customHeight="false" outlineLevel="0" collapsed="false">
      <c r="A21" s="950"/>
      <c r="B21" s="145" t="s">
        <v>183</v>
      </c>
      <c r="C21" s="630" t="s">
        <v>1517</v>
      </c>
      <c r="D21" s="630" t="s">
        <v>1462</v>
      </c>
      <c r="E21" s="630" t="s">
        <v>1462</v>
      </c>
      <c r="F21" s="630" t="s">
        <v>1462</v>
      </c>
      <c r="G21" s="630" t="s">
        <v>1646</v>
      </c>
      <c r="H21" s="630" t="s">
        <v>1499</v>
      </c>
      <c r="I21" s="630" t="s">
        <v>1499</v>
      </c>
      <c r="J21" s="630" t="s">
        <v>1499</v>
      </c>
      <c r="K21" s="630" t="s">
        <v>1308</v>
      </c>
      <c r="L21" s="633" t="s">
        <v>1647</v>
      </c>
    </row>
    <row r="22" customFormat="false" ht="14.25" hidden="false" customHeight="false" outlineLevel="0" collapsed="false">
      <c r="A22" s="950"/>
      <c r="B22" s="145" t="s">
        <v>184</v>
      </c>
      <c r="C22" s="630" t="s">
        <v>1648</v>
      </c>
      <c r="D22" s="630" t="s">
        <v>1649</v>
      </c>
      <c r="E22" s="630" t="s">
        <v>1278</v>
      </c>
      <c r="F22" s="630" t="s">
        <v>1278</v>
      </c>
      <c r="G22" s="630" t="s">
        <v>1432</v>
      </c>
      <c r="H22" s="630" t="n">
        <v>0</v>
      </c>
      <c r="I22" s="630" t="n">
        <v>3.1</v>
      </c>
      <c r="J22" s="630" t="n">
        <v>3.1</v>
      </c>
      <c r="K22" s="630" t="s">
        <v>1278</v>
      </c>
      <c r="L22" s="633" t="s">
        <v>1278</v>
      </c>
    </row>
    <row r="23" customFormat="false" ht="14.25" hidden="false" customHeight="false" outlineLevel="0" collapsed="false">
      <c r="A23" s="950"/>
      <c r="B23" s="145" t="s">
        <v>185</v>
      </c>
      <c r="C23" s="630" t="s">
        <v>1650</v>
      </c>
      <c r="D23" s="630" t="s">
        <v>1649</v>
      </c>
      <c r="E23" s="630" t="s">
        <v>1651</v>
      </c>
      <c r="F23" s="630" t="s">
        <v>1651</v>
      </c>
      <c r="G23" s="630" t="s">
        <v>1644</v>
      </c>
      <c r="H23" s="630" t="s">
        <v>1386</v>
      </c>
      <c r="I23" s="630" t="s">
        <v>646</v>
      </c>
      <c r="J23" s="630" t="s">
        <v>646</v>
      </c>
      <c r="K23" s="630" t="s">
        <v>1279</v>
      </c>
      <c r="L23" s="633" t="s">
        <v>1652</v>
      </c>
    </row>
    <row r="24" customFormat="false" ht="14.25" hidden="false" customHeight="false" outlineLevel="0" collapsed="false">
      <c r="A24" s="950"/>
      <c r="B24" s="145" t="s">
        <v>186</v>
      </c>
      <c r="C24" s="630" t="n">
        <v>0.5</v>
      </c>
      <c r="D24" s="630" t="s">
        <v>637</v>
      </c>
      <c r="E24" s="630" t="n">
        <v>0</v>
      </c>
      <c r="F24" s="630" t="n">
        <v>0</v>
      </c>
      <c r="G24" s="630" t="s">
        <v>1386</v>
      </c>
      <c r="H24" s="630" t="n">
        <v>3.7</v>
      </c>
      <c r="I24" s="630" t="n">
        <v>66.8</v>
      </c>
      <c r="J24" s="630" t="n">
        <v>66.8</v>
      </c>
      <c r="K24" s="630" t="n">
        <v>66.8</v>
      </c>
      <c r="L24" s="633" t="s">
        <v>1381</v>
      </c>
    </row>
    <row r="25" customFormat="false" ht="14.25" hidden="false" customHeight="false" outlineLevel="0" collapsed="false">
      <c r="A25" s="950"/>
      <c r="B25" s="145" t="s">
        <v>187</v>
      </c>
      <c r="C25" s="630" t="n">
        <v>4.2</v>
      </c>
      <c r="D25" s="630" t="n">
        <v>1</v>
      </c>
      <c r="E25" s="630" t="n">
        <v>67.3</v>
      </c>
      <c r="F25" s="630" t="n">
        <v>67.3</v>
      </c>
      <c r="G25" s="630" t="n">
        <v>7.4</v>
      </c>
      <c r="H25" s="630" t="n">
        <v>7.4</v>
      </c>
      <c r="I25" s="630" t="n">
        <v>0.6</v>
      </c>
      <c r="J25" s="630" t="n">
        <v>3.7</v>
      </c>
      <c r="K25" s="630" t="n">
        <v>7.4</v>
      </c>
      <c r="L25" s="633" t="s">
        <v>1286</v>
      </c>
    </row>
    <row r="26" customFormat="false" ht="14.25" hidden="false" customHeight="false" outlineLevel="0" collapsed="false">
      <c r="A26" s="939"/>
      <c r="B26" s="145" t="s">
        <v>188</v>
      </c>
      <c r="C26" s="630" t="n">
        <v>2.4</v>
      </c>
      <c r="D26" s="630" t="n">
        <v>1</v>
      </c>
      <c r="E26" s="630" t="n">
        <v>60</v>
      </c>
      <c r="F26" s="630" t="n">
        <v>60</v>
      </c>
      <c r="G26" s="630" t="n">
        <v>7.4</v>
      </c>
      <c r="H26" s="630" t="n">
        <v>3.7</v>
      </c>
      <c r="I26" s="630" t="n">
        <v>0</v>
      </c>
      <c r="J26" s="630" t="n">
        <v>0</v>
      </c>
      <c r="K26" s="630" t="n">
        <v>3.7</v>
      </c>
      <c r="L26" s="633" t="s">
        <v>1286</v>
      </c>
    </row>
    <row r="27" customFormat="false" ht="14.25" hidden="false" customHeight="false" outlineLevel="0" collapsed="false">
      <c r="A27" s="939"/>
      <c r="B27" s="145" t="s">
        <v>189</v>
      </c>
      <c r="C27" s="630" t="s">
        <v>1590</v>
      </c>
      <c r="D27" s="630" t="n">
        <v>0.1</v>
      </c>
      <c r="E27" s="630" t="n">
        <v>62.8</v>
      </c>
      <c r="F27" s="630" t="n">
        <v>62.8</v>
      </c>
      <c r="G27" s="630" t="n">
        <v>62.8</v>
      </c>
      <c r="H27" s="630" t="s">
        <v>1653</v>
      </c>
      <c r="I27" s="630" t="s">
        <v>1654</v>
      </c>
      <c r="J27" s="630" t="s">
        <v>1654</v>
      </c>
      <c r="K27" s="630" t="s">
        <v>1654</v>
      </c>
      <c r="L27" s="633" t="s">
        <v>1655</v>
      </c>
    </row>
    <row r="28" customFormat="false" ht="14.25" hidden="false" customHeight="false" outlineLevel="0" collapsed="false">
      <c r="A28" s="939"/>
      <c r="B28" s="145" t="s">
        <v>190</v>
      </c>
      <c r="C28" s="630" t="s">
        <v>1480</v>
      </c>
      <c r="D28" s="630" t="n">
        <v>4.7</v>
      </c>
      <c r="E28" s="630" t="s">
        <v>622</v>
      </c>
      <c r="F28" s="630" t="s">
        <v>622</v>
      </c>
      <c r="G28" s="630" t="n">
        <v>0</v>
      </c>
      <c r="H28" s="630" t="s">
        <v>1656</v>
      </c>
      <c r="I28" s="630" t="s">
        <v>1656</v>
      </c>
      <c r="J28" s="630" t="s">
        <v>1656</v>
      </c>
      <c r="K28" s="630" t="s">
        <v>1656</v>
      </c>
      <c r="L28" s="633" t="s">
        <v>1643</v>
      </c>
    </row>
    <row r="29" customFormat="false" ht="14.25" hidden="false" customHeight="false" outlineLevel="0" collapsed="false">
      <c r="A29" s="939"/>
      <c r="B29" s="145" t="s">
        <v>179</v>
      </c>
      <c r="C29" s="630" t="s">
        <v>1509</v>
      </c>
      <c r="D29" s="630" t="n">
        <v>61</v>
      </c>
      <c r="E29" s="630" t="s">
        <v>1657</v>
      </c>
      <c r="F29" s="630" t="s">
        <v>1657</v>
      </c>
      <c r="G29" s="630" t="n">
        <v>0</v>
      </c>
      <c r="H29" s="630" t="s">
        <v>1649</v>
      </c>
      <c r="I29" s="630" t="s">
        <v>1656</v>
      </c>
      <c r="J29" s="630" t="s">
        <v>1656</v>
      </c>
      <c r="K29" s="630" t="s">
        <v>1649</v>
      </c>
      <c r="L29" s="633" t="n">
        <v>0</v>
      </c>
    </row>
    <row r="30" customFormat="false" ht="14.25" hidden="false" customHeight="false" outlineLevel="0" collapsed="false">
      <c r="A30" s="939"/>
      <c r="B30" s="145" t="s">
        <v>180</v>
      </c>
      <c r="C30" s="630" t="s">
        <v>1640</v>
      </c>
      <c r="D30" s="630" t="s">
        <v>1658</v>
      </c>
      <c r="E30" s="630" t="s">
        <v>1657</v>
      </c>
      <c r="F30" s="630" t="s">
        <v>1657</v>
      </c>
      <c r="G30" s="630" t="s">
        <v>1651</v>
      </c>
      <c r="H30" s="630" t="s">
        <v>1643</v>
      </c>
      <c r="I30" s="630" t="s">
        <v>1643</v>
      </c>
      <c r="J30" s="630" t="s">
        <v>1643</v>
      </c>
      <c r="K30" s="630" t="s">
        <v>1643</v>
      </c>
      <c r="L30" s="633" t="n">
        <v>0</v>
      </c>
    </row>
    <row r="31" customFormat="false" ht="14.25" hidden="false" customHeight="false" outlineLevel="0" collapsed="false">
      <c r="A31" s="939"/>
      <c r="B31" s="145" t="s">
        <v>181</v>
      </c>
      <c r="C31" s="630" t="s">
        <v>605</v>
      </c>
      <c r="D31" s="630" t="n">
        <v>1</v>
      </c>
      <c r="E31" s="630" t="s">
        <v>1659</v>
      </c>
      <c r="F31" s="630" t="s">
        <v>1659</v>
      </c>
      <c r="G31" s="630" t="s">
        <v>1651</v>
      </c>
      <c r="H31" s="630" t="s">
        <v>1278</v>
      </c>
      <c r="I31" s="630" t="s">
        <v>1278</v>
      </c>
      <c r="J31" s="630" t="s">
        <v>1278</v>
      </c>
      <c r="K31" s="630" t="s">
        <v>1278</v>
      </c>
      <c r="L31" s="633" t="s">
        <v>1386</v>
      </c>
    </row>
    <row r="32" customFormat="false" ht="14.25" hidden="false" customHeight="false" outlineLevel="0" collapsed="false">
      <c r="A32" s="939"/>
      <c r="B32" s="145"/>
      <c r="C32" s="297"/>
      <c r="D32" s="297"/>
      <c r="E32" s="297"/>
      <c r="F32" s="297"/>
      <c r="G32" s="297"/>
      <c r="H32" s="297"/>
      <c r="I32" s="297"/>
      <c r="J32" s="297"/>
      <c r="K32" s="297"/>
      <c r="L32" s="298"/>
    </row>
    <row r="33" customFormat="false" ht="14.25" hidden="false" customHeight="false" outlineLevel="0" collapsed="false">
      <c r="A33" s="952" t="n">
        <v>2014</v>
      </c>
      <c r="B33" s="145" t="s">
        <v>182</v>
      </c>
      <c r="C33" s="630" t="s">
        <v>1566</v>
      </c>
      <c r="D33" s="630" t="n">
        <v>0.4</v>
      </c>
      <c r="E33" s="630" t="s">
        <v>1660</v>
      </c>
      <c r="F33" s="630" t="s">
        <v>1660</v>
      </c>
      <c r="G33" s="630" t="s">
        <v>1305</v>
      </c>
      <c r="H33" s="630" t="s">
        <v>1433</v>
      </c>
      <c r="I33" s="630" t="s">
        <v>1433</v>
      </c>
      <c r="J33" s="630" t="s">
        <v>1433</v>
      </c>
      <c r="K33" s="630" t="s">
        <v>1433</v>
      </c>
      <c r="L33" s="633" t="s">
        <v>1434</v>
      </c>
    </row>
    <row r="34" customFormat="false" ht="14.25" hidden="false" customHeight="false" outlineLevel="0" collapsed="false">
      <c r="A34" s="950"/>
      <c r="B34" s="145" t="s">
        <v>183</v>
      </c>
      <c r="C34" s="630" t="n">
        <v>6.3</v>
      </c>
      <c r="D34" s="630" t="n">
        <v>18.3</v>
      </c>
      <c r="E34" s="630" t="s">
        <v>1661</v>
      </c>
      <c r="F34" s="630" t="s">
        <v>1662</v>
      </c>
      <c r="G34" s="630" t="s">
        <v>1663</v>
      </c>
      <c r="H34" s="630" t="s">
        <v>1348</v>
      </c>
      <c r="I34" s="630" t="s">
        <v>1348</v>
      </c>
      <c r="J34" s="630" t="s">
        <v>1348</v>
      </c>
      <c r="K34" s="630" t="s">
        <v>1273</v>
      </c>
      <c r="L34" s="633" t="n">
        <v>0</v>
      </c>
    </row>
    <row r="35" customFormat="false" ht="14.25" hidden="false" customHeight="false" outlineLevel="0" collapsed="false">
      <c r="A35" s="950"/>
      <c r="B35" s="145" t="s">
        <v>184</v>
      </c>
      <c r="C35" s="630" t="s">
        <v>1317</v>
      </c>
      <c r="D35" s="630" t="s">
        <v>1378</v>
      </c>
      <c r="E35" s="630" t="s">
        <v>1664</v>
      </c>
      <c r="F35" s="630" t="s">
        <v>1664</v>
      </c>
      <c r="G35" s="630" t="s">
        <v>1665</v>
      </c>
      <c r="H35" s="630" t="n">
        <v>0</v>
      </c>
      <c r="I35" s="630" t="s">
        <v>1287</v>
      </c>
      <c r="J35" s="630" t="s">
        <v>1287</v>
      </c>
      <c r="K35" s="630" t="s">
        <v>1287</v>
      </c>
      <c r="L35" s="633" t="n">
        <v>13</v>
      </c>
    </row>
    <row r="36" customFormat="false" ht="14.25" hidden="false" customHeight="false" outlineLevel="0" collapsed="false">
      <c r="A36" s="950"/>
      <c r="B36" s="145" t="s">
        <v>185</v>
      </c>
      <c r="C36" s="630" t="s">
        <v>1332</v>
      </c>
      <c r="D36" s="630" t="s">
        <v>1515</v>
      </c>
      <c r="E36" s="630" t="s">
        <v>1557</v>
      </c>
      <c r="F36" s="630" t="s">
        <v>1557</v>
      </c>
      <c r="G36" s="630" t="s">
        <v>1557</v>
      </c>
      <c r="H36" s="630" t="n">
        <v>6.5</v>
      </c>
      <c r="I36" s="630" t="n">
        <v>13</v>
      </c>
      <c r="J36" s="630" t="n">
        <v>13</v>
      </c>
      <c r="K36" s="630" t="n">
        <v>13</v>
      </c>
      <c r="L36" s="633" t="n">
        <v>0</v>
      </c>
    </row>
    <row r="37" customFormat="false" ht="14.25" hidden="false" customHeight="false" outlineLevel="0" collapsed="false">
      <c r="A37" s="950"/>
      <c r="B37" s="145" t="s">
        <v>186</v>
      </c>
      <c r="C37" s="297" t="n">
        <v>3</v>
      </c>
      <c r="D37" s="297" t="s">
        <v>1515</v>
      </c>
      <c r="E37" s="297" t="s">
        <v>1501</v>
      </c>
      <c r="F37" s="297" t="s">
        <v>1501</v>
      </c>
      <c r="G37" s="297" t="s">
        <v>1501</v>
      </c>
      <c r="H37" s="297" t="n">
        <v>13</v>
      </c>
      <c r="I37" s="297" t="n">
        <v>19.5</v>
      </c>
      <c r="J37" s="297" t="n">
        <v>19.5</v>
      </c>
      <c r="K37" s="297" t="n">
        <v>19.5</v>
      </c>
      <c r="L37" s="298" t="n">
        <v>0</v>
      </c>
    </row>
    <row r="38" customFormat="false" ht="14.25" hidden="false" customHeight="false" outlineLevel="0" collapsed="false">
      <c r="A38" s="950"/>
      <c r="B38" s="145" t="s">
        <v>187</v>
      </c>
      <c r="C38" s="957" t="n">
        <v>9</v>
      </c>
      <c r="D38" s="957" t="n">
        <v>11.4</v>
      </c>
      <c r="E38" s="957" t="s">
        <v>1314</v>
      </c>
      <c r="F38" s="957" t="n">
        <v>6.5</v>
      </c>
      <c r="G38" s="957" t="n">
        <v>0</v>
      </c>
      <c r="H38" s="957" t="n">
        <v>6.5</v>
      </c>
      <c r="I38" s="957" t="n">
        <v>13</v>
      </c>
      <c r="J38" s="957" t="n">
        <v>13</v>
      </c>
      <c r="K38" s="957" t="n">
        <v>13</v>
      </c>
      <c r="L38" s="953" t="n">
        <v>0</v>
      </c>
    </row>
    <row r="39" customFormat="false" ht="14.25" hidden="false" customHeight="false" outlineLevel="0" collapsed="false">
      <c r="A39" s="950"/>
      <c r="B39" s="145" t="s">
        <v>188</v>
      </c>
      <c r="C39" s="957" t="n">
        <v>9.2</v>
      </c>
      <c r="D39" s="957" t="s">
        <v>1368</v>
      </c>
      <c r="E39" s="957" t="n">
        <v>12.3</v>
      </c>
      <c r="F39" s="957" t="n">
        <v>12.3</v>
      </c>
      <c r="G39" s="957" t="n">
        <v>17.9</v>
      </c>
      <c r="H39" s="957" t="n">
        <v>23.5</v>
      </c>
      <c r="I39" s="957" t="n">
        <v>17.9</v>
      </c>
      <c r="J39" s="957" t="n">
        <v>17.9</v>
      </c>
      <c r="K39" s="957" t="n">
        <v>23.5</v>
      </c>
      <c r="L39" s="953" t="n">
        <v>12.3</v>
      </c>
    </row>
    <row r="40" customFormat="false" ht="14.25" hidden="false" customHeight="false" outlineLevel="0" collapsed="false">
      <c r="A40" s="950"/>
      <c r="B40" s="145" t="s">
        <v>189</v>
      </c>
      <c r="C40" s="957" t="n">
        <v>0.2</v>
      </c>
      <c r="D40" s="957" t="s">
        <v>1368</v>
      </c>
      <c r="E40" s="957" t="n">
        <v>23.4</v>
      </c>
      <c r="F40" s="957" t="n">
        <v>23.4</v>
      </c>
      <c r="G40" s="957" t="n">
        <v>17.9</v>
      </c>
      <c r="H40" s="957" t="n">
        <v>5.6</v>
      </c>
      <c r="I40" s="957" t="n">
        <v>0.1</v>
      </c>
      <c r="J40" s="957" t="n">
        <v>0.1</v>
      </c>
      <c r="K40" s="957" t="n">
        <v>5.6</v>
      </c>
      <c r="L40" s="953" t="s">
        <v>1337</v>
      </c>
    </row>
    <row r="41" customFormat="false" ht="14.25" hidden="false" customHeight="false" outlineLevel="0" collapsed="false">
      <c r="A41" s="950"/>
      <c r="B41" s="145" t="s">
        <v>190</v>
      </c>
      <c r="C41" s="297" t="s">
        <v>1428</v>
      </c>
      <c r="D41" s="297" t="s">
        <v>1368</v>
      </c>
      <c r="E41" s="297" t="s">
        <v>1337</v>
      </c>
      <c r="F41" s="297" t="s">
        <v>1337</v>
      </c>
      <c r="G41" s="297" t="n">
        <v>0</v>
      </c>
      <c r="H41" s="297" t="s">
        <v>1366</v>
      </c>
      <c r="I41" s="297" t="s">
        <v>1366</v>
      </c>
      <c r="J41" s="297" t="s">
        <v>1366</v>
      </c>
      <c r="K41" s="297" t="s">
        <v>1273</v>
      </c>
      <c r="L41" s="953" t="s">
        <v>1480</v>
      </c>
    </row>
    <row r="42" customFormat="false" ht="14.25" hidden="false" customHeight="false" outlineLevel="0" collapsed="false">
      <c r="A42" s="950"/>
      <c r="B42" s="145" t="s">
        <v>179</v>
      </c>
      <c r="C42" s="297" t="n">
        <v>6.4</v>
      </c>
      <c r="D42" s="297" t="n">
        <v>23.9</v>
      </c>
      <c r="E42" s="297" t="s">
        <v>1666</v>
      </c>
      <c r="F42" s="297" t="s">
        <v>1666</v>
      </c>
      <c r="G42" s="297" t="s">
        <v>1273</v>
      </c>
      <c r="H42" s="297" t="s">
        <v>1273</v>
      </c>
      <c r="I42" s="297" t="s">
        <v>1336</v>
      </c>
      <c r="J42" s="297" t="s">
        <v>1336</v>
      </c>
      <c r="K42" s="297" t="s">
        <v>1366</v>
      </c>
      <c r="L42" s="953" t="s">
        <v>1599</v>
      </c>
    </row>
    <row r="43" customFormat="false" ht="14.25" hidden="false" customHeight="false" outlineLevel="0" collapsed="false">
      <c r="A43" s="950"/>
      <c r="B43" s="145" t="s">
        <v>180</v>
      </c>
      <c r="C43" s="297" t="s">
        <v>1341</v>
      </c>
      <c r="D43" s="297" t="n">
        <v>6</v>
      </c>
      <c r="E43" s="297" t="s">
        <v>1273</v>
      </c>
      <c r="F43" s="297" t="s">
        <v>1663</v>
      </c>
      <c r="G43" s="297" t="s">
        <v>1273</v>
      </c>
      <c r="H43" s="297" t="s">
        <v>1273</v>
      </c>
      <c r="I43" s="297" t="s">
        <v>1273</v>
      </c>
      <c r="J43" s="297" t="s">
        <v>1273</v>
      </c>
      <c r="K43" s="297" t="s">
        <v>1273</v>
      </c>
      <c r="L43" s="298" t="s">
        <v>1337</v>
      </c>
    </row>
    <row r="44" customFormat="false" ht="14.25" hidden="false" customHeight="false" outlineLevel="0" collapsed="false">
      <c r="A44" s="950"/>
      <c r="B44" s="145" t="s">
        <v>181</v>
      </c>
      <c r="C44" s="297" t="s">
        <v>585</v>
      </c>
      <c r="D44" s="297" t="n">
        <v>6</v>
      </c>
      <c r="E44" s="297" t="s">
        <v>1514</v>
      </c>
      <c r="F44" s="297" t="s">
        <v>1514</v>
      </c>
      <c r="G44" s="297" t="s">
        <v>1514</v>
      </c>
      <c r="H44" s="297" t="s">
        <v>1514</v>
      </c>
      <c r="I44" s="297" t="s">
        <v>1514</v>
      </c>
      <c r="J44" s="297" t="s">
        <v>1514</v>
      </c>
      <c r="K44" s="297" t="s">
        <v>1514</v>
      </c>
      <c r="L44" s="298" t="s">
        <v>1501</v>
      </c>
    </row>
    <row r="45" customFormat="false" ht="14.25" hidden="false" customHeight="false" outlineLevel="0" collapsed="false">
      <c r="A45" s="939"/>
      <c r="B45" s="145"/>
      <c r="C45" s="297"/>
      <c r="D45" s="297"/>
      <c r="E45" s="297"/>
      <c r="F45" s="297"/>
      <c r="G45" s="297"/>
      <c r="H45" s="297"/>
      <c r="I45" s="297"/>
      <c r="J45" s="297"/>
      <c r="K45" s="297"/>
      <c r="L45" s="298"/>
    </row>
    <row r="46" customFormat="false" ht="14.25" hidden="false" customHeight="false" outlineLevel="0" collapsed="false">
      <c r="A46" s="952" t="n">
        <v>2015</v>
      </c>
      <c r="B46" s="145" t="s">
        <v>182</v>
      </c>
      <c r="C46" s="630" t="s">
        <v>1564</v>
      </c>
      <c r="D46" s="630" t="s">
        <v>1374</v>
      </c>
      <c r="E46" s="630" t="s">
        <v>1336</v>
      </c>
      <c r="F46" s="630" t="s">
        <v>1336</v>
      </c>
      <c r="G46" s="630" t="s">
        <v>1336</v>
      </c>
      <c r="H46" s="630" t="s">
        <v>1386</v>
      </c>
      <c r="I46" s="630" t="s">
        <v>1386</v>
      </c>
      <c r="J46" s="630" t="s">
        <v>1386</v>
      </c>
      <c r="K46" s="630" t="s">
        <v>1278</v>
      </c>
      <c r="L46" s="633" t="n">
        <v>25.3</v>
      </c>
      <c r="M46" s="78"/>
    </row>
    <row r="47" customFormat="false" ht="14.25" hidden="false" customHeight="false" outlineLevel="0" collapsed="false">
      <c r="A47" s="952"/>
      <c r="B47" s="145" t="s">
        <v>183</v>
      </c>
      <c r="C47" s="957" t="s">
        <v>1425</v>
      </c>
      <c r="D47" s="957" t="s">
        <v>1485</v>
      </c>
      <c r="E47" s="957" t="s">
        <v>1610</v>
      </c>
      <c r="F47" s="958" t="s">
        <v>1440</v>
      </c>
      <c r="G47" s="957" t="s">
        <v>1411</v>
      </c>
      <c r="H47" s="957" t="s">
        <v>1610</v>
      </c>
      <c r="I47" s="957" t="s">
        <v>1387</v>
      </c>
      <c r="J47" s="957" t="s">
        <v>1387</v>
      </c>
      <c r="K47" s="957" t="s">
        <v>1610</v>
      </c>
      <c r="L47" s="953" t="n">
        <v>12.8</v>
      </c>
      <c r="M47" s="78"/>
    </row>
    <row r="48" customFormat="false" ht="14.25" hidden="false" customHeight="false" outlineLevel="0" collapsed="false">
      <c r="A48" s="952"/>
      <c r="B48" s="145" t="s">
        <v>184</v>
      </c>
      <c r="C48" s="630" t="s">
        <v>1320</v>
      </c>
      <c r="D48" s="630" t="s">
        <v>1541</v>
      </c>
      <c r="E48" s="630" t="s">
        <v>1387</v>
      </c>
      <c r="F48" s="630" t="s">
        <v>1387</v>
      </c>
      <c r="G48" s="630" t="s">
        <v>1440</v>
      </c>
      <c r="H48" s="630" t="s">
        <v>1358</v>
      </c>
      <c r="I48" s="630" t="n">
        <v>9.5</v>
      </c>
      <c r="J48" s="630" t="n">
        <v>0.8</v>
      </c>
      <c r="K48" s="630" t="s">
        <v>1305</v>
      </c>
      <c r="L48" s="633" t="n">
        <v>4.9</v>
      </c>
      <c r="M48" s="78"/>
    </row>
    <row r="49" customFormat="false" ht="14.25" hidden="false" customHeight="false" outlineLevel="0" collapsed="false">
      <c r="A49" s="952"/>
      <c r="B49" s="145" t="s">
        <v>185</v>
      </c>
      <c r="C49" s="957" t="s">
        <v>1573</v>
      </c>
      <c r="D49" s="957" t="s">
        <v>1561</v>
      </c>
      <c r="E49" s="957" t="s">
        <v>1506</v>
      </c>
      <c r="F49" s="957" t="s">
        <v>1443</v>
      </c>
      <c r="G49" s="957" t="s">
        <v>1383</v>
      </c>
      <c r="H49" s="957" t="s">
        <v>1483</v>
      </c>
      <c r="I49" s="957" t="s">
        <v>1483</v>
      </c>
      <c r="J49" s="957" t="s">
        <v>1383</v>
      </c>
      <c r="K49" s="957" t="s">
        <v>1383</v>
      </c>
      <c r="L49" s="953" t="s">
        <v>1276</v>
      </c>
      <c r="M49" s="78"/>
    </row>
    <row r="50" customFormat="false" ht="14.25" hidden="false" customHeight="false" outlineLevel="0" collapsed="false">
      <c r="A50" s="952"/>
      <c r="B50" s="145" t="s">
        <v>186</v>
      </c>
      <c r="C50" s="953" t="s">
        <v>1503</v>
      </c>
      <c r="D50" s="953" t="s">
        <v>1485</v>
      </c>
      <c r="E50" s="953" t="s">
        <v>1477</v>
      </c>
      <c r="F50" s="953" t="s">
        <v>1358</v>
      </c>
      <c r="G50" s="953" t="s">
        <v>1610</v>
      </c>
      <c r="H50" s="953" t="n">
        <v>4.1</v>
      </c>
      <c r="I50" s="953" t="n">
        <v>4.1</v>
      </c>
      <c r="J50" s="953" t="n">
        <v>4.1</v>
      </c>
      <c r="K50" s="953" t="n">
        <v>0</v>
      </c>
      <c r="L50" s="953" t="n">
        <v>0</v>
      </c>
      <c r="M50" s="78"/>
    </row>
    <row r="51" customFormat="false" ht="14.25" hidden="false" customHeight="false" outlineLevel="0" collapsed="false">
      <c r="A51" s="952"/>
      <c r="B51" s="145" t="s">
        <v>187</v>
      </c>
      <c r="C51" s="953" t="s">
        <v>1349</v>
      </c>
      <c r="D51" s="953" t="s">
        <v>1334</v>
      </c>
      <c r="E51" s="953" t="s">
        <v>1358</v>
      </c>
      <c r="F51" s="953" t="s">
        <v>1358</v>
      </c>
      <c r="G51" s="953" t="s">
        <v>1356</v>
      </c>
      <c r="H51" s="953" t="n">
        <v>0</v>
      </c>
      <c r="I51" s="953" t="n">
        <v>0</v>
      </c>
      <c r="J51" s="953" t="n">
        <v>0</v>
      </c>
      <c r="K51" s="953" t="n">
        <v>0</v>
      </c>
      <c r="L51" s="953" t="n">
        <v>0.8</v>
      </c>
      <c r="M51" s="78"/>
    </row>
    <row r="52" customFormat="false" ht="14.25" hidden="false" customHeight="false" outlineLevel="0" collapsed="false">
      <c r="A52" s="952"/>
      <c r="B52" s="145" t="s">
        <v>188</v>
      </c>
      <c r="C52" s="953" t="s">
        <v>1292</v>
      </c>
      <c r="D52" s="953" t="s">
        <v>1366</v>
      </c>
      <c r="E52" s="953" t="n">
        <v>9</v>
      </c>
      <c r="F52" s="953" t="n">
        <v>9</v>
      </c>
      <c r="G52" s="953" t="s">
        <v>1319</v>
      </c>
      <c r="H52" s="953" t="s">
        <v>1335</v>
      </c>
      <c r="I52" s="953" t="s">
        <v>1283</v>
      </c>
      <c r="J52" s="953" t="s">
        <v>1489</v>
      </c>
      <c r="K52" s="953" t="s">
        <v>1489</v>
      </c>
      <c r="L52" s="953" t="n">
        <v>4.9</v>
      </c>
      <c r="M52" s="78"/>
    </row>
    <row r="53" customFormat="false" ht="14.25" hidden="false" customHeight="false" outlineLevel="0" collapsed="false">
      <c r="A53" s="952"/>
      <c r="B53" s="145" t="s">
        <v>189</v>
      </c>
      <c r="C53" s="953" t="s">
        <v>1347</v>
      </c>
      <c r="D53" s="953" t="s">
        <v>1339</v>
      </c>
      <c r="E53" s="953" t="s">
        <v>1311</v>
      </c>
      <c r="F53" s="953" t="n">
        <v>9.6</v>
      </c>
      <c r="G53" s="953" t="s">
        <v>1309</v>
      </c>
      <c r="H53" s="953" t="s">
        <v>1358</v>
      </c>
      <c r="I53" s="953" t="s">
        <v>1384</v>
      </c>
      <c r="J53" s="953" t="s">
        <v>1395</v>
      </c>
      <c r="K53" s="953" t="n">
        <v>0</v>
      </c>
      <c r="L53" s="953" t="n">
        <v>0.3</v>
      </c>
      <c r="M53" s="78"/>
    </row>
    <row r="54" customFormat="false" ht="14.25" hidden="false" customHeight="false" outlineLevel="0" collapsed="false">
      <c r="A54" s="952"/>
      <c r="B54" s="145" t="s">
        <v>190</v>
      </c>
      <c r="C54" s="953" t="s">
        <v>1577</v>
      </c>
      <c r="D54" s="953" t="s">
        <v>1339</v>
      </c>
      <c r="E54" s="953" t="n">
        <v>0</v>
      </c>
      <c r="F54" s="953" t="n">
        <v>4.6</v>
      </c>
      <c r="G54" s="953" t="n">
        <v>0</v>
      </c>
      <c r="H54" s="953" t="s">
        <v>1458</v>
      </c>
      <c r="I54" s="953" t="s">
        <v>1458</v>
      </c>
      <c r="J54" s="953" t="s">
        <v>1458</v>
      </c>
      <c r="K54" s="953" t="s">
        <v>1491</v>
      </c>
      <c r="L54" s="953" t="s">
        <v>1309</v>
      </c>
      <c r="M54" s="78"/>
    </row>
    <row r="55" customFormat="false" ht="14.25" hidden="false" customHeight="false" outlineLevel="0" collapsed="false">
      <c r="A55" s="952"/>
      <c r="B55" s="145" t="s">
        <v>179</v>
      </c>
      <c r="C55" s="953" t="s">
        <v>1511</v>
      </c>
      <c r="D55" s="953" t="s">
        <v>1339</v>
      </c>
      <c r="E55" s="953" t="s">
        <v>1574</v>
      </c>
      <c r="F55" s="953" t="s">
        <v>1609</v>
      </c>
      <c r="G55" s="953" t="s">
        <v>1440</v>
      </c>
      <c r="H55" s="953" t="s">
        <v>1609</v>
      </c>
      <c r="I55" s="953" t="s">
        <v>1663</v>
      </c>
      <c r="J55" s="953" t="s">
        <v>1663</v>
      </c>
      <c r="K55" s="953" t="s">
        <v>1663</v>
      </c>
      <c r="L55" s="953" t="s">
        <v>1323</v>
      </c>
      <c r="M55" s="78"/>
    </row>
    <row r="56" customFormat="false" ht="14.25" hidden="false" customHeight="false" outlineLevel="0" collapsed="false">
      <c r="A56" s="952"/>
      <c r="B56" s="145" t="s">
        <v>180</v>
      </c>
      <c r="C56" s="953" t="s">
        <v>1339</v>
      </c>
      <c r="D56" s="953" t="s">
        <v>1508</v>
      </c>
      <c r="E56" s="953" t="s">
        <v>1440</v>
      </c>
      <c r="F56" s="953" t="s">
        <v>1440</v>
      </c>
      <c r="G56" s="953" t="s">
        <v>1524</v>
      </c>
      <c r="H56" s="953" t="s">
        <v>1323</v>
      </c>
      <c r="I56" s="953" t="s">
        <v>1323</v>
      </c>
      <c r="J56" s="953" t="s">
        <v>1524</v>
      </c>
      <c r="K56" s="953" t="s">
        <v>1323</v>
      </c>
      <c r="L56" s="953" t="s">
        <v>1276</v>
      </c>
      <c r="M56" s="78"/>
    </row>
    <row r="57" customFormat="false" ht="14.25" hidden="false" customHeight="false" outlineLevel="0" collapsed="false">
      <c r="A57" s="952"/>
      <c r="B57" s="145" t="s">
        <v>181</v>
      </c>
      <c r="C57" s="953" t="s">
        <v>1436</v>
      </c>
      <c r="D57" s="953" t="s">
        <v>1366</v>
      </c>
      <c r="E57" s="953" t="s">
        <v>1426</v>
      </c>
      <c r="F57" s="953" t="s">
        <v>1426</v>
      </c>
      <c r="G57" s="953" t="s">
        <v>1426</v>
      </c>
      <c r="H57" s="953" t="s">
        <v>1426</v>
      </c>
      <c r="I57" s="953" t="s">
        <v>1667</v>
      </c>
      <c r="J57" s="953" t="s">
        <v>1667</v>
      </c>
      <c r="K57" s="953" t="s">
        <v>1667</v>
      </c>
      <c r="L57" s="953" t="s">
        <v>1276</v>
      </c>
      <c r="M57" s="78"/>
    </row>
    <row r="58" customFormat="false" ht="14.25" hidden="false" customHeight="false" outlineLevel="0" collapsed="false">
      <c r="A58" s="952"/>
      <c r="B58" s="145"/>
      <c r="C58" s="953"/>
      <c r="D58" s="953"/>
      <c r="E58" s="953"/>
      <c r="F58" s="953"/>
      <c r="G58" s="953"/>
      <c r="H58" s="953"/>
      <c r="I58" s="953"/>
      <c r="J58" s="953"/>
      <c r="K58" s="953"/>
      <c r="L58" s="953"/>
      <c r="M58" s="78"/>
    </row>
    <row r="59" customFormat="false" ht="14.25" hidden="false" customHeight="false" outlineLevel="0" collapsed="false">
      <c r="A59" s="952" t="n">
        <v>2016</v>
      </c>
      <c r="B59" s="145" t="s">
        <v>182</v>
      </c>
      <c r="C59" s="953" t="s">
        <v>1536</v>
      </c>
      <c r="D59" s="953" t="n">
        <v>4</v>
      </c>
      <c r="E59" s="953" t="s">
        <v>1304</v>
      </c>
      <c r="F59" s="953" t="s">
        <v>1304</v>
      </c>
      <c r="G59" s="953" t="s">
        <v>1541</v>
      </c>
      <c r="H59" s="953" t="s">
        <v>1638</v>
      </c>
      <c r="I59" s="953" t="s">
        <v>1638</v>
      </c>
      <c r="J59" s="953" t="s">
        <v>1638</v>
      </c>
      <c r="K59" s="953" t="s">
        <v>1638</v>
      </c>
      <c r="L59" s="953" t="s">
        <v>1536</v>
      </c>
      <c r="M59" s="78"/>
    </row>
    <row r="60" customFormat="false" ht="14.25" hidden="false" customHeight="false" outlineLevel="0" collapsed="false">
      <c r="A60" s="952"/>
      <c r="B60" s="145" t="s">
        <v>183</v>
      </c>
      <c r="C60" s="953" t="n">
        <v>12.3</v>
      </c>
      <c r="D60" s="953" t="n">
        <v>24.5</v>
      </c>
      <c r="E60" s="953" t="s">
        <v>1548</v>
      </c>
      <c r="F60" s="953" t="s">
        <v>1548</v>
      </c>
      <c r="G60" s="953" t="s">
        <v>1295</v>
      </c>
      <c r="H60" s="953" t="n">
        <v>0</v>
      </c>
      <c r="I60" s="953" t="s">
        <v>1357</v>
      </c>
      <c r="J60" s="953" t="s">
        <v>1357</v>
      </c>
      <c r="K60" s="953" t="s">
        <v>1357</v>
      </c>
      <c r="L60" s="953" t="n">
        <v>0</v>
      </c>
      <c r="M60" s="78"/>
    </row>
    <row r="61" customFormat="false" ht="14.25" hidden="false" customHeight="false" outlineLevel="0" collapsed="false">
      <c r="A61" s="952"/>
      <c r="B61" s="145" t="s">
        <v>184</v>
      </c>
      <c r="C61" s="953" t="n">
        <v>0.1</v>
      </c>
      <c r="D61" s="953" t="s">
        <v>1276</v>
      </c>
      <c r="E61" s="953" t="s">
        <v>1668</v>
      </c>
      <c r="F61" s="953" t="s">
        <v>1669</v>
      </c>
      <c r="G61" s="953" t="s">
        <v>1670</v>
      </c>
      <c r="H61" s="953" t="n">
        <v>4.3</v>
      </c>
      <c r="I61" s="953" t="n">
        <v>0.4</v>
      </c>
      <c r="J61" s="953" t="n">
        <v>17.1</v>
      </c>
      <c r="K61" s="953" t="n">
        <v>17.1</v>
      </c>
      <c r="L61" s="953" t="n">
        <v>12.9</v>
      </c>
      <c r="M61" s="78"/>
    </row>
    <row r="62" customFormat="false" ht="14.25" hidden="false" customHeight="false" outlineLevel="0" collapsed="false">
      <c r="A62" s="952"/>
      <c r="B62" s="145" t="s">
        <v>185</v>
      </c>
      <c r="C62" s="953" t="n">
        <v>31.1</v>
      </c>
      <c r="D62" s="953" t="n">
        <v>16.8</v>
      </c>
      <c r="E62" s="953" t="s">
        <v>1669</v>
      </c>
      <c r="F62" s="953" t="s">
        <v>1669</v>
      </c>
      <c r="G62" s="953" t="s">
        <v>1325</v>
      </c>
      <c r="H62" s="953" t="n">
        <v>45.4</v>
      </c>
      <c r="I62" s="953" t="n">
        <v>41.5</v>
      </c>
      <c r="J62" s="953" t="n">
        <v>41.5</v>
      </c>
      <c r="K62" s="953" t="n">
        <v>41.5</v>
      </c>
      <c r="L62" s="953" t="n">
        <v>24.4</v>
      </c>
      <c r="M62" s="78"/>
    </row>
    <row r="63" customFormat="false" ht="14.25" hidden="false" customHeight="false" outlineLevel="0" collapsed="false">
      <c r="A63" s="952"/>
      <c r="B63" s="145" t="s">
        <v>186</v>
      </c>
      <c r="C63" s="953" t="n">
        <v>43.3</v>
      </c>
      <c r="D63" s="953" t="n">
        <v>37.4</v>
      </c>
      <c r="E63" s="953" t="n">
        <v>37.7</v>
      </c>
      <c r="F63" s="953" t="n">
        <v>37.7</v>
      </c>
      <c r="G63" s="953" t="n">
        <v>24.8</v>
      </c>
      <c r="H63" s="953" t="n">
        <v>49.2</v>
      </c>
      <c r="I63" s="953" t="n">
        <v>65.8</v>
      </c>
      <c r="J63" s="953" t="n">
        <v>65.8</v>
      </c>
      <c r="K63" s="953" t="n">
        <v>65.8</v>
      </c>
      <c r="L63" s="953" t="n">
        <v>24.7</v>
      </c>
      <c r="M63" s="78"/>
    </row>
    <row r="64" customFormat="false" ht="14.25" hidden="false" customHeight="false" outlineLevel="0" collapsed="false">
      <c r="A64" s="952"/>
      <c r="B64" s="145" t="s">
        <v>187</v>
      </c>
      <c r="C64" s="953" t="n">
        <v>25.1</v>
      </c>
      <c r="D64" s="953" t="n">
        <v>24.7</v>
      </c>
      <c r="E64" s="953" t="n">
        <v>37.5</v>
      </c>
      <c r="F64" s="953" t="n">
        <v>37.5</v>
      </c>
      <c r="G64" s="298" t="n">
        <v>25.4</v>
      </c>
      <c r="H64" s="953" t="n">
        <v>25.4</v>
      </c>
      <c r="I64" s="953" t="n">
        <v>25.4</v>
      </c>
      <c r="J64" s="953" t="n">
        <v>25.4</v>
      </c>
      <c r="K64" s="953" t="n">
        <v>25.4</v>
      </c>
      <c r="L64" s="953" t="n">
        <v>4.2</v>
      </c>
      <c r="M64" s="78"/>
    </row>
    <row r="65" customFormat="false" ht="14.25" hidden="false" customHeight="false" outlineLevel="0" collapsed="false">
      <c r="A65" s="952"/>
      <c r="B65" s="145" t="s">
        <v>188</v>
      </c>
      <c r="C65" s="953" t="n">
        <v>22.6</v>
      </c>
      <c r="D65" s="953" t="n">
        <v>24.5</v>
      </c>
      <c r="E65" s="953" t="n">
        <v>24.8</v>
      </c>
      <c r="F65" s="953" t="n">
        <v>8.2</v>
      </c>
      <c r="G65" s="953" t="n">
        <v>12.1</v>
      </c>
      <c r="H65" s="953" t="n">
        <v>20.6</v>
      </c>
      <c r="I65" s="953" t="n">
        <v>20.6</v>
      </c>
      <c r="J65" s="953" t="n">
        <v>20.6</v>
      </c>
      <c r="K65" s="953" t="n">
        <v>0.2</v>
      </c>
      <c r="L65" s="953" t="s">
        <v>1496</v>
      </c>
      <c r="M65" s="78"/>
    </row>
    <row r="66" customFormat="false" ht="14.25" hidden="false" customHeight="false" outlineLevel="0" collapsed="false">
      <c r="A66" s="952"/>
      <c r="B66" s="145" t="s">
        <v>189</v>
      </c>
      <c r="C66" s="298" t="n">
        <v>1.5</v>
      </c>
      <c r="D66" s="298" t="n">
        <v>11.8</v>
      </c>
      <c r="E66" s="298" t="n">
        <v>13.4</v>
      </c>
      <c r="F66" s="298" t="n">
        <v>13.4</v>
      </c>
      <c r="G66" s="298" t="n">
        <v>28.8</v>
      </c>
      <c r="H66" s="298" t="s">
        <v>1350</v>
      </c>
      <c r="I66" s="298" t="s">
        <v>1359</v>
      </c>
      <c r="J66" s="298" t="s">
        <v>1359</v>
      </c>
      <c r="K66" s="298" t="s">
        <v>1350</v>
      </c>
      <c r="L66" s="298" t="s">
        <v>1507</v>
      </c>
      <c r="M66" s="78"/>
    </row>
    <row r="67" customFormat="false" ht="14.25" hidden="false" customHeight="false" outlineLevel="0" collapsed="false">
      <c r="A67" s="952"/>
      <c r="B67" s="145" t="s">
        <v>190</v>
      </c>
      <c r="C67" s="297" t="n">
        <v>10</v>
      </c>
      <c r="D67" s="297" t="n">
        <v>7.6</v>
      </c>
      <c r="E67" s="297" t="n">
        <v>13.2</v>
      </c>
      <c r="F67" s="297" t="s">
        <v>1345</v>
      </c>
      <c r="G67" s="297" t="n">
        <v>28.7</v>
      </c>
      <c r="H67" s="297" t="n">
        <v>12.3</v>
      </c>
      <c r="I67" s="297" t="s">
        <v>1400</v>
      </c>
      <c r="J67" s="297" t="s">
        <v>1400</v>
      </c>
      <c r="K67" s="297" t="s">
        <v>1499</v>
      </c>
      <c r="L67" s="298" t="n">
        <v>12.3</v>
      </c>
      <c r="M67" s="78"/>
    </row>
    <row r="68" customFormat="false" ht="14.25" hidden="false" customHeight="false" outlineLevel="0" collapsed="false">
      <c r="A68" s="952"/>
      <c r="B68" s="145" t="s">
        <v>179</v>
      </c>
      <c r="C68" s="297" t="n">
        <v>3.7</v>
      </c>
      <c r="D68" s="297" t="n">
        <v>8</v>
      </c>
      <c r="E68" s="297" t="n">
        <v>17.1</v>
      </c>
      <c r="F68" s="297" t="n">
        <v>17.1</v>
      </c>
      <c r="G68" s="297" t="n">
        <v>21</v>
      </c>
      <c r="H68" s="297" t="s">
        <v>646</v>
      </c>
      <c r="I68" s="297" t="s">
        <v>1440</v>
      </c>
      <c r="J68" s="297" t="s">
        <v>1440</v>
      </c>
      <c r="K68" s="297" t="s">
        <v>1400</v>
      </c>
      <c r="L68" s="298" t="n">
        <v>12.3</v>
      </c>
      <c r="M68" s="78"/>
    </row>
    <row r="69" customFormat="false" ht="14.25" hidden="false" customHeight="false" outlineLevel="0" collapsed="false">
      <c r="A69" s="952"/>
      <c r="B69" s="145" t="s">
        <v>180</v>
      </c>
      <c r="C69" s="297" t="s">
        <v>1296</v>
      </c>
      <c r="D69" s="297" t="n">
        <v>24.5</v>
      </c>
      <c r="E69" s="297" t="s">
        <v>1538</v>
      </c>
      <c r="F69" s="297" t="n">
        <v>4.1</v>
      </c>
      <c r="G69" s="297" t="n">
        <v>0</v>
      </c>
      <c r="H69" s="297" t="s">
        <v>1663</v>
      </c>
      <c r="I69" s="297" t="s">
        <v>1489</v>
      </c>
      <c r="J69" s="297" t="s">
        <v>1489</v>
      </c>
      <c r="K69" s="297" t="s">
        <v>1663</v>
      </c>
      <c r="L69" s="298" t="n">
        <v>4.2</v>
      </c>
      <c r="M69" s="78"/>
    </row>
    <row r="70" customFormat="false" ht="14.25" hidden="false" customHeight="false" outlineLevel="0" collapsed="false">
      <c r="A70" s="952"/>
      <c r="B70" s="145" t="s">
        <v>179</v>
      </c>
      <c r="C70" s="629" t="n">
        <v>3.7</v>
      </c>
      <c r="D70" s="630" t="n">
        <v>8</v>
      </c>
      <c r="E70" s="629" t="n">
        <v>17.1</v>
      </c>
      <c r="F70" s="629" t="n">
        <v>17.1</v>
      </c>
      <c r="G70" s="629" t="n">
        <v>21</v>
      </c>
      <c r="H70" s="629" t="s">
        <v>646</v>
      </c>
      <c r="I70" s="629" t="s">
        <v>1440</v>
      </c>
      <c r="J70" s="629" t="s">
        <v>1440</v>
      </c>
      <c r="K70" s="629" t="s">
        <v>1400</v>
      </c>
      <c r="L70" s="631" t="n">
        <v>12.3</v>
      </c>
      <c r="M70" s="78"/>
    </row>
    <row r="71" customFormat="false" ht="14.25" hidden="false" customHeight="false" outlineLevel="0" collapsed="false">
      <c r="A71" s="952"/>
      <c r="B71" s="145" t="s">
        <v>180</v>
      </c>
      <c r="C71" s="629" t="s">
        <v>1296</v>
      </c>
      <c r="D71" s="629" t="n">
        <v>24.5</v>
      </c>
      <c r="E71" s="629" t="s">
        <v>1538</v>
      </c>
      <c r="F71" s="629" t="n">
        <v>4.1</v>
      </c>
      <c r="G71" s="630" t="n">
        <v>0</v>
      </c>
      <c r="H71" s="629" t="s">
        <v>1663</v>
      </c>
      <c r="I71" s="629" t="s">
        <v>1489</v>
      </c>
      <c r="J71" s="629" t="s">
        <v>1489</v>
      </c>
      <c r="K71" s="629" t="s">
        <v>1663</v>
      </c>
      <c r="L71" s="631" t="n">
        <v>4.2</v>
      </c>
      <c r="M71" s="78"/>
    </row>
    <row r="72" customFormat="false" ht="14.25" hidden="false" customHeight="false" outlineLevel="0" collapsed="false">
      <c r="A72" s="952"/>
      <c r="B72" s="145" t="s">
        <v>181</v>
      </c>
      <c r="C72" s="629" t="s">
        <v>1498</v>
      </c>
      <c r="D72" s="629" t="s">
        <v>1321</v>
      </c>
      <c r="E72" s="629" t="s">
        <v>1671</v>
      </c>
      <c r="F72" s="629" t="s">
        <v>1672</v>
      </c>
      <c r="G72" s="629" t="s">
        <v>1586</v>
      </c>
      <c r="H72" s="629" t="s">
        <v>1586</v>
      </c>
      <c r="I72" s="629" t="s">
        <v>1586</v>
      </c>
      <c r="J72" s="629" t="s">
        <v>1586</v>
      </c>
      <c r="K72" s="629" t="s">
        <v>1586</v>
      </c>
      <c r="L72" s="631" t="s">
        <v>1536</v>
      </c>
      <c r="M72" s="78"/>
    </row>
    <row r="73" customFormat="false" ht="14.25" hidden="false" customHeight="false" outlineLevel="0" collapsed="false">
      <c r="A73" s="952"/>
      <c r="B73" s="145"/>
      <c r="C73" s="297"/>
      <c r="D73" s="297"/>
      <c r="E73" s="297"/>
      <c r="F73" s="297"/>
      <c r="G73" s="297"/>
      <c r="H73" s="297"/>
      <c r="I73" s="297"/>
      <c r="J73" s="297"/>
      <c r="K73" s="297"/>
      <c r="L73" s="298"/>
      <c r="M73" s="78"/>
    </row>
    <row r="74" customFormat="false" ht="14.25" hidden="false" customHeight="false" outlineLevel="0" collapsed="false">
      <c r="A74" s="952" t="n">
        <v>2017</v>
      </c>
      <c r="B74" s="145" t="s">
        <v>182</v>
      </c>
      <c r="C74" s="297" t="n">
        <v>3.4</v>
      </c>
      <c r="D74" s="297" t="n">
        <v>10.8</v>
      </c>
      <c r="E74" s="297" t="s">
        <v>606</v>
      </c>
      <c r="F74" s="297" t="s">
        <v>606</v>
      </c>
      <c r="G74" s="297" t="n">
        <v>0</v>
      </c>
      <c r="H74" s="297" t="s">
        <v>1276</v>
      </c>
      <c r="I74" s="297" t="s">
        <v>1276</v>
      </c>
      <c r="J74" s="297" t="s">
        <v>1276</v>
      </c>
      <c r="K74" s="297" t="s">
        <v>1276</v>
      </c>
      <c r="L74" s="298" t="n">
        <v>0</v>
      </c>
      <c r="M74" s="78"/>
    </row>
    <row r="75" customFormat="false" ht="14.25" hidden="false" customHeight="false" outlineLevel="0" collapsed="false">
      <c r="A75" s="952"/>
      <c r="B75" s="145" t="s">
        <v>183</v>
      </c>
      <c r="C75" s="297" t="n">
        <v>3.9</v>
      </c>
      <c r="D75" s="297" t="n">
        <v>7.8</v>
      </c>
      <c r="E75" s="297" t="s">
        <v>1326</v>
      </c>
      <c r="F75" s="297" t="s">
        <v>1326</v>
      </c>
      <c r="G75" s="297" t="n">
        <v>0</v>
      </c>
      <c r="H75" s="297" t="n">
        <v>0</v>
      </c>
      <c r="I75" s="297" t="n">
        <v>4.1</v>
      </c>
      <c r="J75" s="297" t="n">
        <v>4.1</v>
      </c>
      <c r="K75" s="297" t="n">
        <v>0</v>
      </c>
      <c r="L75" s="298" t="n">
        <v>0</v>
      </c>
      <c r="M75" s="78"/>
    </row>
    <row r="76" customFormat="false" ht="15" hidden="false" customHeight="true" outlineLevel="0" collapsed="false">
      <c r="A76" s="950"/>
      <c r="B76" s="950"/>
      <c r="C76" s="950"/>
      <c r="D76" s="950"/>
      <c r="E76" s="950"/>
      <c r="F76" s="950"/>
      <c r="G76" s="950"/>
      <c r="H76" s="950"/>
      <c r="I76" s="950"/>
      <c r="J76" s="950"/>
      <c r="K76" s="950"/>
      <c r="L76" s="950"/>
      <c r="M76" s="78"/>
    </row>
    <row r="77" customFormat="false" ht="11.25" hidden="false" customHeight="true" outlineLevel="0" collapsed="false">
      <c r="A77" s="862" t="s">
        <v>1519</v>
      </c>
      <c r="B77" s="862"/>
      <c r="C77" s="862"/>
      <c r="D77" s="862"/>
      <c r="E77" s="862"/>
      <c r="F77" s="862"/>
      <c r="G77" s="862"/>
      <c r="H77" s="862"/>
      <c r="I77" s="862"/>
      <c r="J77" s="862"/>
      <c r="K77" s="862"/>
      <c r="L77" s="862"/>
    </row>
    <row r="78" customFormat="false" ht="15" hidden="false" customHeight="true" outlineLevel="0" collapsed="false">
      <c r="A78" s="862" t="s">
        <v>1390</v>
      </c>
      <c r="B78" s="862"/>
      <c r="C78" s="862"/>
      <c r="D78" s="862"/>
      <c r="E78" s="862"/>
      <c r="F78" s="862"/>
      <c r="G78" s="862"/>
      <c r="H78" s="862"/>
      <c r="I78" s="862"/>
      <c r="J78" s="862"/>
      <c r="K78" s="862"/>
      <c r="L78" s="862"/>
    </row>
    <row r="79" customFormat="false" ht="14.2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</row>
    <row r="80" customFormat="false" ht="14.2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</row>
  </sheetData>
  <mergeCells count="12">
    <mergeCell ref="A1:E1"/>
    <mergeCell ref="K1:L1"/>
    <mergeCell ref="A2:E2"/>
    <mergeCell ref="K2:L2"/>
    <mergeCell ref="A3:B6"/>
    <mergeCell ref="C3:L3"/>
    <mergeCell ref="C4:C5"/>
    <mergeCell ref="D4:G4"/>
    <mergeCell ref="H4:L4"/>
    <mergeCell ref="A76:L76"/>
    <mergeCell ref="A77:L77"/>
    <mergeCell ref="A78:L78"/>
  </mergeCells>
  <hyperlinks>
    <hyperlink ref="K1" location="'Spis tablic     List of tables'!A61" display="Powrót do spisu tablic"/>
  </hyperlinks>
  <printOptions headings="false" gridLines="false" gridLinesSet="true" horizontalCentered="false" verticalCentered="false"/>
  <pageMargins left="0.708333333333333" right="0.708333333333333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78" width="47.75"/>
    <col collapsed="false" customWidth="true" hidden="false" outlineLevel="0" max="3" min="2" style="278" width="13.62"/>
    <col collapsed="false" customWidth="false" hidden="false" outlineLevel="0" max="5" min="4" style="278" width="8.99"/>
    <col collapsed="false" customWidth="true" hidden="false" outlineLevel="0" max="6" min="6" style="278" width="10.12"/>
    <col collapsed="false" customWidth="false" hidden="false" outlineLevel="0" max="257" min="7" style="278" width="8.99"/>
  </cols>
  <sheetData>
    <row r="1" customFormat="false" ht="15" hidden="false" customHeight="true" outlineLevel="0" collapsed="false">
      <c r="A1" s="959" t="s">
        <v>1673</v>
      </c>
      <c r="B1" s="64" t="s">
        <v>159</v>
      </c>
      <c r="C1" s="64"/>
      <c r="D1" s="960"/>
    </row>
    <row r="2" customFormat="false" ht="15" hidden="false" customHeight="true" outlineLevel="0" collapsed="false">
      <c r="A2" s="197" t="s">
        <v>1674</v>
      </c>
      <c r="B2" s="198" t="s">
        <v>161</v>
      </c>
      <c r="C2" s="198"/>
    </row>
    <row r="3" customFormat="false" ht="15" hidden="false" customHeight="true" outlineLevel="0" collapsed="false">
      <c r="A3" s="155" t="s">
        <v>1675</v>
      </c>
      <c r="B3" s="155"/>
      <c r="C3" s="155"/>
    </row>
    <row r="4" s="369" customFormat="true" ht="12" hidden="false" customHeight="true" outlineLevel="0" collapsed="false">
      <c r="A4" s="961" t="s">
        <v>1676</v>
      </c>
      <c r="B4" s="961"/>
      <c r="C4" s="961"/>
    </row>
    <row r="5" customFormat="false" ht="15" hidden="false" customHeight="true" outlineLevel="0" collapsed="false">
      <c r="A5" s="366" t="s">
        <v>1677</v>
      </c>
      <c r="B5" s="366"/>
      <c r="C5" s="366"/>
    </row>
    <row r="6" customFormat="false" ht="12" hidden="false" customHeight="true" outlineLevel="0" collapsed="false">
      <c r="A6" s="158" t="s">
        <v>1678</v>
      </c>
      <c r="B6" s="158"/>
      <c r="C6" s="158"/>
    </row>
    <row r="7" customFormat="false" ht="36" hidden="false" customHeight="true" outlineLevel="0" collapsed="false">
      <c r="A7" s="962" t="s">
        <v>1679</v>
      </c>
      <c r="B7" s="161" t="s">
        <v>1680</v>
      </c>
      <c r="C7" s="163" t="s">
        <v>1681</v>
      </c>
      <c r="D7" s="277"/>
    </row>
    <row r="8" customFormat="false" ht="36" hidden="false" customHeight="true" outlineLevel="0" collapsed="false">
      <c r="A8" s="962"/>
      <c r="B8" s="161"/>
      <c r="C8" s="163"/>
      <c r="D8" s="277"/>
    </row>
    <row r="9" customFormat="false" ht="36" hidden="false" customHeight="true" outlineLevel="0" collapsed="false">
      <c r="A9" s="962"/>
      <c r="B9" s="161"/>
      <c r="C9" s="163"/>
      <c r="D9" s="277"/>
    </row>
    <row r="10" customFormat="false" ht="20.1" hidden="false" customHeight="true" outlineLevel="0" collapsed="false">
      <c r="A10" s="587" t="s">
        <v>731</v>
      </c>
      <c r="B10" s="963" t="n">
        <v>17048</v>
      </c>
      <c r="C10" s="964" t="n">
        <v>69.8</v>
      </c>
      <c r="F10" s="385"/>
    </row>
    <row r="11" customFormat="false" ht="14.1" hidden="false" customHeight="true" outlineLevel="0" collapsed="false">
      <c r="A11" s="593" t="s">
        <v>732</v>
      </c>
      <c r="B11" s="965"/>
      <c r="C11" s="966"/>
      <c r="F11" s="385"/>
    </row>
    <row r="12" s="968" customFormat="true" ht="18" hidden="false" customHeight="true" outlineLevel="0" collapsed="false">
      <c r="A12" s="967" t="s">
        <v>1682</v>
      </c>
      <c r="B12" s="965"/>
      <c r="C12" s="966"/>
      <c r="F12" s="969"/>
    </row>
    <row r="13" customFormat="false" ht="12" hidden="false" customHeight="true" outlineLevel="0" collapsed="false">
      <c r="A13" s="970" t="s">
        <v>1683</v>
      </c>
      <c r="B13" s="965"/>
      <c r="C13" s="966"/>
      <c r="F13" s="385"/>
    </row>
    <row r="14" customFormat="false" ht="15.95" hidden="false" customHeight="true" outlineLevel="0" collapsed="false">
      <c r="A14" s="971" t="s">
        <v>1684</v>
      </c>
      <c r="B14" s="972" t="n">
        <v>10940</v>
      </c>
      <c r="C14" s="973" t="n">
        <v>59.8</v>
      </c>
      <c r="F14" s="385"/>
    </row>
    <row r="15" customFormat="false" ht="12" hidden="false" customHeight="true" outlineLevel="0" collapsed="false">
      <c r="A15" s="974" t="s">
        <v>1685</v>
      </c>
      <c r="B15" s="965"/>
      <c r="C15" s="966"/>
      <c r="F15" s="385"/>
    </row>
    <row r="16" customFormat="false" ht="15.95" hidden="false" customHeight="true" outlineLevel="0" collapsed="false">
      <c r="A16" s="971" t="s">
        <v>1686</v>
      </c>
      <c r="B16" s="972" t="n">
        <v>2849</v>
      </c>
      <c r="C16" s="973" t="n">
        <v>77</v>
      </c>
      <c r="F16" s="385"/>
    </row>
    <row r="17" customFormat="false" ht="12" hidden="false" customHeight="true" outlineLevel="0" collapsed="false">
      <c r="A17" s="974" t="s">
        <v>1687</v>
      </c>
      <c r="B17" s="965"/>
      <c r="C17" s="966"/>
      <c r="F17" s="385"/>
    </row>
    <row r="18" customFormat="false" ht="15.95" hidden="false" customHeight="true" outlineLevel="0" collapsed="false">
      <c r="A18" s="971" t="s">
        <v>1688</v>
      </c>
      <c r="B18" s="972" t="n">
        <v>2440</v>
      </c>
      <c r="C18" s="973" t="n">
        <v>98.9</v>
      </c>
      <c r="F18" s="385"/>
    </row>
    <row r="19" customFormat="false" ht="12" hidden="false" customHeight="true" outlineLevel="0" collapsed="false">
      <c r="A19" s="974" t="s">
        <v>1689</v>
      </c>
      <c r="B19" s="965"/>
      <c r="C19" s="966"/>
      <c r="F19" s="385"/>
    </row>
    <row r="20" s="968" customFormat="true" ht="18" hidden="false" customHeight="true" outlineLevel="0" collapsed="false">
      <c r="A20" s="975" t="s">
        <v>1690</v>
      </c>
      <c r="B20" s="965"/>
      <c r="C20" s="966"/>
      <c r="F20" s="969"/>
    </row>
    <row r="21" customFormat="false" ht="12" hidden="false" customHeight="true" outlineLevel="0" collapsed="false">
      <c r="A21" s="974" t="s">
        <v>1691</v>
      </c>
      <c r="B21" s="965"/>
      <c r="C21" s="966"/>
      <c r="F21" s="385"/>
    </row>
    <row r="22" customFormat="false" ht="15.95" hidden="false" customHeight="true" outlineLevel="0" collapsed="false">
      <c r="A22" s="976" t="s">
        <v>1692</v>
      </c>
      <c r="B22" s="972" t="n">
        <v>664</v>
      </c>
      <c r="C22" s="973" t="n">
        <v>82.6</v>
      </c>
      <c r="F22" s="385"/>
    </row>
    <row r="23" customFormat="false" ht="12" hidden="false" customHeight="true" outlineLevel="0" collapsed="false">
      <c r="A23" s="970" t="s">
        <v>1693</v>
      </c>
      <c r="B23" s="972"/>
      <c r="C23" s="973"/>
      <c r="F23" s="385"/>
    </row>
    <row r="24" customFormat="false" ht="15.95" hidden="false" customHeight="true" outlineLevel="0" collapsed="false">
      <c r="A24" s="967" t="s">
        <v>1694</v>
      </c>
      <c r="B24" s="972"/>
      <c r="C24" s="973"/>
      <c r="F24" s="385"/>
    </row>
    <row r="25" customFormat="false" ht="12" hidden="false" customHeight="true" outlineLevel="0" collapsed="false">
      <c r="A25" s="977" t="s">
        <v>1695</v>
      </c>
      <c r="B25" s="972" t="n">
        <v>2757</v>
      </c>
      <c r="C25" s="973" t="n">
        <v>98.7</v>
      </c>
      <c r="F25" s="385"/>
    </row>
    <row r="26" customFormat="false" ht="12" hidden="false" customHeight="true" outlineLevel="0" collapsed="false">
      <c r="A26" s="970" t="s">
        <v>1696</v>
      </c>
      <c r="B26" s="972"/>
      <c r="C26" s="973"/>
      <c r="F26" s="385"/>
    </row>
    <row r="27" customFormat="false" ht="15.95" hidden="false" customHeight="true" outlineLevel="0" collapsed="false">
      <c r="A27" s="978" t="s">
        <v>1697</v>
      </c>
      <c r="B27" s="972" t="n">
        <v>633</v>
      </c>
      <c r="C27" s="973" t="n">
        <v>90.4</v>
      </c>
      <c r="F27" s="385"/>
    </row>
    <row r="28" customFormat="false" ht="12" hidden="false" customHeight="true" outlineLevel="0" collapsed="false">
      <c r="A28" s="970" t="s">
        <v>1698</v>
      </c>
      <c r="B28" s="972"/>
      <c r="C28" s="973"/>
      <c r="F28" s="385"/>
    </row>
    <row r="29" customFormat="false" ht="15.95" hidden="false" customHeight="true" outlineLevel="0" collapsed="false">
      <c r="A29" s="976" t="s">
        <v>1699</v>
      </c>
      <c r="B29" s="972" t="n">
        <v>677</v>
      </c>
      <c r="C29" s="973" t="n">
        <v>99.7</v>
      </c>
      <c r="F29" s="385"/>
    </row>
    <row r="30" customFormat="false" ht="12" hidden="false" customHeight="true" outlineLevel="0" collapsed="false">
      <c r="A30" s="970" t="s">
        <v>1700</v>
      </c>
      <c r="B30" s="972"/>
      <c r="C30" s="973"/>
      <c r="F30" s="385"/>
    </row>
    <row r="31" customFormat="false" ht="15.95" hidden="false" customHeight="true" outlineLevel="0" collapsed="false">
      <c r="A31" s="979" t="s">
        <v>1701</v>
      </c>
      <c r="B31" s="972"/>
      <c r="C31" s="973"/>
      <c r="F31" s="385"/>
    </row>
    <row r="32" customFormat="false" ht="12.95" hidden="false" customHeight="true" outlineLevel="0" collapsed="false">
      <c r="A32" s="980" t="s">
        <v>1702</v>
      </c>
      <c r="B32" s="972" t="n">
        <v>466</v>
      </c>
      <c r="C32" s="973" t="n">
        <v>94.6</v>
      </c>
      <c r="F32" s="385"/>
    </row>
    <row r="33" customFormat="false" ht="12.95" hidden="false" customHeight="true" outlineLevel="0" collapsed="false">
      <c r="A33" s="970" t="s">
        <v>1703</v>
      </c>
      <c r="B33" s="972"/>
      <c r="C33" s="973"/>
      <c r="F33" s="385"/>
    </row>
    <row r="34" customFormat="false" ht="15.95" hidden="false" customHeight="true" outlineLevel="0" collapsed="false">
      <c r="A34" s="976" t="s">
        <v>1704</v>
      </c>
      <c r="B34" s="972" t="n">
        <v>397</v>
      </c>
      <c r="C34" s="973" t="n">
        <v>98.5</v>
      </c>
      <c r="F34" s="385"/>
    </row>
    <row r="35" customFormat="false" ht="12" hidden="false" customHeight="true" outlineLevel="0" collapsed="false">
      <c r="A35" s="970" t="s">
        <v>1705</v>
      </c>
      <c r="B35" s="972"/>
      <c r="C35" s="973"/>
      <c r="F35" s="385"/>
    </row>
    <row r="36" customFormat="false" ht="15.95" hidden="false" customHeight="true" outlineLevel="0" collapsed="false">
      <c r="A36" s="976" t="s">
        <v>1706</v>
      </c>
      <c r="B36" s="972" t="n">
        <v>1347</v>
      </c>
      <c r="C36" s="973" t="n">
        <v>91.8</v>
      </c>
      <c r="F36" s="385"/>
    </row>
    <row r="37" customFormat="false" ht="12" hidden="false" customHeight="true" outlineLevel="0" collapsed="false">
      <c r="A37" s="970" t="s">
        <v>1707</v>
      </c>
      <c r="B37" s="972"/>
      <c r="C37" s="973"/>
      <c r="F37" s="385"/>
    </row>
    <row r="38" customFormat="false" ht="15.95" hidden="false" customHeight="true" outlineLevel="0" collapsed="false">
      <c r="A38" s="976" t="s">
        <v>1708</v>
      </c>
      <c r="B38" s="972" t="n">
        <v>7769</v>
      </c>
      <c r="C38" s="973" t="n">
        <v>45</v>
      </c>
      <c r="F38" s="385"/>
    </row>
    <row r="39" customFormat="false" ht="12" hidden="false" customHeight="true" outlineLevel="0" collapsed="false">
      <c r="A39" s="970" t="s">
        <v>1709</v>
      </c>
      <c r="B39" s="972"/>
      <c r="C39" s="973"/>
      <c r="F39" s="385"/>
    </row>
    <row r="40" customFormat="false" ht="15.95" hidden="false" customHeight="true" outlineLevel="0" collapsed="false">
      <c r="A40" s="979" t="s">
        <v>1710</v>
      </c>
      <c r="B40" s="972" t="n">
        <v>296</v>
      </c>
      <c r="C40" s="973" t="n">
        <v>93.6</v>
      </c>
      <c r="F40" s="385"/>
    </row>
    <row r="41" customFormat="false" ht="13.5" hidden="false" customHeight="true" outlineLevel="0" collapsed="false">
      <c r="A41" s="970" t="s">
        <v>1711</v>
      </c>
      <c r="B41" s="972"/>
      <c r="C41" s="973"/>
      <c r="F41" s="385"/>
    </row>
    <row r="42" customFormat="false" ht="15.95" hidden="false" customHeight="true" outlineLevel="0" collapsed="false">
      <c r="A42" s="976" t="s">
        <v>1712</v>
      </c>
      <c r="B42" s="972" t="n">
        <v>139</v>
      </c>
      <c r="C42" s="973" t="n">
        <v>2.9</v>
      </c>
      <c r="F42" s="385"/>
    </row>
    <row r="43" customFormat="false" ht="12" hidden="false" customHeight="true" outlineLevel="0" collapsed="false">
      <c r="A43" s="970" t="s">
        <v>1713</v>
      </c>
      <c r="B43" s="972"/>
      <c r="C43" s="973"/>
      <c r="F43" s="385"/>
    </row>
    <row r="44" customFormat="false" ht="15.95" hidden="false" customHeight="true" outlineLevel="0" collapsed="false">
      <c r="A44" s="976" t="s">
        <v>1714</v>
      </c>
      <c r="B44" s="972" t="n">
        <v>1022</v>
      </c>
      <c r="C44" s="973" t="n">
        <v>95.5</v>
      </c>
      <c r="F44" s="385"/>
    </row>
    <row r="45" customFormat="false" ht="12" hidden="false" customHeight="true" outlineLevel="0" collapsed="false">
      <c r="A45" s="981" t="s">
        <v>1715</v>
      </c>
      <c r="B45" s="972"/>
      <c r="C45" s="953"/>
      <c r="F45" s="385"/>
    </row>
    <row r="46" customFormat="false" ht="15" hidden="false" customHeight="true" outlineLevel="0" collapsed="false">
      <c r="A46" s="627"/>
      <c r="B46" s="627"/>
      <c r="C46" s="627"/>
      <c r="D46" s="277"/>
      <c r="E46" s="277"/>
    </row>
    <row r="47" customFormat="false" ht="11.25" hidden="false" customHeight="true" outlineLevel="0" collapsed="false">
      <c r="A47" s="982" t="s">
        <v>1716</v>
      </c>
      <c r="B47" s="982"/>
      <c r="C47" s="982"/>
      <c r="D47" s="277"/>
      <c r="E47" s="277"/>
    </row>
    <row r="48" customFormat="false" ht="11.25" hidden="false" customHeight="true" outlineLevel="0" collapsed="false">
      <c r="A48" s="983" t="s">
        <v>1717</v>
      </c>
      <c r="B48" s="983"/>
      <c r="C48" s="983"/>
      <c r="D48" s="277"/>
      <c r="E48" s="277"/>
    </row>
    <row r="49" customFormat="false" ht="11.25" hidden="false" customHeight="true" outlineLevel="0" collapsed="false">
      <c r="A49" s="984" t="s">
        <v>1718</v>
      </c>
      <c r="B49" s="984"/>
      <c r="C49" s="984"/>
      <c r="D49" s="277"/>
      <c r="E49" s="277"/>
    </row>
    <row r="50" customFormat="false" ht="11.25" hidden="false" customHeight="true" outlineLevel="0" collapsed="false">
      <c r="A50" s="984" t="s">
        <v>1719</v>
      </c>
      <c r="B50" s="984"/>
      <c r="C50" s="984"/>
      <c r="D50" s="277"/>
      <c r="E50" s="277"/>
    </row>
    <row r="51" s="968" customFormat="true" ht="12" hidden="false" customHeight="true" outlineLevel="0" collapsed="false">
      <c r="A51" s="985" t="s">
        <v>1720</v>
      </c>
      <c r="B51" s="985"/>
      <c r="C51" s="985"/>
      <c r="D51" s="986"/>
      <c r="E51" s="987"/>
    </row>
    <row r="52" customFormat="false" ht="12" hidden="false" customHeight="true" outlineLevel="0" collapsed="false">
      <c r="A52" s="988" t="s">
        <v>1721</v>
      </c>
      <c r="B52" s="988"/>
      <c r="C52" s="988"/>
    </row>
    <row r="53" customFormat="false" ht="15" hidden="false" customHeight="true" outlineLevel="0" collapsed="false">
      <c r="A53" s="149" t="s">
        <v>1722</v>
      </c>
      <c r="B53" s="149"/>
      <c r="C53" s="149"/>
    </row>
    <row r="54" customFormat="false" ht="12" hidden="false" customHeight="true" outlineLevel="0" collapsed="false">
      <c r="A54" s="736" t="s">
        <v>1723</v>
      </c>
      <c r="B54" s="736"/>
      <c r="C54" s="736"/>
    </row>
    <row r="55" customFormat="false" ht="11.25" hidden="false" customHeight="true" outlineLevel="0" collapsed="false">
      <c r="A55" s="736" t="s">
        <v>1724</v>
      </c>
      <c r="B55" s="736"/>
      <c r="C55" s="736"/>
    </row>
    <row r="56" customFormat="false" ht="12" hidden="false" customHeight="true" outlineLevel="0" collapsed="false">
      <c r="A56" s="99" t="s">
        <v>1725</v>
      </c>
      <c r="B56" s="99"/>
      <c r="C56" s="99"/>
    </row>
    <row r="57" customFormat="false" ht="12" hidden="false" customHeight="true" outlineLevel="0" collapsed="false">
      <c r="A57" s="149" t="s">
        <v>1726</v>
      </c>
      <c r="B57" s="149"/>
      <c r="C57" s="149"/>
    </row>
    <row r="58" customFormat="false" ht="12.75" hidden="false" customHeight="true" outlineLevel="0" collapsed="false"/>
  </sheetData>
  <mergeCells count="21">
    <mergeCell ref="B1:C1"/>
    <mergeCell ref="B2:C2"/>
    <mergeCell ref="A3:C3"/>
    <mergeCell ref="A4:C4"/>
    <mergeCell ref="A5:C5"/>
    <mergeCell ref="A6:C6"/>
    <mergeCell ref="A7:A9"/>
    <mergeCell ref="B7:B9"/>
    <mergeCell ref="C7:C9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</mergeCells>
  <hyperlinks>
    <hyperlink ref="B1" location="'Spis tablic     List of tables'!A62" display="Powrót do spisu tablic"/>
    <hyperlink ref="B2" location="'Spis tablic     List of tables'!A62" display="Return to list of tables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B1"/>
    </sheetView>
  </sheetViews>
  <sheetFormatPr defaultColWidth="8.96875" defaultRowHeight="14.25" zeroHeight="false" outlineLevelRow="0" outlineLevelCol="0"/>
  <cols>
    <col collapsed="false" customWidth="true" hidden="false" outlineLevel="0" max="1" min="1" style="278" width="44.62"/>
    <col collapsed="false" customWidth="true" hidden="false" outlineLevel="0" max="2" min="2" style="0" width="3.62"/>
    <col collapsed="false" customWidth="true" hidden="false" outlineLevel="0" max="3" min="3" style="278" width="12.49"/>
    <col collapsed="false" customWidth="true" hidden="false" outlineLevel="0" max="7" min="4" style="278" width="12.62"/>
  </cols>
  <sheetData>
    <row r="1" customFormat="false" ht="15" hidden="false" customHeight="true" outlineLevel="0" collapsed="false">
      <c r="A1" s="11" t="s">
        <v>1727</v>
      </c>
      <c r="B1" s="11"/>
      <c r="C1" s="490" t="s">
        <v>1728</v>
      </c>
      <c r="D1" s="490"/>
      <c r="E1" s="490"/>
      <c r="F1" s="13" t="s">
        <v>159</v>
      </c>
      <c r="G1" s="13"/>
      <c r="H1" s="78"/>
      <c r="I1" s="78"/>
      <c r="J1" s="78"/>
      <c r="K1" s="78"/>
    </row>
    <row r="2" customFormat="false" ht="15" hidden="false" customHeight="true" outlineLevel="0" collapsed="false">
      <c r="A2" s="14" t="s">
        <v>1729</v>
      </c>
      <c r="B2" s="14"/>
      <c r="C2" s="490"/>
      <c r="D2" s="490"/>
      <c r="E2" s="490"/>
      <c r="F2" s="16" t="s">
        <v>161</v>
      </c>
      <c r="G2" s="16"/>
      <c r="H2" s="78"/>
      <c r="I2" s="78"/>
      <c r="J2" s="78"/>
      <c r="K2" s="78"/>
    </row>
    <row r="3" customFormat="false" ht="15" hidden="false" customHeight="true" outlineLevel="0" collapsed="false">
      <c r="A3" s="989" t="s">
        <v>1730</v>
      </c>
      <c r="B3" s="989"/>
      <c r="C3" s="989"/>
      <c r="D3" s="989"/>
      <c r="E3" s="989"/>
      <c r="G3" s="157"/>
      <c r="H3" s="78"/>
      <c r="I3" s="78"/>
      <c r="J3" s="78"/>
      <c r="K3" s="78"/>
    </row>
    <row r="4" customFormat="false" ht="15" hidden="false" customHeight="true" outlineLevel="0" collapsed="false">
      <c r="A4" s="492" t="s">
        <v>1731</v>
      </c>
      <c r="B4" s="492"/>
      <c r="C4" s="492"/>
      <c r="D4" s="492"/>
      <c r="E4" s="492"/>
      <c r="G4" s="157"/>
      <c r="H4" s="78"/>
      <c r="I4" s="78"/>
      <c r="J4" s="78"/>
      <c r="K4" s="78"/>
    </row>
    <row r="5" customFormat="false" ht="14.25" hidden="false" customHeight="true" outlineLevel="0" collapsed="false">
      <c r="A5" s="990" t="s">
        <v>563</v>
      </c>
      <c r="B5" s="990"/>
      <c r="C5" s="477" t="s">
        <v>1732</v>
      </c>
      <c r="D5" s="477" t="s">
        <v>1733</v>
      </c>
      <c r="E5" s="477"/>
      <c r="F5" s="477"/>
      <c r="G5" s="26" t="s">
        <v>1734</v>
      </c>
      <c r="H5" s="78"/>
      <c r="I5" s="78"/>
      <c r="J5" s="78"/>
      <c r="K5" s="78"/>
    </row>
    <row r="6" customFormat="false" ht="14.25" hidden="false" customHeight="false" outlineLevel="0" collapsed="false">
      <c r="A6" s="990"/>
      <c r="B6" s="990"/>
      <c r="C6" s="477"/>
      <c r="D6" s="477"/>
      <c r="E6" s="477"/>
      <c r="F6" s="477"/>
      <c r="G6" s="26"/>
      <c r="H6" s="78"/>
      <c r="I6" s="78"/>
      <c r="J6" s="78"/>
      <c r="K6" s="78"/>
    </row>
    <row r="7" customFormat="false" ht="14.25" hidden="false" customHeight="true" outlineLevel="0" collapsed="false">
      <c r="A7" s="991" t="s">
        <v>1735</v>
      </c>
      <c r="B7" s="991"/>
      <c r="C7" s="477"/>
      <c r="D7" s="477"/>
      <c r="E7" s="477"/>
      <c r="F7" s="477"/>
      <c r="G7" s="26"/>
      <c r="H7" s="78"/>
      <c r="I7" s="78"/>
      <c r="J7" s="78"/>
      <c r="K7" s="78"/>
    </row>
    <row r="8" customFormat="false" ht="14.25" hidden="false" customHeight="false" outlineLevel="0" collapsed="false">
      <c r="A8" s="991"/>
      <c r="B8" s="991"/>
      <c r="C8" s="477"/>
      <c r="D8" s="477"/>
      <c r="E8" s="477"/>
      <c r="F8" s="477"/>
      <c r="G8" s="26"/>
      <c r="H8" s="78"/>
      <c r="I8" s="78"/>
      <c r="J8" s="78"/>
      <c r="K8" s="78"/>
    </row>
    <row r="9" customFormat="false" ht="14.25" hidden="false" customHeight="false" outlineLevel="0" collapsed="false">
      <c r="A9" s="991"/>
      <c r="B9" s="991"/>
      <c r="C9" s="477"/>
      <c r="D9" s="477"/>
      <c r="E9" s="477"/>
      <c r="F9" s="477"/>
      <c r="G9" s="26"/>
      <c r="H9" s="78"/>
      <c r="I9" s="78"/>
      <c r="J9" s="78"/>
      <c r="K9" s="78"/>
    </row>
    <row r="10" customFormat="false" ht="24" hidden="false" customHeight="true" outlineLevel="0" collapsed="false">
      <c r="A10" s="991"/>
      <c r="B10" s="991"/>
      <c r="C10" s="477"/>
      <c r="D10" s="477" t="s">
        <v>1736</v>
      </c>
      <c r="E10" s="24" t="s">
        <v>1737</v>
      </c>
      <c r="F10" s="24" t="s">
        <v>1738</v>
      </c>
      <c r="G10" s="26"/>
      <c r="H10" s="78"/>
      <c r="I10" s="78"/>
      <c r="J10" s="78"/>
      <c r="K10" s="78"/>
    </row>
    <row r="11" customFormat="false" ht="14.25" hidden="false" customHeight="false" outlineLevel="0" collapsed="false">
      <c r="A11" s="991"/>
      <c r="B11" s="991"/>
      <c r="C11" s="477"/>
      <c r="D11" s="477"/>
      <c r="E11" s="24"/>
      <c r="F11" s="24"/>
      <c r="G11" s="26"/>
      <c r="H11" s="78"/>
      <c r="I11" s="78"/>
      <c r="J11" s="78"/>
      <c r="K11" s="78"/>
    </row>
    <row r="12" customFormat="false" ht="20.1" hidden="false" customHeight="true" outlineLevel="0" collapsed="false">
      <c r="A12" s="992" t="s">
        <v>1739</v>
      </c>
      <c r="B12" s="993" t="s">
        <v>1740</v>
      </c>
      <c r="C12" s="994" t="n">
        <v>99309</v>
      </c>
      <c r="D12" s="995" t="n">
        <v>23057</v>
      </c>
      <c r="E12" s="996" t="n">
        <v>3063</v>
      </c>
      <c r="F12" s="996" t="n">
        <v>19461</v>
      </c>
      <c r="G12" s="997" t="n">
        <v>76252</v>
      </c>
      <c r="H12" s="78"/>
      <c r="I12" s="78"/>
      <c r="J12" s="78"/>
      <c r="K12" s="78"/>
      <c r="L12" s="78"/>
    </row>
    <row r="13" customFormat="false" ht="14.25" hidden="false" customHeight="false" outlineLevel="0" collapsed="false">
      <c r="A13" s="998" t="s">
        <v>1741</v>
      </c>
      <c r="B13" s="999" t="s">
        <v>1742</v>
      </c>
      <c r="C13" s="1000" t="n">
        <v>99956</v>
      </c>
      <c r="D13" s="1001" t="n">
        <v>23900</v>
      </c>
      <c r="E13" s="996" t="n">
        <v>3049</v>
      </c>
      <c r="F13" s="996" t="n">
        <v>20253</v>
      </c>
      <c r="G13" s="996" t="n">
        <v>76056</v>
      </c>
      <c r="H13" s="78"/>
      <c r="I13" s="78"/>
      <c r="J13" s="78"/>
      <c r="K13" s="78"/>
      <c r="L13" s="78"/>
    </row>
    <row r="14" customFormat="false" ht="14.25" hidden="false" customHeight="false" outlineLevel="0" collapsed="false">
      <c r="A14" s="1002" t="s">
        <v>1743</v>
      </c>
      <c r="B14" s="999"/>
      <c r="C14" s="104"/>
      <c r="D14" s="104"/>
      <c r="E14" s="104"/>
      <c r="F14" s="104"/>
      <c r="G14" s="104"/>
      <c r="H14" s="78"/>
      <c r="I14" s="1003"/>
      <c r="J14" s="1003"/>
      <c r="K14" s="1003"/>
      <c r="L14" s="1003"/>
    </row>
    <row r="15" customFormat="false" ht="14.25" hidden="false" customHeight="false" outlineLevel="0" collapsed="false">
      <c r="A15" s="1004" t="s">
        <v>1744</v>
      </c>
      <c r="B15" s="999" t="s">
        <v>1740</v>
      </c>
      <c r="C15" s="37" t="n">
        <v>2975</v>
      </c>
      <c r="D15" s="37" t="n">
        <v>491</v>
      </c>
      <c r="E15" s="37" t="n">
        <v>23</v>
      </c>
      <c r="F15" s="37" t="n">
        <v>462</v>
      </c>
      <c r="G15" s="37" t="n">
        <v>2484</v>
      </c>
      <c r="H15" s="78"/>
      <c r="I15" s="1003"/>
      <c r="J15" s="1003"/>
      <c r="K15" s="1003"/>
      <c r="L15" s="1003"/>
    </row>
    <row r="16" customFormat="false" ht="14.25" hidden="false" customHeight="false" outlineLevel="0" collapsed="false">
      <c r="A16" s="998" t="s">
        <v>1745</v>
      </c>
      <c r="B16" s="999" t="s">
        <v>1742</v>
      </c>
      <c r="C16" s="37" t="n">
        <v>2902</v>
      </c>
      <c r="D16" s="37" t="n">
        <v>502</v>
      </c>
      <c r="E16" s="37" t="n">
        <v>22</v>
      </c>
      <c r="F16" s="37" t="n">
        <v>470</v>
      </c>
      <c r="G16" s="37" t="n">
        <v>2400</v>
      </c>
      <c r="H16" s="78"/>
      <c r="I16" s="1003"/>
      <c r="J16" s="1003"/>
      <c r="K16" s="1003"/>
      <c r="L16" s="1003"/>
    </row>
    <row r="17" customFormat="false" ht="14.25" hidden="false" customHeight="false" outlineLevel="0" collapsed="false">
      <c r="A17" s="1004" t="s">
        <v>1746</v>
      </c>
      <c r="B17" s="999" t="s">
        <v>1740</v>
      </c>
      <c r="C17" s="37" t="n">
        <v>8777</v>
      </c>
      <c r="D17" s="37" t="n">
        <v>2015</v>
      </c>
      <c r="E17" s="37" t="n">
        <v>83</v>
      </c>
      <c r="F17" s="37" t="n">
        <v>1877</v>
      </c>
      <c r="G17" s="37" t="n">
        <v>6762</v>
      </c>
      <c r="H17" s="78"/>
      <c r="I17" s="78"/>
      <c r="J17" s="78"/>
      <c r="K17" s="78"/>
      <c r="L17" s="78"/>
    </row>
    <row r="18" customFormat="false" ht="14.25" hidden="false" customHeight="false" outlineLevel="0" collapsed="false">
      <c r="A18" s="998" t="s">
        <v>1747</v>
      </c>
      <c r="B18" s="999" t="s">
        <v>1742</v>
      </c>
      <c r="C18" s="37" t="n">
        <v>8843</v>
      </c>
      <c r="D18" s="37" t="n">
        <v>2120</v>
      </c>
      <c r="E18" s="37" t="n">
        <v>83</v>
      </c>
      <c r="F18" s="37" t="n">
        <v>1989</v>
      </c>
      <c r="G18" s="37" t="n">
        <v>6723</v>
      </c>
      <c r="H18" s="78"/>
      <c r="I18" s="78"/>
      <c r="J18" s="78"/>
      <c r="K18" s="78"/>
      <c r="L18" s="78"/>
    </row>
    <row r="19" customFormat="false" ht="14.25" hidden="false" customHeight="false" outlineLevel="0" collapsed="false">
      <c r="A19" s="1004" t="s">
        <v>1748</v>
      </c>
      <c r="B19" s="999" t="s">
        <v>1740</v>
      </c>
      <c r="C19" s="37" t="n">
        <v>136</v>
      </c>
      <c r="D19" s="37" t="n">
        <v>47</v>
      </c>
      <c r="E19" s="37" t="n">
        <v>1</v>
      </c>
      <c r="F19" s="37" t="n">
        <v>44</v>
      </c>
      <c r="G19" s="37" t="n">
        <v>89</v>
      </c>
      <c r="H19" s="78"/>
      <c r="I19" s="1003"/>
      <c r="J19" s="1003"/>
      <c r="K19" s="1003"/>
      <c r="L19" s="1003"/>
    </row>
    <row r="20" customFormat="false" ht="14.25" hidden="false" customHeight="false" outlineLevel="0" collapsed="false">
      <c r="A20" s="998" t="s">
        <v>1749</v>
      </c>
      <c r="B20" s="999" t="s">
        <v>1742</v>
      </c>
      <c r="C20" s="37" t="n">
        <v>126</v>
      </c>
      <c r="D20" s="37" t="n">
        <v>44</v>
      </c>
      <c r="E20" s="37" t="n">
        <v>1</v>
      </c>
      <c r="F20" s="37" t="n">
        <v>42</v>
      </c>
      <c r="G20" s="37" t="n">
        <v>82</v>
      </c>
      <c r="H20" s="78"/>
      <c r="I20" s="78"/>
      <c r="J20" s="78"/>
      <c r="K20" s="78"/>
      <c r="L20" s="78"/>
    </row>
    <row r="21" customFormat="false" ht="14.25" hidden="false" customHeight="false" outlineLevel="0" collapsed="false">
      <c r="A21" s="1004" t="s">
        <v>1750</v>
      </c>
      <c r="B21" s="999" t="s">
        <v>1740</v>
      </c>
      <c r="C21" s="37" t="n">
        <v>8082</v>
      </c>
      <c r="D21" s="37" t="n">
        <v>1704</v>
      </c>
      <c r="E21" s="37" t="n">
        <v>9</v>
      </c>
      <c r="F21" s="37" t="n">
        <v>1656</v>
      </c>
      <c r="G21" s="37" t="n">
        <v>6378</v>
      </c>
      <c r="H21" s="78"/>
      <c r="I21" s="78"/>
      <c r="J21" s="78"/>
      <c r="K21" s="78"/>
      <c r="L21" s="78"/>
    </row>
    <row r="22" customFormat="false" ht="14.25" hidden="false" customHeight="false" outlineLevel="0" collapsed="false">
      <c r="A22" s="998" t="s">
        <v>1751</v>
      </c>
      <c r="B22" s="999" t="s">
        <v>1742</v>
      </c>
      <c r="C22" s="37" t="n">
        <v>8099</v>
      </c>
      <c r="D22" s="37" t="n">
        <v>1773</v>
      </c>
      <c r="E22" s="37" t="n">
        <v>10</v>
      </c>
      <c r="F22" s="37" t="n">
        <v>1726</v>
      </c>
      <c r="G22" s="37" t="n">
        <v>6326</v>
      </c>
      <c r="H22" s="78"/>
      <c r="I22" s="1003"/>
      <c r="J22" s="1003"/>
      <c r="K22" s="1003"/>
      <c r="L22" s="1003"/>
    </row>
    <row r="23" customFormat="false" ht="14.25" hidden="false" customHeight="false" outlineLevel="0" collapsed="false">
      <c r="A23" s="1002" t="s">
        <v>1752</v>
      </c>
      <c r="B23" s="999"/>
      <c r="C23" s="104"/>
      <c r="D23" s="104"/>
      <c r="E23" s="104"/>
      <c r="F23" s="104"/>
      <c r="G23" s="104"/>
      <c r="H23" s="78"/>
      <c r="I23" s="78"/>
      <c r="J23" s="78"/>
      <c r="K23" s="78"/>
      <c r="L23" s="78"/>
    </row>
    <row r="24" customFormat="false" ht="14.25" hidden="false" customHeight="false" outlineLevel="0" collapsed="false">
      <c r="A24" s="1005" t="s">
        <v>1753</v>
      </c>
      <c r="B24" s="999" t="s">
        <v>1740</v>
      </c>
      <c r="C24" s="37" t="n">
        <v>195</v>
      </c>
      <c r="D24" s="37" t="n">
        <v>123</v>
      </c>
      <c r="E24" s="37" t="n">
        <v>13</v>
      </c>
      <c r="F24" s="37" t="n">
        <v>101</v>
      </c>
      <c r="G24" s="37" t="n">
        <v>72</v>
      </c>
      <c r="H24" s="78"/>
      <c r="I24" s="78"/>
      <c r="J24" s="78"/>
      <c r="K24" s="78"/>
      <c r="L24" s="78"/>
    </row>
    <row r="25" customFormat="false" ht="14.25" hidden="false" customHeight="false" outlineLevel="0" collapsed="false">
      <c r="A25" s="998" t="s">
        <v>1754</v>
      </c>
      <c r="B25" s="999" t="s">
        <v>1742</v>
      </c>
      <c r="C25" s="37" t="n">
        <v>230</v>
      </c>
      <c r="D25" s="37" t="n">
        <v>159</v>
      </c>
      <c r="E25" s="37" t="n">
        <v>13</v>
      </c>
      <c r="F25" s="37" t="n">
        <v>139</v>
      </c>
      <c r="G25" s="37" t="n">
        <v>71</v>
      </c>
      <c r="H25" s="78"/>
      <c r="I25" s="1003"/>
      <c r="J25" s="1003"/>
      <c r="K25" s="1003"/>
      <c r="L25" s="1003"/>
    </row>
    <row r="26" customFormat="false" ht="14.25" hidden="false" customHeight="false" outlineLevel="0" collapsed="false">
      <c r="A26" s="1002" t="s">
        <v>1755</v>
      </c>
      <c r="B26" s="999"/>
      <c r="C26" s="104"/>
      <c r="D26" s="104"/>
      <c r="E26" s="104"/>
      <c r="F26" s="104"/>
      <c r="G26" s="104"/>
      <c r="H26" s="78"/>
      <c r="I26" s="1003"/>
      <c r="J26" s="1003"/>
      <c r="K26" s="1003"/>
      <c r="L26" s="1003"/>
    </row>
    <row r="27" customFormat="false" ht="14.25" hidden="false" customHeight="false" outlineLevel="0" collapsed="false">
      <c r="A27" s="1005" t="s">
        <v>1756</v>
      </c>
      <c r="B27" s="999" t="s">
        <v>1740</v>
      </c>
      <c r="C27" s="37" t="n">
        <v>364</v>
      </c>
      <c r="D27" s="37" t="n">
        <v>141</v>
      </c>
      <c r="E27" s="37" t="n">
        <v>60</v>
      </c>
      <c r="F27" s="37" t="n">
        <v>76</v>
      </c>
      <c r="G27" s="37" t="n">
        <v>223</v>
      </c>
      <c r="H27" s="78"/>
      <c r="I27" s="1003"/>
      <c r="J27" s="1003"/>
      <c r="K27" s="1003"/>
      <c r="L27" s="1003"/>
    </row>
    <row r="28" customFormat="false" ht="14.25" hidden="false" customHeight="false" outlineLevel="0" collapsed="false">
      <c r="A28" s="998" t="s">
        <v>1757</v>
      </c>
      <c r="B28" s="999" t="s">
        <v>1742</v>
      </c>
      <c r="C28" s="37" t="n">
        <v>388</v>
      </c>
      <c r="D28" s="37" t="n">
        <v>144</v>
      </c>
      <c r="E28" s="37" t="n">
        <v>59</v>
      </c>
      <c r="F28" s="37" t="n">
        <v>82</v>
      </c>
      <c r="G28" s="37" t="n">
        <v>244</v>
      </c>
      <c r="H28" s="78"/>
      <c r="I28" s="1003"/>
      <c r="J28" s="1003"/>
      <c r="K28" s="1003"/>
      <c r="L28" s="1003"/>
    </row>
    <row r="29" customFormat="false" ht="14.25" hidden="false" customHeight="false" outlineLevel="0" collapsed="false">
      <c r="A29" s="998" t="s">
        <v>1758</v>
      </c>
      <c r="B29" s="999"/>
      <c r="C29" s="37"/>
      <c r="D29" s="37"/>
      <c r="E29" s="37"/>
      <c r="F29" s="37"/>
      <c r="G29" s="37"/>
      <c r="H29" s="78"/>
      <c r="I29" s="1003"/>
      <c r="J29" s="1003"/>
      <c r="K29" s="1003"/>
      <c r="L29" s="1003"/>
    </row>
    <row r="30" customFormat="false" ht="14.25" hidden="false" customHeight="false" outlineLevel="0" collapsed="false">
      <c r="A30" s="1004" t="s">
        <v>755</v>
      </c>
      <c r="B30" s="999" t="s">
        <v>1740</v>
      </c>
      <c r="C30" s="37" t="n">
        <v>12567</v>
      </c>
      <c r="D30" s="37" t="n">
        <v>1107</v>
      </c>
      <c r="E30" s="37" t="n">
        <v>8</v>
      </c>
      <c r="F30" s="37" t="n">
        <v>1064</v>
      </c>
      <c r="G30" s="37" t="n">
        <v>11460</v>
      </c>
      <c r="H30" s="78"/>
      <c r="I30" s="1003"/>
      <c r="J30" s="1003"/>
      <c r="K30" s="1003"/>
      <c r="L30" s="1003"/>
    </row>
    <row r="31" customFormat="false" ht="14.25" hidden="false" customHeight="false" outlineLevel="0" collapsed="false">
      <c r="A31" s="998" t="s">
        <v>756</v>
      </c>
      <c r="B31" s="999" t="s">
        <v>1742</v>
      </c>
      <c r="C31" s="37" t="n">
        <v>12806</v>
      </c>
      <c r="D31" s="37" t="n">
        <v>1172</v>
      </c>
      <c r="E31" s="37" t="n">
        <v>7</v>
      </c>
      <c r="F31" s="37" t="n">
        <v>1123</v>
      </c>
      <c r="G31" s="37" t="n">
        <v>11634</v>
      </c>
      <c r="H31" s="78"/>
      <c r="I31" s="1003"/>
      <c r="J31" s="1003"/>
      <c r="K31" s="1003"/>
      <c r="L31" s="1003"/>
    </row>
    <row r="32" customFormat="false" ht="14.25" hidden="false" customHeight="true" outlineLevel="0" collapsed="false">
      <c r="A32" s="1005" t="s">
        <v>1759</v>
      </c>
      <c r="B32" s="999" t="s">
        <v>1740</v>
      </c>
      <c r="C32" s="37" t="n">
        <v>25465</v>
      </c>
      <c r="D32" s="37" t="n">
        <v>4359</v>
      </c>
      <c r="E32" s="37" t="n">
        <v>6</v>
      </c>
      <c r="F32" s="37" t="n">
        <v>4279</v>
      </c>
      <c r="G32" s="37" t="n">
        <v>21106</v>
      </c>
      <c r="H32" s="78"/>
      <c r="I32" s="1003"/>
      <c r="J32" s="1003"/>
      <c r="K32" s="1003"/>
      <c r="L32" s="1003"/>
    </row>
    <row r="33" customFormat="false" ht="14.25" hidden="false" customHeight="true" outlineLevel="0" collapsed="false">
      <c r="A33" s="998" t="s">
        <v>1760</v>
      </c>
      <c r="B33" s="999" t="s">
        <v>1742</v>
      </c>
      <c r="C33" s="37" t="n">
        <v>24929</v>
      </c>
      <c r="D33" s="37" t="n">
        <v>4509</v>
      </c>
      <c r="E33" s="37" t="n">
        <v>7</v>
      </c>
      <c r="F33" s="37" t="n">
        <v>4423</v>
      </c>
      <c r="G33" s="37" t="n">
        <v>20420</v>
      </c>
      <c r="H33" s="78"/>
      <c r="I33" s="1003"/>
      <c r="J33" s="1003"/>
      <c r="K33" s="1003"/>
      <c r="L33" s="1003"/>
    </row>
    <row r="34" customFormat="false" ht="14.25" hidden="false" customHeight="true" outlineLevel="0" collapsed="false">
      <c r="A34" s="1004" t="s">
        <v>760</v>
      </c>
      <c r="B34" s="999" t="s">
        <v>1740</v>
      </c>
      <c r="C34" s="37" t="n">
        <v>7097</v>
      </c>
      <c r="D34" s="37" t="n">
        <v>516</v>
      </c>
      <c r="E34" s="37" t="n">
        <v>26</v>
      </c>
      <c r="F34" s="37" t="n">
        <v>466</v>
      </c>
      <c r="G34" s="37" t="n">
        <v>6581</v>
      </c>
      <c r="H34" s="78"/>
      <c r="I34" s="1003"/>
      <c r="J34" s="1003"/>
      <c r="K34" s="1003"/>
      <c r="L34" s="1003"/>
    </row>
    <row r="35" customFormat="false" ht="14.25" hidden="false" customHeight="true" outlineLevel="0" collapsed="false">
      <c r="A35" s="998" t="s">
        <v>761</v>
      </c>
      <c r="B35" s="999" t="s">
        <v>1742</v>
      </c>
      <c r="C35" s="37" t="n">
        <v>7131</v>
      </c>
      <c r="D35" s="37" t="n">
        <v>556</v>
      </c>
      <c r="E35" s="37" t="n">
        <v>26</v>
      </c>
      <c r="F35" s="37" t="n">
        <v>502</v>
      </c>
      <c r="G35" s="37" t="n">
        <v>6575</v>
      </c>
      <c r="H35" s="78"/>
      <c r="I35" s="1003"/>
      <c r="J35" s="1003"/>
      <c r="K35" s="1003"/>
      <c r="L35" s="1003"/>
    </row>
    <row r="36" customFormat="false" ht="15" hidden="false" customHeight="true" outlineLevel="0" collapsed="false">
      <c r="A36" s="1006"/>
      <c r="B36" s="1006"/>
      <c r="C36" s="1006"/>
      <c r="D36" s="1006"/>
      <c r="E36" s="1006"/>
      <c r="F36" s="1006"/>
      <c r="G36" s="1006"/>
      <c r="H36" s="1003"/>
      <c r="I36" s="1003"/>
      <c r="J36" s="1003"/>
      <c r="K36" s="1003"/>
      <c r="L36" s="1003"/>
    </row>
    <row r="37" customFormat="false" ht="11.25" hidden="false" customHeight="true" outlineLevel="0" collapsed="false">
      <c r="A37" s="99" t="s">
        <v>1761</v>
      </c>
      <c r="B37" s="99"/>
      <c r="C37" s="99"/>
      <c r="D37" s="99"/>
      <c r="E37" s="99"/>
      <c r="F37" s="99"/>
      <c r="G37" s="99"/>
      <c r="H37" s="1003"/>
      <c r="I37" s="1003"/>
      <c r="J37" s="1003"/>
      <c r="K37" s="1003"/>
      <c r="L37" s="1003"/>
    </row>
    <row r="38" customFormat="false" ht="11.25" hidden="false" customHeight="true" outlineLevel="0" collapsed="false">
      <c r="A38" s="1007" t="s">
        <v>1762</v>
      </c>
      <c r="B38" s="1007"/>
      <c r="C38" s="1007"/>
      <c r="D38" s="1007"/>
      <c r="E38" s="1007"/>
      <c r="F38" s="1007"/>
      <c r="G38" s="1007"/>
      <c r="H38" s="1003"/>
      <c r="I38" s="1003"/>
      <c r="J38" s="1003"/>
      <c r="K38" s="1003"/>
      <c r="L38" s="1003"/>
    </row>
    <row r="39" customFormat="false" ht="15" hidden="false" customHeight="true" outlineLevel="0" collapsed="false">
      <c r="A39" s="99" t="s">
        <v>1763</v>
      </c>
      <c r="B39" s="99"/>
      <c r="C39" s="99"/>
      <c r="D39" s="99"/>
      <c r="E39" s="99"/>
      <c r="F39" s="99"/>
      <c r="G39" s="99"/>
      <c r="H39" s="1003"/>
      <c r="I39" s="1003"/>
      <c r="J39" s="1003"/>
      <c r="K39" s="1003"/>
      <c r="L39" s="1003"/>
    </row>
    <row r="40" customFormat="false" ht="11.25" hidden="false" customHeight="true" outlineLevel="0" collapsed="false">
      <c r="A40" s="1008" t="s">
        <v>1764</v>
      </c>
      <c r="B40" s="1008"/>
      <c r="C40" s="1008"/>
      <c r="D40" s="1008"/>
      <c r="E40" s="1008"/>
      <c r="F40" s="1008"/>
      <c r="G40" s="1008"/>
    </row>
  </sheetData>
  <mergeCells count="19">
    <mergeCell ref="A1:B1"/>
    <mergeCell ref="F1:G1"/>
    <mergeCell ref="A2:B2"/>
    <mergeCell ref="F2:G2"/>
    <mergeCell ref="A3:E3"/>
    <mergeCell ref="A4:E4"/>
    <mergeCell ref="A5:B6"/>
    <mergeCell ref="C5:C11"/>
    <mergeCell ref="D5:F9"/>
    <mergeCell ref="G5:G11"/>
    <mergeCell ref="A7:B11"/>
    <mergeCell ref="D10:D11"/>
    <mergeCell ref="E10:E11"/>
    <mergeCell ref="F10:F11"/>
    <mergeCell ref="A36:G36"/>
    <mergeCell ref="A37:G37"/>
    <mergeCell ref="A38:G38"/>
    <mergeCell ref="A39:G39"/>
    <mergeCell ref="A40:G40"/>
  </mergeCell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9" width="44.62"/>
    <col collapsed="false" customWidth="true" hidden="false" outlineLevel="0" max="2" min="2" style="9" width="3.62"/>
    <col collapsed="false" customWidth="true" hidden="false" outlineLevel="0" max="7" min="3" style="9" width="12.62"/>
    <col collapsed="false" customWidth="false" hidden="false" outlineLevel="0" max="257" min="8" style="9" width="8.99"/>
  </cols>
  <sheetData>
    <row r="1" customFormat="false" ht="15" hidden="false" customHeight="true" outlineLevel="0" collapsed="false">
      <c r="A1" s="989" t="s">
        <v>1765</v>
      </c>
      <c r="B1" s="989"/>
      <c r="C1" s="989"/>
      <c r="D1" s="989"/>
      <c r="E1" s="989"/>
      <c r="F1" s="13" t="s">
        <v>159</v>
      </c>
      <c r="G1" s="13"/>
    </row>
    <row r="2" customFormat="false" ht="15" hidden="false" customHeight="true" outlineLevel="0" collapsed="false">
      <c r="A2" s="1009" t="s">
        <v>1766</v>
      </c>
      <c r="B2" s="1009"/>
      <c r="C2" s="1009"/>
      <c r="D2" s="1009"/>
      <c r="E2" s="1009"/>
      <c r="F2" s="68" t="s">
        <v>161</v>
      </c>
      <c r="G2" s="68"/>
    </row>
    <row r="3" customFormat="false" ht="14.25" hidden="false" customHeight="true" outlineLevel="0" collapsed="false">
      <c r="A3" s="990" t="s">
        <v>563</v>
      </c>
      <c r="B3" s="990"/>
      <c r="C3" s="477" t="s">
        <v>1767</v>
      </c>
      <c r="D3" s="477" t="s">
        <v>1768</v>
      </c>
      <c r="E3" s="477"/>
      <c r="F3" s="477"/>
      <c r="G3" s="26" t="s">
        <v>1734</v>
      </c>
      <c r="H3" s="1010"/>
    </row>
    <row r="4" customFormat="false" ht="14.25" hidden="false" customHeight="false" outlineLevel="0" collapsed="false">
      <c r="A4" s="990"/>
      <c r="B4" s="990"/>
      <c r="C4" s="477"/>
      <c r="D4" s="477"/>
      <c r="E4" s="477"/>
      <c r="F4" s="477"/>
      <c r="G4" s="26"/>
      <c r="H4" s="1010"/>
    </row>
    <row r="5" customFormat="false" ht="14.25" hidden="false" customHeight="true" outlineLevel="0" collapsed="false">
      <c r="A5" s="991" t="s">
        <v>1735</v>
      </c>
      <c r="B5" s="991"/>
      <c r="C5" s="477"/>
      <c r="D5" s="477"/>
      <c r="E5" s="477"/>
      <c r="F5" s="477"/>
      <c r="G5" s="26"/>
      <c r="H5" s="1010"/>
    </row>
    <row r="6" customFormat="false" ht="14.25" hidden="false" customHeight="false" outlineLevel="0" collapsed="false">
      <c r="A6" s="991"/>
      <c r="B6" s="991"/>
      <c r="C6" s="477"/>
      <c r="D6" s="477"/>
      <c r="E6" s="477"/>
      <c r="F6" s="477"/>
      <c r="G6" s="26"/>
      <c r="H6" s="949"/>
    </row>
    <row r="7" customFormat="false" ht="14.25" hidden="false" customHeight="false" outlineLevel="0" collapsed="false">
      <c r="A7" s="991"/>
      <c r="B7" s="991"/>
      <c r="C7" s="477"/>
      <c r="D7" s="477"/>
      <c r="E7" s="477"/>
      <c r="F7" s="477"/>
      <c r="G7" s="26"/>
      <c r="H7" s="949"/>
    </row>
    <row r="8" customFormat="false" ht="24.95" hidden="false" customHeight="true" outlineLevel="0" collapsed="false">
      <c r="A8" s="991"/>
      <c r="B8" s="991"/>
      <c r="C8" s="477"/>
      <c r="D8" s="477" t="s">
        <v>1769</v>
      </c>
      <c r="E8" s="24" t="s">
        <v>1737</v>
      </c>
      <c r="F8" s="24" t="s">
        <v>1738</v>
      </c>
      <c r="G8" s="26"/>
      <c r="H8" s="1010"/>
    </row>
    <row r="9" customFormat="false" ht="14.25" hidden="false" customHeight="false" outlineLevel="0" collapsed="false">
      <c r="A9" s="991"/>
      <c r="B9" s="991"/>
      <c r="C9" s="477"/>
      <c r="D9" s="477"/>
      <c r="E9" s="24"/>
      <c r="F9" s="24"/>
      <c r="G9" s="26"/>
      <c r="H9" s="949"/>
    </row>
    <row r="10" customFormat="false" ht="20.1" hidden="false" customHeight="true" outlineLevel="0" collapsed="false">
      <c r="A10" s="1011" t="s">
        <v>1770</v>
      </c>
      <c r="B10" s="1012" t="s">
        <v>1771</v>
      </c>
      <c r="C10" s="1013" t="n">
        <v>2416</v>
      </c>
      <c r="D10" s="1014" t="n">
        <v>554</v>
      </c>
      <c r="E10" s="37" t="n">
        <v>51</v>
      </c>
      <c r="F10" s="37" t="n">
        <v>490</v>
      </c>
      <c r="G10" s="1013" t="n">
        <v>1862</v>
      </c>
      <c r="H10" s="949"/>
    </row>
    <row r="11" customFormat="false" ht="14.25" hidden="false" customHeight="false" outlineLevel="0" collapsed="false">
      <c r="A11" s="998" t="s">
        <v>1772</v>
      </c>
      <c r="B11" s="1015" t="s">
        <v>1773</v>
      </c>
      <c r="C11" s="37" t="n">
        <v>2409</v>
      </c>
      <c r="D11" s="37" t="n">
        <v>574</v>
      </c>
      <c r="E11" s="37" t="n">
        <v>49</v>
      </c>
      <c r="F11" s="37" t="n">
        <v>510</v>
      </c>
      <c r="G11" s="37" t="n">
        <v>1835</v>
      </c>
      <c r="H11" s="949"/>
    </row>
    <row r="12" customFormat="false" ht="14.25" hidden="false" customHeight="false" outlineLevel="0" collapsed="false">
      <c r="A12" s="1005" t="s">
        <v>1774</v>
      </c>
      <c r="B12" s="1015" t="s">
        <v>1771</v>
      </c>
      <c r="C12" s="37" t="n">
        <v>2293</v>
      </c>
      <c r="D12" s="37" t="n">
        <v>438</v>
      </c>
      <c r="E12" s="37" t="n">
        <v>2</v>
      </c>
      <c r="F12" s="37" t="n">
        <v>406</v>
      </c>
      <c r="G12" s="37" t="n">
        <v>1855</v>
      </c>
      <c r="H12" s="949"/>
    </row>
    <row r="13" customFormat="false" ht="14.25" hidden="false" customHeight="false" outlineLevel="0" collapsed="false">
      <c r="A13" s="998" t="s">
        <v>1775</v>
      </c>
      <c r="B13" s="1015" t="s">
        <v>1773</v>
      </c>
      <c r="C13" s="37" t="n">
        <v>2522</v>
      </c>
      <c r="D13" s="37" t="n">
        <v>481</v>
      </c>
      <c r="E13" s="37" t="n">
        <v>2</v>
      </c>
      <c r="F13" s="37" t="n">
        <v>448</v>
      </c>
      <c r="G13" s="37" t="n">
        <v>2041</v>
      </c>
      <c r="H13" s="949"/>
    </row>
    <row r="14" customFormat="false" ht="14.25" hidden="false" customHeight="false" outlineLevel="0" collapsed="false">
      <c r="A14" s="1005" t="s">
        <v>1776</v>
      </c>
      <c r="B14" s="1015" t="s">
        <v>1771</v>
      </c>
      <c r="C14" s="37" t="n">
        <v>3093</v>
      </c>
      <c r="D14" s="37" t="n">
        <v>388</v>
      </c>
      <c r="E14" s="37" t="n">
        <v>2</v>
      </c>
      <c r="F14" s="37" t="n">
        <v>368</v>
      </c>
      <c r="G14" s="37" t="n">
        <v>2705</v>
      </c>
      <c r="H14" s="949"/>
    </row>
    <row r="15" customFormat="false" ht="14.25" hidden="false" customHeight="false" outlineLevel="0" collapsed="false">
      <c r="A15" s="998" t="s">
        <v>1777</v>
      </c>
      <c r="B15" s="1015" t="s">
        <v>1773</v>
      </c>
      <c r="C15" s="37" t="n">
        <v>3012</v>
      </c>
      <c r="D15" s="37" t="n">
        <v>406</v>
      </c>
      <c r="E15" s="37" t="n">
        <v>2</v>
      </c>
      <c r="F15" s="37" t="n">
        <v>381</v>
      </c>
      <c r="G15" s="37" t="n">
        <v>2606</v>
      </c>
      <c r="H15" s="949"/>
    </row>
    <row r="16" customFormat="false" ht="14.25" hidden="false" customHeight="false" outlineLevel="0" collapsed="false">
      <c r="A16" s="1005" t="s">
        <v>1778</v>
      </c>
      <c r="B16" s="1015" t="s">
        <v>1771</v>
      </c>
      <c r="C16" s="37" t="n">
        <v>3068</v>
      </c>
      <c r="D16" s="37" t="n">
        <v>2267</v>
      </c>
      <c r="E16" s="37" t="n">
        <v>431</v>
      </c>
      <c r="F16" s="37" t="n">
        <v>1816</v>
      </c>
      <c r="G16" s="37" t="n">
        <v>801</v>
      </c>
      <c r="H16" s="949"/>
    </row>
    <row r="17" customFormat="false" ht="14.25" hidden="false" customHeight="false" outlineLevel="0" collapsed="false">
      <c r="A17" s="998" t="s">
        <v>767</v>
      </c>
      <c r="B17" s="1015" t="s">
        <v>1773</v>
      </c>
      <c r="C17" s="37" t="n">
        <v>3186</v>
      </c>
      <c r="D17" s="37" t="n">
        <v>2361</v>
      </c>
      <c r="E17" s="37" t="n">
        <v>440</v>
      </c>
      <c r="F17" s="37" t="n">
        <v>1898</v>
      </c>
      <c r="G17" s="37" t="n">
        <v>825</v>
      </c>
      <c r="H17" s="949"/>
    </row>
    <row r="18" customFormat="false" ht="14.25" hidden="false" customHeight="false" outlineLevel="0" collapsed="false">
      <c r="A18" s="1005" t="s">
        <v>1779</v>
      </c>
      <c r="B18" s="1015" t="s">
        <v>1771</v>
      </c>
      <c r="C18" s="37" t="n">
        <v>8353</v>
      </c>
      <c r="D18" s="37" t="n">
        <v>1090</v>
      </c>
      <c r="E18" s="37" t="n">
        <v>35</v>
      </c>
      <c r="F18" s="37" t="n">
        <v>1003</v>
      </c>
      <c r="G18" s="37" t="n">
        <v>7263</v>
      </c>
      <c r="H18" s="949"/>
    </row>
    <row r="19" customFormat="false" ht="14.25" hidden="false" customHeight="false" outlineLevel="0" collapsed="false">
      <c r="A19" s="998" t="s">
        <v>1780</v>
      </c>
      <c r="B19" s="1015" t="s">
        <v>1773</v>
      </c>
      <c r="C19" s="37" t="n">
        <v>8561</v>
      </c>
      <c r="D19" s="37" t="n">
        <v>1177</v>
      </c>
      <c r="E19" s="37" t="n">
        <v>33</v>
      </c>
      <c r="F19" s="37" t="n">
        <v>1092</v>
      </c>
      <c r="G19" s="37" t="n">
        <v>7384</v>
      </c>
      <c r="H19" s="949"/>
    </row>
    <row r="20" customFormat="false" ht="14.25" hidden="false" customHeight="false" outlineLevel="0" collapsed="false">
      <c r="A20" s="1005" t="s">
        <v>1781</v>
      </c>
      <c r="B20" s="1015" t="s">
        <v>1771</v>
      </c>
      <c r="C20" s="37" t="n">
        <v>2291</v>
      </c>
      <c r="D20" s="37" t="n">
        <v>338</v>
      </c>
      <c r="E20" s="37" t="n">
        <v>2</v>
      </c>
      <c r="F20" s="37" t="n">
        <v>314</v>
      </c>
      <c r="G20" s="37" t="n">
        <v>1953</v>
      </c>
      <c r="H20" s="949"/>
    </row>
    <row r="21" customFormat="false" ht="14.25" hidden="false" customHeight="false" outlineLevel="0" collapsed="false">
      <c r="A21" s="998" t="s">
        <v>1782</v>
      </c>
      <c r="B21" s="1015" t="s">
        <v>1773</v>
      </c>
      <c r="C21" s="37" t="n">
        <v>2279</v>
      </c>
      <c r="D21" s="37" t="n">
        <v>360</v>
      </c>
      <c r="E21" s="37" t="n">
        <v>2</v>
      </c>
      <c r="F21" s="37" t="n">
        <v>332</v>
      </c>
      <c r="G21" s="37" t="n">
        <v>1919</v>
      </c>
      <c r="H21" s="949"/>
    </row>
    <row r="22" customFormat="false" ht="14.25" hidden="false" customHeight="false" outlineLevel="0" collapsed="false">
      <c r="A22" s="1002" t="s">
        <v>1783</v>
      </c>
      <c r="B22" s="1015"/>
      <c r="C22" s="104"/>
      <c r="D22" s="104"/>
      <c r="E22" s="104"/>
      <c r="F22" s="104"/>
      <c r="G22" s="104"/>
      <c r="H22" s="949"/>
    </row>
    <row r="23" customFormat="false" ht="14.25" hidden="false" customHeight="false" outlineLevel="0" collapsed="false">
      <c r="A23" s="1005" t="s">
        <v>1784</v>
      </c>
      <c r="B23" s="1015" t="s">
        <v>1771</v>
      </c>
      <c r="C23" s="37" t="n">
        <v>1083</v>
      </c>
      <c r="D23" s="37" t="n">
        <v>1083</v>
      </c>
      <c r="E23" s="37" t="n">
        <v>446</v>
      </c>
      <c r="F23" s="37" t="n">
        <v>637</v>
      </c>
      <c r="G23" s="37" t="s">
        <v>600</v>
      </c>
      <c r="H23" s="949"/>
    </row>
    <row r="24" customFormat="false" ht="14.25" hidden="false" customHeight="false" outlineLevel="0" collapsed="false">
      <c r="A24" s="998" t="s">
        <v>1785</v>
      </c>
      <c r="B24" s="1015" t="s">
        <v>1773</v>
      </c>
      <c r="C24" s="37" t="n">
        <v>1172</v>
      </c>
      <c r="D24" s="37" t="n">
        <v>1172</v>
      </c>
      <c r="E24" s="37" t="n">
        <v>445</v>
      </c>
      <c r="F24" s="37" t="n">
        <v>726</v>
      </c>
      <c r="G24" s="37" t="s">
        <v>600</v>
      </c>
      <c r="H24" s="949"/>
    </row>
    <row r="25" customFormat="false" ht="14.25" hidden="false" customHeight="false" outlineLevel="0" collapsed="false">
      <c r="A25" s="1005" t="s">
        <v>1786</v>
      </c>
      <c r="B25" s="1015" t="s">
        <v>1771</v>
      </c>
      <c r="C25" s="37" t="n">
        <v>3556</v>
      </c>
      <c r="D25" s="37" t="n">
        <v>2224</v>
      </c>
      <c r="E25" s="37" t="n">
        <v>1449</v>
      </c>
      <c r="F25" s="37" t="n">
        <v>768</v>
      </c>
      <c r="G25" s="37" t="n">
        <v>1332</v>
      </c>
      <c r="H25" s="949"/>
    </row>
    <row r="26" customFormat="false" ht="14.25" hidden="false" customHeight="false" outlineLevel="0" collapsed="false">
      <c r="A26" s="998" t="s">
        <v>1787</v>
      </c>
      <c r="B26" s="1015" t="s">
        <v>1773</v>
      </c>
      <c r="C26" s="37" t="n">
        <v>3619</v>
      </c>
      <c r="D26" s="37" t="n">
        <v>2261</v>
      </c>
      <c r="E26" s="37" t="n">
        <v>1430</v>
      </c>
      <c r="F26" s="37" t="n">
        <v>818</v>
      </c>
      <c r="G26" s="37" t="n">
        <v>1358</v>
      </c>
      <c r="H26" s="949"/>
    </row>
    <row r="27" customFormat="false" ht="14.25" hidden="false" customHeight="false" outlineLevel="0" collapsed="false">
      <c r="A27" s="1005" t="s">
        <v>1788</v>
      </c>
      <c r="B27" s="1015" t="s">
        <v>1771</v>
      </c>
      <c r="C27" s="37" t="n">
        <v>6563</v>
      </c>
      <c r="D27" s="37" t="n">
        <v>769</v>
      </c>
      <c r="E27" s="37" t="n">
        <v>251</v>
      </c>
      <c r="F27" s="37" t="n">
        <v>499</v>
      </c>
      <c r="G27" s="37" t="n">
        <v>5794</v>
      </c>
      <c r="H27" s="949"/>
    </row>
    <row r="28" customFormat="false" ht="14.25" hidden="false" customHeight="false" outlineLevel="0" collapsed="false">
      <c r="A28" s="998" t="s">
        <v>1789</v>
      </c>
      <c r="B28" s="1015" t="s">
        <v>1773</v>
      </c>
      <c r="C28" s="37" t="n">
        <v>6788</v>
      </c>
      <c r="D28" s="37" t="n">
        <v>794</v>
      </c>
      <c r="E28" s="37" t="n">
        <v>251</v>
      </c>
      <c r="F28" s="37" t="n">
        <v>523</v>
      </c>
      <c r="G28" s="37" t="n">
        <v>5994</v>
      </c>
      <c r="H28" s="949"/>
    </row>
    <row r="29" customFormat="false" ht="14.25" hidden="false" customHeight="false" outlineLevel="0" collapsed="false">
      <c r="A29" s="1005" t="s">
        <v>1790</v>
      </c>
      <c r="B29" s="1015" t="s">
        <v>1771</v>
      </c>
      <c r="C29" s="37" t="n">
        <v>1817</v>
      </c>
      <c r="D29" s="37" t="n">
        <v>1101</v>
      </c>
      <c r="E29" s="37" t="n">
        <v>246</v>
      </c>
      <c r="F29" s="37" t="n">
        <v>852</v>
      </c>
      <c r="G29" s="37" t="n">
        <v>716</v>
      </c>
      <c r="H29" s="949"/>
    </row>
    <row r="30" customFormat="false" ht="14.25" hidden="false" customHeight="false" outlineLevel="0" collapsed="false">
      <c r="A30" s="998" t="s">
        <v>1791</v>
      </c>
      <c r="B30" s="1015" t="s">
        <v>1773</v>
      </c>
      <c r="C30" s="37" t="n">
        <v>1851</v>
      </c>
      <c r="D30" s="37" t="n">
        <v>1135</v>
      </c>
      <c r="E30" s="37" t="n">
        <v>247</v>
      </c>
      <c r="F30" s="37" t="n">
        <v>880</v>
      </c>
      <c r="G30" s="37" t="n">
        <v>716</v>
      </c>
      <c r="H30" s="949"/>
    </row>
    <row r="31" customFormat="false" ht="14.25" hidden="false" customHeight="false" outlineLevel="0" collapsed="false">
      <c r="A31" s="1005" t="s">
        <v>1792</v>
      </c>
      <c r="B31" s="1015" t="s">
        <v>1771</v>
      </c>
      <c r="C31" s="37" t="n">
        <v>7717</v>
      </c>
      <c r="D31" s="37" t="n">
        <v>4139</v>
      </c>
      <c r="E31" s="37" t="n">
        <v>2</v>
      </c>
      <c r="F31" s="37" t="n">
        <v>4130</v>
      </c>
      <c r="G31" s="37" t="n">
        <v>3578</v>
      </c>
      <c r="H31" s="949"/>
    </row>
    <row r="32" customFormat="false" ht="14.25" hidden="false" customHeight="false" outlineLevel="0" collapsed="false">
      <c r="A32" s="998" t="s">
        <v>1793</v>
      </c>
      <c r="B32" s="1015" t="s">
        <v>1773</v>
      </c>
      <c r="C32" s="37" t="n">
        <v>7722</v>
      </c>
      <c r="D32" s="37" t="n">
        <v>4096</v>
      </c>
      <c r="E32" s="37" t="n">
        <v>3</v>
      </c>
      <c r="F32" s="37" t="n">
        <v>4067</v>
      </c>
      <c r="G32" s="37" t="n">
        <v>3626</v>
      </c>
      <c r="H32" s="949"/>
    </row>
    <row r="33" customFormat="false" ht="14.25" hidden="false" customHeight="false" outlineLevel="0" collapsed="false">
      <c r="A33" s="998"/>
      <c r="B33" s="998"/>
      <c r="C33" s="998"/>
      <c r="D33" s="998"/>
      <c r="E33" s="998"/>
      <c r="F33" s="998"/>
      <c r="G33" s="998"/>
    </row>
    <row r="34" customFormat="false" ht="11.25" hidden="false" customHeight="true" outlineLevel="0" collapsed="false">
      <c r="A34" s="99" t="s">
        <v>1794</v>
      </c>
      <c r="B34" s="99"/>
      <c r="C34" s="99"/>
      <c r="D34" s="99"/>
      <c r="E34" s="99"/>
      <c r="F34" s="99"/>
      <c r="G34" s="99"/>
      <c r="H34" s="1010"/>
      <c r="I34" s="1010"/>
      <c r="J34" s="1010"/>
      <c r="K34" s="1010"/>
      <c r="L34" s="1010"/>
    </row>
    <row r="35" customFormat="false" ht="11.25" hidden="false" customHeight="true" outlineLevel="0" collapsed="false">
      <c r="A35" s="1007" t="s">
        <v>1795</v>
      </c>
      <c r="B35" s="1007"/>
      <c r="C35" s="1007"/>
      <c r="D35" s="1007"/>
      <c r="E35" s="1007"/>
      <c r="F35" s="1007"/>
      <c r="G35" s="1007"/>
      <c r="H35" s="1010"/>
      <c r="I35" s="1010"/>
      <c r="J35" s="1010"/>
      <c r="K35" s="1010"/>
      <c r="L35" s="1010"/>
    </row>
    <row r="36" customFormat="false" ht="15" hidden="false" customHeight="true" outlineLevel="0" collapsed="false">
      <c r="A36" s="99" t="s">
        <v>1763</v>
      </c>
      <c r="B36" s="99"/>
      <c r="C36" s="99"/>
      <c r="D36" s="99"/>
      <c r="E36" s="99"/>
      <c r="F36" s="99"/>
      <c r="G36" s="99"/>
      <c r="H36" s="1010"/>
      <c r="I36" s="1010"/>
      <c r="J36" s="1010"/>
      <c r="K36" s="1010"/>
      <c r="L36" s="1010"/>
    </row>
    <row r="37" customFormat="false" ht="11.25" hidden="false" customHeight="true" outlineLevel="0" collapsed="false">
      <c r="A37" s="1008" t="s">
        <v>1796</v>
      </c>
      <c r="B37" s="1008"/>
      <c r="C37" s="1008"/>
      <c r="D37" s="1008"/>
      <c r="E37" s="1008"/>
      <c r="F37" s="1008"/>
      <c r="G37" s="1008"/>
    </row>
  </sheetData>
  <mergeCells count="17">
    <mergeCell ref="A1:E1"/>
    <mergeCell ref="F1:G1"/>
    <mergeCell ref="A2:E2"/>
    <mergeCell ref="F2:G2"/>
    <mergeCell ref="A3:B4"/>
    <mergeCell ref="C3:C9"/>
    <mergeCell ref="D3:F7"/>
    <mergeCell ref="G3:G9"/>
    <mergeCell ref="A5:B9"/>
    <mergeCell ref="D8:D9"/>
    <mergeCell ref="E8:E9"/>
    <mergeCell ref="F8:F9"/>
    <mergeCell ref="A33:G33"/>
    <mergeCell ref="A34:G34"/>
    <mergeCell ref="A35:G35"/>
    <mergeCell ref="A36:G36"/>
    <mergeCell ref="A37:G37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" width="7.12"/>
    <col collapsed="false" customWidth="true" hidden="false" outlineLevel="0" max="2" min="2" style="10" width="27.62"/>
    <col collapsed="false" customWidth="true" hidden="false" outlineLevel="0" max="5" min="3" style="10" width="12.86"/>
    <col collapsed="false" customWidth="true" hidden="false" outlineLevel="0" max="8" min="6" style="9" width="12.86"/>
    <col collapsed="false" customWidth="false" hidden="false" outlineLevel="0" max="257" min="9" style="9" width="8.99"/>
  </cols>
  <sheetData>
    <row r="1" customFormat="false" ht="15" hidden="false" customHeight="true" outlineLevel="0" collapsed="false">
      <c r="A1" s="18" t="s">
        <v>1797</v>
      </c>
      <c r="B1" s="18"/>
      <c r="C1" s="18"/>
      <c r="D1" s="18"/>
      <c r="E1" s="18"/>
      <c r="F1" s="18"/>
      <c r="G1" s="64" t="s">
        <v>159</v>
      </c>
      <c r="H1" s="64"/>
    </row>
    <row r="2" customFormat="false" ht="13.5" hidden="false" customHeight="true" outlineLevel="0" collapsed="false">
      <c r="A2" s="20" t="s">
        <v>1798</v>
      </c>
      <c r="B2" s="20"/>
      <c r="C2" s="20"/>
      <c r="D2" s="20"/>
      <c r="E2" s="20"/>
      <c r="F2" s="20"/>
      <c r="G2" s="198" t="s">
        <v>161</v>
      </c>
      <c r="H2" s="198"/>
    </row>
    <row r="3" customFormat="false" ht="15" hidden="false" customHeight="true" outlineLevel="0" collapsed="false">
      <c r="A3" s="1016" t="s">
        <v>1799</v>
      </c>
      <c r="B3" s="1016"/>
      <c r="C3" s="1016"/>
      <c r="D3" s="1016"/>
      <c r="E3" s="1016"/>
      <c r="F3" s="1016"/>
    </row>
    <row r="4" customFormat="false" ht="13.5" hidden="false" customHeight="true" outlineLevel="0" collapsed="false">
      <c r="A4" s="1017" t="s">
        <v>1800</v>
      </c>
      <c r="B4" s="1017"/>
      <c r="C4" s="1017"/>
      <c r="D4" s="1017"/>
      <c r="E4" s="1017"/>
      <c r="F4" s="1017"/>
    </row>
    <row r="5" customFormat="false" ht="14.25" hidden="false" customHeight="true" outlineLevel="0" collapsed="false">
      <c r="A5" s="23" t="s">
        <v>1801</v>
      </c>
      <c r="B5" s="23"/>
      <c r="C5" s="25" t="s">
        <v>1802</v>
      </c>
      <c r="D5" s="771"/>
      <c r="E5" s="771"/>
      <c r="F5" s="771"/>
      <c r="G5" s="771"/>
      <c r="H5" s="771"/>
    </row>
    <row r="6" customFormat="false" ht="14.25" hidden="false" customHeight="false" outlineLevel="0" collapsed="false">
      <c r="A6" s="23"/>
      <c r="B6" s="23"/>
      <c r="C6" s="25"/>
      <c r="D6" s="771"/>
      <c r="E6" s="771"/>
      <c r="F6" s="771"/>
      <c r="G6" s="771"/>
      <c r="H6" s="771"/>
    </row>
    <row r="7" customFormat="false" ht="18" hidden="false" customHeight="true" outlineLevel="0" collapsed="false">
      <c r="A7" s="23"/>
      <c r="B7" s="23"/>
      <c r="C7" s="25"/>
      <c r="D7" s="24" t="s">
        <v>1803</v>
      </c>
      <c r="E7" s="25" t="s">
        <v>1804</v>
      </c>
      <c r="F7" s="24" t="s">
        <v>1805</v>
      </c>
      <c r="G7" s="24" t="s">
        <v>1806</v>
      </c>
      <c r="H7" s="25" t="s">
        <v>1807</v>
      </c>
    </row>
    <row r="8" customFormat="false" ht="18" hidden="false" customHeight="true" outlineLevel="0" collapsed="false">
      <c r="A8" s="23"/>
      <c r="B8" s="23"/>
      <c r="C8" s="25"/>
      <c r="D8" s="24"/>
      <c r="E8" s="25"/>
      <c r="F8" s="24"/>
      <c r="G8" s="24"/>
      <c r="H8" s="25"/>
    </row>
    <row r="9" customFormat="false" ht="18" hidden="false" customHeight="true" outlineLevel="0" collapsed="false">
      <c r="A9" s="23"/>
      <c r="B9" s="23"/>
      <c r="C9" s="25"/>
      <c r="D9" s="24"/>
      <c r="E9" s="25"/>
      <c r="F9" s="24"/>
      <c r="G9" s="24"/>
      <c r="H9" s="25"/>
    </row>
    <row r="10" customFormat="false" ht="18" hidden="false" customHeight="true" outlineLevel="0" collapsed="false">
      <c r="A10" s="23"/>
      <c r="B10" s="23"/>
      <c r="C10" s="25"/>
      <c r="D10" s="24"/>
      <c r="E10" s="25"/>
      <c r="F10" s="24"/>
      <c r="G10" s="24"/>
      <c r="H10" s="25"/>
    </row>
    <row r="11" customFormat="false" ht="18" hidden="false" customHeight="true" outlineLevel="0" collapsed="false">
      <c r="A11" s="23"/>
      <c r="B11" s="23"/>
      <c r="C11" s="25"/>
      <c r="D11" s="24"/>
      <c r="E11" s="25"/>
      <c r="F11" s="24"/>
      <c r="G11" s="24"/>
      <c r="H11" s="25"/>
    </row>
    <row r="12" customFormat="false" ht="18" hidden="false" customHeight="true" outlineLevel="0" collapsed="false">
      <c r="A12" s="23"/>
      <c r="B12" s="23"/>
      <c r="C12" s="25"/>
      <c r="D12" s="24"/>
      <c r="E12" s="25"/>
      <c r="F12" s="24"/>
      <c r="G12" s="24"/>
      <c r="H12" s="25"/>
    </row>
    <row r="13" s="42" customFormat="true" ht="20.1" hidden="false" customHeight="true" outlineLevel="0" collapsed="false">
      <c r="A13" s="30" t="n">
        <v>2015</v>
      </c>
      <c r="B13" s="31" t="s">
        <v>1808</v>
      </c>
      <c r="C13" s="44" t="n">
        <v>499</v>
      </c>
      <c r="D13" s="44" t="n">
        <v>105</v>
      </c>
      <c r="E13" s="44" t="n">
        <v>55</v>
      </c>
      <c r="F13" s="44" t="n">
        <v>33</v>
      </c>
      <c r="G13" s="44" t="n">
        <v>110</v>
      </c>
      <c r="H13" s="37" t="n">
        <v>109</v>
      </c>
    </row>
    <row r="14" s="42" customFormat="true" ht="14.25" hidden="false" customHeight="false" outlineLevel="0" collapsed="false">
      <c r="A14" s="30"/>
      <c r="B14" s="31" t="s">
        <v>1809</v>
      </c>
      <c r="C14" s="44" t="n">
        <v>499</v>
      </c>
      <c r="D14" s="44" t="n">
        <v>105</v>
      </c>
      <c r="E14" s="44" t="n">
        <v>55</v>
      </c>
      <c r="F14" s="44" t="n">
        <v>33</v>
      </c>
      <c r="G14" s="44" t="n">
        <v>110</v>
      </c>
      <c r="H14" s="37" t="n">
        <v>109</v>
      </c>
    </row>
    <row r="15" s="42" customFormat="true" ht="14.25" hidden="false" customHeight="false" outlineLevel="0" collapsed="false">
      <c r="A15" s="30"/>
      <c r="B15" s="31"/>
      <c r="C15" s="44"/>
      <c r="D15" s="44"/>
      <c r="E15" s="44"/>
      <c r="F15" s="44"/>
      <c r="G15" s="44"/>
      <c r="H15" s="37"/>
    </row>
    <row r="16" s="42" customFormat="true" ht="14.25" hidden="false" customHeight="false" outlineLevel="0" collapsed="false">
      <c r="A16" s="30" t="n">
        <v>2016</v>
      </c>
      <c r="B16" s="87" t="s">
        <v>1810</v>
      </c>
      <c r="C16" s="44" t="n">
        <v>499</v>
      </c>
      <c r="D16" s="44" t="n">
        <v>105</v>
      </c>
      <c r="E16" s="44" t="n">
        <v>55</v>
      </c>
      <c r="F16" s="44" t="n">
        <v>34</v>
      </c>
      <c r="G16" s="44" t="n">
        <v>110</v>
      </c>
      <c r="H16" s="37" t="n">
        <v>109</v>
      </c>
    </row>
    <row r="17" s="42" customFormat="true" ht="14.25" hidden="false" customHeight="false" outlineLevel="0" collapsed="false">
      <c r="B17" s="87" t="s">
        <v>1811</v>
      </c>
      <c r="C17" s="89" t="n">
        <v>498</v>
      </c>
      <c r="D17" s="89" t="n">
        <v>107</v>
      </c>
      <c r="E17" s="89" t="n">
        <v>54</v>
      </c>
      <c r="F17" s="89" t="n">
        <v>34</v>
      </c>
      <c r="G17" s="89" t="n">
        <v>109</v>
      </c>
      <c r="H17" s="104" t="n">
        <v>109</v>
      </c>
    </row>
    <row r="18" s="42" customFormat="true" ht="14.25" hidden="false" customHeight="false" outlineLevel="0" collapsed="false">
      <c r="B18" s="31" t="s">
        <v>1808</v>
      </c>
      <c r="C18" s="89" t="n">
        <v>499</v>
      </c>
      <c r="D18" s="89" t="n">
        <v>107</v>
      </c>
      <c r="E18" s="89" t="n">
        <v>54</v>
      </c>
      <c r="F18" s="89" t="n">
        <v>34</v>
      </c>
      <c r="G18" s="89" t="n">
        <v>110</v>
      </c>
      <c r="H18" s="104" t="n">
        <v>109</v>
      </c>
    </row>
    <row r="19" s="42" customFormat="true" ht="14.25" hidden="false" customHeight="false" outlineLevel="0" collapsed="false">
      <c r="B19" s="31" t="s">
        <v>1809</v>
      </c>
      <c r="C19" s="89" t="n">
        <v>498</v>
      </c>
      <c r="D19" s="89" t="n">
        <v>108</v>
      </c>
      <c r="E19" s="89" t="n">
        <v>53</v>
      </c>
      <c r="F19" s="89" t="n">
        <v>34</v>
      </c>
      <c r="G19" s="89" t="n">
        <v>109</v>
      </c>
      <c r="H19" s="104" t="n">
        <v>109</v>
      </c>
    </row>
    <row r="20" s="1019" customFormat="true" ht="14.25" hidden="false" customHeight="false" outlineLevel="0" collapsed="false">
      <c r="A20" s="1018"/>
      <c r="B20" s="805" t="s">
        <v>175</v>
      </c>
      <c r="C20" s="34" t="n">
        <v>99.8</v>
      </c>
      <c r="D20" s="34" t="n">
        <v>102.9</v>
      </c>
      <c r="E20" s="34" t="n">
        <v>96.4</v>
      </c>
      <c r="F20" s="34" t="n">
        <v>103</v>
      </c>
      <c r="G20" s="34" t="n">
        <v>99.1</v>
      </c>
      <c r="H20" s="75" t="n">
        <v>100</v>
      </c>
    </row>
    <row r="21" s="1019" customFormat="true" ht="14.25" hidden="false" customHeight="false" outlineLevel="0" collapsed="false">
      <c r="A21" s="1018"/>
      <c r="B21" s="807" t="s">
        <v>174</v>
      </c>
      <c r="C21" s="35" t="n">
        <v>99.8</v>
      </c>
      <c r="D21" s="35" t="n">
        <v>100.9</v>
      </c>
      <c r="E21" s="35" t="n">
        <v>98.1</v>
      </c>
      <c r="F21" s="35" t="n">
        <v>100</v>
      </c>
      <c r="G21" s="35" t="n">
        <v>99.1</v>
      </c>
      <c r="H21" s="77" t="n">
        <v>100</v>
      </c>
    </row>
    <row r="22" s="1019" customFormat="true" ht="15" hidden="false" customHeight="true" outlineLevel="0" collapsed="false">
      <c r="A22" s="1018"/>
      <c r="B22" s="1018"/>
      <c r="C22" s="1018"/>
      <c r="D22" s="1018"/>
      <c r="E22" s="1018"/>
      <c r="F22" s="1018"/>
      <c r="G22" s="1018"/>
      <c r="H22" s="1018"/>
    </row>
    <row r="23" customFormat="false" ht="11.25" hidden="false" customHeight="true" outlineLevel="0" collapsed="false">
      <c r="A23" s="99" t="s">
        <v>1812</v>
      </c>
      <c r="B23" s="99"/>
      <c r="C23" s="99"/>
      <c r="D23" s="99"/>
      <c r="E23" s="99"/>
      <c r="F23" s="99"/>
      <c r="G23" s="99"/>
      <c r="H23" s="99"/>
    </row>
    <row r="24" customFormat="false" ht="15" hidden="false" customHeight="true" outlineLevel="0" collapsed="false">
      <c r="A24" s="99" t="s">
        <v>1813</v>
      </c>
      <c r="B24" s="99"/>
      <c r="C24" s="99"/>
      <c r="D24" s="99"/>
      <c r="E24" s="99"/>
      <c r="F24" s="99"/>
      <c r="G24" s="99"/>
      <c r="H24" s="99"/>
    </row>
    <row r="25" customFormat="false" ht="14.25" hidden="false" customHeight="true" outlineLevel="0" collapsed="false">
      <c r="A25" s="1020"/>
      <c r="B25" s="1020"/>
      <c r="C25" s="1020"/>
      <c r="D25" s="1020"/>
      <c r="E25" s="1020"/>
      <c r="F25" s="1020"/>
      <c r="G25" s="1020"/>
      <c r="H25" s="1020"/>
    </row>
    <row r="26" customFormat="false" ht="14.25" hidden="false" customHeight="false" outlineLevel="0" collapsed="false">
      <c r="C26" s="1021"/>
      <c r="D26" s="1021"/>
      <c r="E26" s="1021"/>
      <c r="F26" s="1021"/>
      <c r="G26" s="1021"/>
      <c r="H26" s="1021"/>
    </row>
    <row r="27" customFormat="false" ht="14.25" hidden="false" customHeight="false" outlineLevel="0" collapsed="false">
      <c r="C27" s="1021"/>
      <c r="D27" s="1021"/>
      <c r="E27" s="1021"/>
      <c r="F27" s="1021"/>
      <c r="G27" s="1021"/>
      <c r="H27" s="1021"/>
    </row>
    <row r="28" customFormat="false" ht="14.25" hidden="false" customHeight="false" outlineLevel="0" collapsed="false">
      <c r="C28" s="1021"/>
      <c r="D28" s="1021"/>
      <c r="E28" s="1021"/>
      <c r="F28" s="1021"/>
      <c r="G28" s="1021"/>
      <c r="H28" s="1021"/>
    </row>
  </sheetData>
  <mergeCells count="17">
    <mergeCell ref="A1:F1"/>
    <mergeCell ref="G1:H1"/>
    <mergeCell ref="A2:F2"/>
    <mergeCell ref="G2:H2"/>
    <mergeCell ref="A3:F3"/>
    <mergeCell ref="A4:F4"/>
    <mergeCell ref="A5:B12"/>
    <mergeCell ref="C5:C12"/>
    <mergeCell ref="D5:H6"/>
    <mergeCell ref="D7:D12"/>
    <mergeCell ref="E7:E12"/>
    <mergeCell ref="F7:F12"/>
    <mergeCell ref="G7:G12"/>
    <mergeCell ref="H7:H12"/>
    <mergeCell ref="A22:H22"/>
    <mergeCell ref="A23:H23"/>
    <mergeCell ref="A24:H24"/>
  </mergeCells>
  <hyperlinks>
    <hyperlink ref="G1" location="'Spis tablic     List of tables'!A65" display="Powrót do spisu tablic"/>
    <hyperlink ref="G2" location="'Spis tablic     List of tables'!A65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4.2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12.62"/>
    <col collapsed="false" customWidth="true" hidden="false" outlineLevel="0" max="9" min="3" style="9" width="8.12"/>
    <col collapsed="false" customWidth="true" hidden="false" outlineLevel="0" max="10" min="10" style="9" width="10.25"/>
    <col collapsed="false" customWidth="true" hidden="false" outlineLevel="0" max="15" min="11" style="9" width="8.12"/>
    <col collapsed="false" customWidth="false" hidden="false" outlineLevel="0" max="257" min="16" style="9" width="8.99"/>
  </cols>
  <sheetData>
    <row r="1" customFormat="false" ht="15" hidden="false" customHeight="true" outlineLevel="0" collapsed="false">
      <c r="A1" s="989" t="s">
        <v>1814</v>
      </c>
      <c r="B1" s="989"/>
      <c r="C1" s="989"/>
      <c r="D1" s="989"/>
      <c r="E1" s="989"/>
      <c r="F1" s="989"/>
      <c r="G1" s="989"/>
      <c r="H1" s="989"/>
      <c r="I1" s="989"/>
      <c r="J1" s="989"/>
      <c r="K1" s="989"/>
      <c r="M1" s="64" t="s">
        <v>159</v>
      </c>
      <c r="N1" s="64"/>
      <c r="O1" s="64"/>
    </row>
    <row r="2" customFormat="false" ht="13.5" hidden="false" customHeight="true" outlineLevel="0" collapsed="false">
      <c r="A2" s="20" t="s">
        <v>1798</v>
      </c>
      <c r="B2" s="20"/>
      <c r="C2" s="20"/>
      <c r="D2" s="20"/>
      <c r="E2" s="20"/>
      <c r="F2" s="20"/>
      <c r="G2" s="20"/>
      <c r="H2" s="20"/>
      <c r="I2" s="20"/>
      <c r="J2" s="20"/>
      <c r="K2" s="20"/>
      <c r="M2" s="198" t="s">
        <v>161</v>
      </c>
      <c r="N2" s="198"/>
      <c r="O2" s="198"/>
    </row>
    <row r="3" customFormat="false" ht="15" hidden="false" customHeight="true" outlineLevel="0" collapsed="false">
      <c r="A3" s="1016" t="s">
        <v>1815</v>
      </c>
      <c r="B3" s="1016"/>
      <c r="C3" s="1016"/>
      <c r="D3" s="1016"/>
      <c r="E3" s="1016"/>
      <c r="F3" s="1016"/>
      <c r="G3" s="1016"/>
      <c r="H3" s="1016"/>
      <c r="I3" s="1016"/>
      <c r="J3" s="1016"/>
      <c r="K3" s="1016"/>
    </row>
    <row r="4" customFormat="false" ht="13.5" hidden="false" customHeight="true" outlineLevel="0" collapsed="false">
      <c r="A4" s="1017" t="s">
        <v>1800</v>
      </c>
      <c r="B4" s="1017"/>
      <c r="C4" s="1017"/>
      <c r="D4" s="1017"/>
      <c r="E4" s="1017"/>
      <c r="F4" s="1017"/>
      <c r="G4" s="1017"/>
      <c r="H4" s="1017"/>
      <c r="I4" s="1017"/>
      <c r="J4" s="1017"/>
      <c r="K4" s="1017"/>
    </row>
    <row r="5" customFormat="false" ht="20.1" hidden="false" customHeight="true" outlineLevel="0" collapsed="false">
      <c r="A5" s="23" t="s">
        <v>1816</v>
      </c>
      <c r="B5" s="23"/>
      <c r="C5" s="477" t="s">
        <v>1817</v>
      </c>
      <c r="D5" s="477"/>
      <c r="E5" s="477"/>
      <c r="F5" s="477"/>
      <c r="G5" s="477"/>
      <c r="H5" s="477"/>
      <c r="I5" s="477"/>
      <c r="J5" s="477"/>
      <c r="K5" s="477"/>
      <c r="L5" s="477"/>
      <c r="M5" s="477"/>
      <c r="N5" s="477"/>
      <c r="O5" s="26" t="s">
        <v>1818</v>
      </c>
    </row>
    <row r="6" customFormat="false" ht="20.1" hidden="false" customHeight="true" outlineLevel="0" collapsed="false">
      <c r="A6" s="23"/>
      <c r="B6" s="23"/>
      <c r="C6" s="477"/>
      <c r="D6" s="477"/>
      <c r="E6" s="477" t="s">
        <v>1819</v>
      </c>
      <c r="F6" s="477"/>
      <c r="G6" s="477"/>
      <c r="H6" s="477"/>
      <c r="I6" s="477"/>
      <c r="J6" s="477"/>
      <c r="K6" s="477"/>
      <c r="L6" s="477"/>
      <c r="M6" s="477"/>
      <c r="N6" s="477"/>
      <c r="O6" s="26"/>
    </row>
    <row r="7" customFormat="false" ht="24.95" hidden="false" customHeight="true" outlineLevel="0" collapsed="false">
      <c r="A7" s="23"/>
      <c r="B7" s="23"/>
      <c r="C7" s="1022" t="s">
        <v>1820</v>
      </c>
      <c r="D7" s="477" t="s">
        <v>1821</v>
      </c>
      <c r="E7" s="477" t="s">
        <v>1822</v>
      </c>
      <c r="F7" s="477" t="s">
        <v>568</v>
      </c>
      <c r="G7" s="477" t="s">
        <v>1823</v>
      </c>
      <c r="H7" s="26" t="s">
        <v>1824</v>
      </c>
      <c r="I7" s="26" t="s">
        <v>1825</v>
      </c>
      <c r="J7" s="771"/>
      <c r="K7" s="1023"/>
      <c r="L7" s="26" t="s">
        <v>1826</v>
      </c>
      <c r="M7" s="771"/>
      <c r="N7" s="1023"/>
      <c r="O7" s="26"/>
    </row>
    <row r="8" customFormat="false" ht="14.25" hidden="false" customHeight="true" outlineLevel="0" collapsed="false">
      <c r="A8" s="23"/>
      <c r="B8" s="23"/>
      <c r="C8" s="1022"/>
      <c r="D8" s="1022"/>
      <c r="E8" s="1022"/>
      <c r="F8" s="1022"/>
      <c r="G8" s="1022"/>
      <c r="H8" s="26"/>
      <c r="I8" s="26"/>
      <c r="J8" s="477" t="s">
        <v>1827</v>
      </c>
      <c r="K8" s="477" t="s">
        <v>1821</v>
      </c>
      <c r="L8" s="26"/>
      <c r="M8" s="477" t="s">
        <v>1828</v>
      </c>
      <c r="N8" s="477" t="s">
        <v>1821</v>
      </c>
      <c r="O8" s="26"/>
    </row>
    <row r="9" customFormat="false" ht="120" hidden="false" customHeight="true" outlineLevel="0" collapsed="false">
      <c r="A9" s="23"/>
      <c r="B9" s="23"/>
      <c r="C9" s="1022"/>
      <c r="D9" s="1022"/>
      <c r="E9" s="1022"/>
      <c r="F9" s="1022"/>
      <c r="G9" s="1022"/>
      <c r="H9" s="26"/>
      <c r="I9" s="26"/>
      <c r="J9" s="477"/>
      <c r="K9" s="477"/>
      <c r="L9" s="26"/>
      <c r="M9" s="477"/>
      <c r="N9" s="477"/>
      <c r="O9" s="26"/>
    </row>
    <row r="10" customFormat="false" ht="24.95" hidden="false" customHeight="true" outlineLevel="0" collapsed="false">
      <c r="A10" s="23"/>
      <c r="B10" s="23"/>
      <c r="C10" s="1022"/>
      <c r="D10" s="1022"/>
      <c r="E10" s="1022"/>
      <c r="F10" s="1022"/>
      <c r="G10" s="1022"/>
      <c r="H10" s="26"/>
      <c r="I10" s="26"/>
      <c r="J10" s="477"/>
      <c r="K10" s="477"/>
      <c r="L10" s="26"/>
      <c r="M10" s="477"/>
      <c r="N10" s="477"/>
      <c r="O10" s="26"/>
    </row>
    <row r="11" customFormat="false" ht="14.25" hidden="false" customHeight="false" outlineLevel="0" collapsed="false">
      <c r="A11" s="23"/>
      <c r="B11" s="23"/>
      <c r="C11" s="1022"/>
      <c r="D11" s="1022"/>
      <c r="E11" s="1022"/>
      <c r="F11" s="1022"/>
      <c r="G11" s="1022"/>
      <c r="H11" s="26"/>
      <c r="I11" s="26"/>
      <c r="J11" s="477"/>
      <c r="K11" s="477"/>
      <c r="L11" s="26"/>
      <c r="M11" s="477"/>
      <c r="N11" s="477"/>
      <c r="O11" s="26"/>
    </row>
    <row r="12" customFormat="false" ht="20.1" hidden="false" customHeight="true" outlineLevel="0" collapsed="false">
      <c r="A12" s="30" t="n">
        <v>2015</v>
      </c>
      <c r="B12" s="31" t="s">
        <v>1808</v>
      </c>
      <c r="C12" s="1014" t="n">
        <v>6343</v>
      </c>
      <c r="D12" s="1014" t="n">
        <v>799</v>
      </c>
      <c r="E12" s="1014" t="n">
        <v>1211</v>
      </c>
      <c r="F12" s="1014" t="n">
        <v>650</v>
      </c>
      <c r="G12" s="1014" t="n">
        <v>2186</v>
      </c>
      <c r="H12" s="1013" t="n">
        <v>209</v>
      </c>
      <c r="I12" s="1014" t="n">
        <v>122</v>
      </c>
      <c r="J12" s="1014" t="n">
        <v>3</v>
      </c>
      <c r="K12" s="1014" t="n">
        <v>18</v>
      </c>
      <c r="L12" s="1014" t="n">
        <v>4668</v>
      </c>
      <c r="M12" s="1014" t="n">
        <v>4</v>
      </c>
      <c r="N12" s="1014" t="n">
        <v>760</v>
      </c>
      <c r="O12" s="1013" t="n">
        <v>76707</v>
      </c>
    </row>
    <row r="13" customFormat="false" ht="14.25" hidden="false" customHeight="false" outlineLevel="0" collapsed="false">
      <c r="A13" s="30"/>
      <c r="B13" s="31" t="s">
        <v>1809</v>
      </c>
      <c r="C13" s="44" t="n">
        <v>6490</v>
      </c>
      <c r="D13" s="44" t="n">
        <v>805</v>
      </c>
      <c r="E13" s="44" t="n">
        <v>1245</v>
      </c>
      <c r="F13" s="44" t="n">
        <v>649</v>
      </c>
      <c r="G13" s="44" t="n">
        <v>2217</v>
      </c>
      <c r="H13" s="37" t="n">
        <v>218</v>
      </c>
      <c r="I13" s="44" t="n">
        <v>124</v>
      </c>
      <c r="J13" s="44" t="n">
        <v>3</v>
      </c>
      <c r="K13" s="44" t="n">
        <v>18</v>
      </c>
      <c r="L13" s="44" t="n">
        <v>4804</v>
      </c>
      <c r="M13" s="44" t="n">
        <v>4</v>
      </c>
      <c r="N13" s="44" t="n">
        <v>766</v>
      </c>
      <c r="O13" s="37" t="n">
        <v>76252</v>
      </c>
    </row>
    <row r="14" customFormat="false" ht="14.25" hidden="false" customHeight="false" outlineLevel="0" collapsed="false">
      <c r="A14" s="30"/>
      <c r="B14" s="31"/>
      <c r="C14" s="44"/>
      <c r="D14" s="44"/>
      <c r="E14" s="44"/>
      <c r="F14" s="44"/>
      <c r="G14" s="44"/>
      <c r="H14" s="37"/>
      <c r="I14" s="44"/>
      <c r="J14" s="44"/>
      <c r="K14" s="44"/>
      <c r="L14" s="44"/>
      <c r="M14" s="44"/>
      <c r="N14" s="44"/>
      <c r="O14" s="37"/>
    </row>
    <row r="15" customFormat="false" ht="14.25" hidden="false" customHeight="false" outlineLevel="0" collapsed="false">
      <c r="A15" s="30" t="n">
        <v>2016</v>
      </c>
      <c r="B15" s="87" t="s">
        <v>1810</v>
      </c>
      <c r="C15" s="44" t="n">
        <v>6618</v>
      </c>
      <c r="D15" s="44" t="n">
        <v>841</v>
      </c>
      <c r="E15" s="44" t="n">
        <v>1261</v>
      </c>
      <c r="F15" s="44" t="n">
        <v>660</v>
      </c>
      <c r="G15" s="44" t="n">
        <v>2250</v>
      </c>
      <c r="H15" s="37" t="n">
        <v>225</v>
      </c>
      <c r="I15" s="44" t="n">
        <v>128</v>
      </c>
      <c r="J15" s="44" t="n">
        <v>3</v>
      </c>
      <c r="K15" s="44" t="n">
        <v>18</v>
      </c>
      <c r="L15" s="44" t="n">
        <v>4929</v>
      </c>
      <c r="M15" s="44" t="n">
        <v>4</v>
      </c>
      <c r="N15" s="44" t="n">
        <v>802</v>
      </c>
      <c r="O15" s="37" t="n">
        <v>76298</v>
      </c>
    </row>
    <row r="16" customFormat="false" ht="14.25" hidden="false" customHeight="false" outlineLevel="0" collapsed="false">
      <c r="B16" s="31" t="s">
        <v>1811</v>
      </c>
      <c r="C16" s="89" t="n">
        <v>6771</v>
      </c>
      <c r="D16" s="89" t="n">
        <v>862</v>
      </c>
      <c r="E16" s="89" t="n">
        <v>1292</v>
      </c>
      <c r="F16" s="89" t="n">
        <v>672</v>
      </c>
      <c r="G16" s="89" t="n">
        <v>2280</v>
      </c>
      <c r="H16" s="89" t="n">
        <v>235</v>
      </c>
      <c r="I16" s="89" t="n">
        <v>128</v>
      </c>
      <c r="J16" s="89" t="n">
        <v>3</v>
      </c>
      <c r="K16" s="89" t="n">
        <v>18</v>
      </c>
      <c r="L16" s="89" t="n">
        <v>5058</v>
      </c>
      <c r="M16" s="89" t="n">
        <v>4</v>
      </c>
      <c r="N16" s="89" t="n">
        <v>823</v>
      </c>
      <c r="O16" s="104" t="n">
        <v>76087</v>
      </c>
    </row>
    <row r="17" customFormat="false" ht="14.25" hidden="false" customHeight="false" outlineLevel="0" collapsed="false">
      <c r="B17" s="52" t="s">
        <v>1808</v>
      </c>
      <c r="C17" s="89" t="n">
        <v>6936</v>
      </c>
      <c r="D17" s="89" t="n">
        <v>881</v>
      </c>
      <c r="E17" s="89" t="n">
        <v>1323</v>
      </c>
      <c r="F17" s="89" t="n">
        <v>687</v>
      </c>
      <c r="G17" s="89" t="n">
        <v>2322</v>
      </c>
      <c r="H17" s="89" t="n">
        <v>236</v>
      </c>
      <c r="I17" s="89" t="n">
        <v>127</v>
      </c>
      <c r="J17" s="89" t="n">
        <v>3</v>
      </c>
      <c r="K17" s="89" t="n">
        <v>18</v>
      </c>
      <c r="L17" s="89" t="n">
        <v>5196</v>
      </c>
      <c r="M17" s="89" t="n">
        <v>4</v>
      </c>
      <c r="N17" s="89" t="n">
        <v>842</v>
      </c>
      <c r="O17" s="104" t="n">
        <v>76087</v>
      </c>
    </row>
    <row r="18" customFormat="false" ht="14.25" hidden="false" customHeight="false" outlineLevel="0" collapsed="false">
      <c r="B18" s="31" t="s">
        <v>1809</v>
      </c>
      <c r="C18" s="89" t="n">
        <v>7114</v>
      </c>
      <c r="D18" s="89" t="n">
        <v>901</v>
      </c>
      <c r="E18" s="89" t="n">
        <v>1355</v>
      </c>
      <c r="F18" s="89" t="n">
        <v>709</v>
      </c>
      <c r="G18" s="89" t="n">
        <v>2352</v>
      </c>
      <c r="H18" s="89" t="n">
        <v>248</v>
      </c>
      <c r="I18" s="89" t="n">
        <v>125</v>
      </c>
      <c r="J18" s="89" t="n">
        <v>3</v>
      </c>
      <c r="K18" s="89" t="n">
        <v>17</v>
      </c>
      <c r="L18" s="89" t="n">
        <v>5334</v>
      </c>
      <c r="M18" s="89" t="n">
        <v>4</v>
      </c>
      <c r="N18" s="89" t="n">
        <v>862</v>
      </c>
      <c r="O18" s="106" t="n">
        <v>76056</v>
      </c>
    </row>
    <row r="19" customFormat="false" ht="14.25" hidden="false" customHeight="false" outlineLevel="0" collapsed="false">
      <c r="A19" s="1018"/>
      <c r="B19" s="805" t="s">
        <v>522</v>
      </c>
      <c r="C19" s="34" t="n">
        <v>109.6</v>
      </c>
      <c r="D19" s="34" t="n">
        <v>111.9</v>
      </c>
      <c r="E19" s="34" t="n">
        <v>108.8</v>
      </c>
      <c r="F19" s="34" t="n">
        <v>109.2</v>
      </c>
      <c r="G19" s="34" t="n">
        <v>106.1</v>
      </c>
      <c r="H19" s="75" t="n">
        <v>113.8</v>
      </c>
      <c r="I19" s="34" t="n">
        <v>100.8</v>
      </c>
      <c r="J19" s="34" t="n">
        <v>100</v>
      </c>
      <c r="K19" s="34" t="n">
        <v>94.4</v>
      </c>
      <c r="L19" s="34" t="n">
        <v>111</v>
      </c>
      <c r="M19" s="34" t="n">
        <v>100</v>
      </c>
      <c r="N19" s="34" t="n">
        <v>112.5</v>
      </c>
      <c r="O19" s="75" t="n">
        <v>99.7</v>
      </c>
    </row>
    <row r="20" customFormat="false" ht="14.25" hidden="false" customHeight="false" outlineLevel="0" collapsed="false">
      <c r="A20" s="1018"/>
      <c r="B20" s="807" t="s">
        <v>174</v>
      </c>
      <c r="C20" s="35" t="n">
        <v>102.6</v>
      </c>
      <c r="D20" s="35" t="n">
        <v>102.3</v>
      </c>
      <c r="E20" s="35" t="n">
        <v>102.4</v>
      </c>
      <c r="F20" s="35" t="n">
        <v>103.2</v>
      </c>
      <c r="G20" s="35" t="n">
        <v>101.3</v>
      </c>
      <c r="H20" s="77" t="n">
        <v>105.1</v>
      </c>
      <c r="I20" s="35" t="n">
        <v>98.4</v>
      </c>
      <c r="J20" s="35" t="n">
        <v>100</v>
      </c>
      <c r="K20" s="35" t="n">
        <v>94.4</v>
      </c>
      <c r="L20" s="35" t="n">
        <v>102.7</v>
      </c>
      <c r="M20" s="35" t="n">
        <v>100</v>
      </c>
      <c r="N20" s="35" t="n">
        <v>102.4</v>
      </c>
      <c r="O20" s="77" t="n">
        <v>100</v>
      </c>
    </row>
    <row r="21" s="1019" customFormat="true" ht="15" hidden="false" customHeight="true" outlineLevel="0" collapsed="false">
      <c r="A21" s="1018"/>
      <c r="B21" s="1018"/>
      <c r="C21" s="1018"/>
      <c r="D21" s="1018"/>
      <c r="E21" s="1018"/>
      <c r="F21" s="1018"/>
      <c r="G21" s="1018"/>
      <c r="H21" s="1018"/>
      <c r="I21" s="1018"/>
      <c r="J21" s="1018"/>
      <c r="K21" s="1018"/>
      <c r="L21" s="1018"/>
      <c r="M21" s="1018"/>
      <c r="N21" s="1018"/>
      <c r="O21" s="1018"/>
    </row>
    <row r="22" customFormat="false" ht="11.25" hidden="false" customHeight="true" outlineLevel="0" collapsed="false">
      <c r="A22" s="99" t="s">
        <v>1812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</row>
    <row r="23" customFormat="false" ht="15" hidden="false" customHeight="true" outlineLevel="0" collapsed="false">
      <c r="A23" s="99" t="s">
        <v>1813</v>
      </c>
      <c r="B23" s="99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</row>
    <row r="25" customFormat="false" ht="14.25" hidden="false" customHeight="false" outlineLevel="0" collapsed="false">
      <c r="C25" s="1024"/>
      <c r="D25" s="1024"/>
      <c r="E25" s="1024"/>
      <c r="F25" s="1024"/>
      <c r="G25" s="1024"/>
      <c r="H25" s="1024"/>
      <c r="I25" s="1024"/>
      <c r="J25" s="1024"/>
      <c r="K25" s="1024"/>
      <c r="L25" s="1024"/>
      <c r="M25" s="1024"/>
      <c r="N25" s="1024"/>
      <c r="O25" s="1024"/>
    </row>
    <row r="26" customFormat="false" ht="14.25" hidden="false" customHeight="false" outlineLevel="0" collapsed="false">
      <c r="C26" s="1024"/>
      <c r="D26" s="1024"/>
      <c r="E26" s="1024"/>
      <c r="F26" s="1024"/>
      <c r="G26" s="1024"/>
      <c r="H26" s="1024"/>
      <c r="I26" s="1024"/>
      <c r="J26" s="1024"/>
      <c r="K26" s="1024"/>
      <c r="L26" s="1024"/>
      <c r="M26" s="1024"/>
      <c r="N26" s="1024"/>
      <c r="O26" s="1024"/>
    </row>
  </sheetData>
  <mergeCells count="26">
    <mergeCell ref="A1:K1"/>
    <mergeCell ref="M1:O1"/>
    <mergeCell ref="A2:K2"/>
    <mergeCell ref="M2:O2"/>
    <mergeCell ref="A3:K3"/>
    <mergeCell ref="A4:K4"/>
    <mergeCell ref="A5:B11"/>
    <mergeCell ref="C5:N5"/>
    <mergeCell ref="O5:O11"/>
    <mergeCell ref="C6:D6"/>
    <mergeCell ref="E6:N6"/>
    <mergeCell ref="C7:C11"/>
    <mergeCell ref="D7:D11"/>
    <mergeCell ref="E7:E11"/>
    <mergeCell ref="F7:F11"/>
    <mergeCell ref="G7:G11"/>
    <mergeCell ref="H7:H11"/>
    <mergeCell ref="I7:I11"/>
    <mergeCell ref="L7:L11"/>
    <mergeCell ref="J8:J11"/>
    <mergeCell ref="K8:K11"/>
    <mergeCell ref="M8:M11"/>
    <mergeCell ref="N8:N11"/>
    <mergeCell ref="A21:O21"/>
    <mergeCell ref="A22:O22"/>
    <mergeCell ref="A23:O23"/>
  </mergeCells>
  <hyperlinks>
    <hyperlink ref="M1" location="'Spis tablic     List of tables'!A66" display="Powrót do spisu tablic"/>
    <hyperlink ref="M2" location="'Spis tablic     List of tables'!A66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636" width="25.62"/>
    <col collapsed="false" customWidth="true" hidden="false" outlineLevel="0" max="7" min="2" style="636" width="12.62"/>
    <col collapsed="false" customWidth="true" hidden="false" outlineLevel="0" max="8" min="8" style="635" width="9.99"/>
    <col collapsed="false" customWidth="true" hidden="false" outlineLevel="0" max="9" min="9" style="636" width="9.25"/>
    <col collapsed="false" customWidth="false" hidden="false" outlineLevel="0" max="257" min="10" style="636" width="8.99"/>
  </cols>
  <sheetData>
    <row r="1" customFormat="false" ht="15" hidden="false" customHeight="true" outlineLevel="0" collapsed="false">
      <c r="A1" s="11" t="s">
        <v>1829</v>
      </c>
      <c r="B1" s="11"/>
      <c r="C1" s="11"/>
      <c r="D1" s="11"/>
      <c r="E1" s="10"/>
      <c r="F1" s="13" t="s">
        <v>159</v>
      </c>
      <c r="G1" s="13"/>
    </row>
    <row r="2" customFormat="false" ht="15" hidden="false" customHeight="true" outlineLevel="0" collapsed="false">
      <c r="A2" s="14" t="s">
        <v>1830</v>
      </c>
      <c r="B2" s="14"/>
      <c r="C2" s="14"/>
      <c r="D2" s="14"/>
      <c r="E2" s="10"/>
      <c r="F2" s="16" t="s">
        <v>161</v>
      </c>
      <c r="G2" s="16"/>
    </row>
    <row r="3" customFormat="false" ht="15" hidden="false" customHeight="true" outlineLevel="0" collapsed="false">
      <c r="A3" s="989" t="s">
        <v>1831</v>
      </c>
      <c r="B3" s="989"/>
      <c r="C3" s="490"/>
      <c r="D3" s="10"/>
      <c r="E3" s="10"/>
      <c r="F3" s="10"/>
      <c r="G3" s="10"/>
    </row>
    <row r="4" customFormat="false" ht="13.5" hidden="false" customHeight="true" outlineLevel="0" collapsed="false">
      <c r="A4" s="1025" t="s">
        <v>1832</v>
      </c>
      <c r="B4" s="1025"/>
      <c r="C4" s="490"/>
      <c r="D4" s="10"/>
      <c r="E4" s="10"/>
      <c r="F4" s="10"/>
      <c r="G4" s="10"/>
    </row>
    <row r="5" customFormat="false" ht="15" hidden="false" customHeight="true" outlineLevel="0" collapsed="false">
      <c r="A5" s="1026" t="s">
        <v>1833</v>
      </c>
      <c r="B5" s="1026"/>
      <c r="C5" s="799"/>
      <c r="D5" s="799"/>
      <c r="E5" s="799"/>
      <c r="F5" s="10"/>
      <c r="G5" s="10"/>
    </row>
    <row r="6" customFormat="false" ht="13.5" hidden="false" customHeight="true" outlineLevel="0" collapsed="false">
      <c r="A6" s="1027" t="s">
        <v>1834</v>
      </c>
      <c r="B6" s="1027"/>
      <c r="C6" s="1017"/>
      <c r="D6" s="1017"/>
      <c r="E6" s="1017"/>
      <c r="F6" s="1017"/>
      <c r="G6" s="1017"/>
    </row>
    <row r="7" customFormat="false" ht="15" hidden="false" customHeight="true" outlineLevel="0" collapsed="false">
      <c r="A7" s="499" t="s">
        <v>1835</v>
      </c>
      <c r="B7" s="477" t="s">
        <v>1836</v>
      </c>
      <c r="C7" s="26" t="s">
        <v>1837</v>
      </c>
      <c r="D7" s="477" t="s">
        <v>1838</v>
      </c>
      <c r="E7" s="24" t="s">
        <v>1839</v>
      </c>
      <c r="F7" s="24"/>
      <c r="G7" s="26" t="s">
        <v>1840</v>
      </c>
    </row>
    <row r="8" customFormat="false" ht="15" hidden="false" customHeight="true" outlineLevel="0" collapsed="false">
      <c r="A8" s="499"/>
      <c r="B8" s="477"/>
      <c r="C8" s="26"/>
      <c r="D8" s="477"/>
      <c r="E8" s="24"/>
      <c r="F8" s="24"/>
      <c r="G8" s="26"/>
      <c r="I8" s="635"/>
      <c r="J8" s="635"/>
      <c r="K8" s="635"/>
      <c r="L8" s="635"/>
    </row>
    <row r="9" customFormat="false" ht="12.75" hidden="false" customHeight="true" outlineLevel="0" collapsed="false">
      <c r="A9" s="499"/>
      <c r="B9" s="477"/>
      <c r="C9" s="26"/>
      <c r="D9" s="477"/>
      <c r="E9" s="477" t="s">
        <v>1841</v>
      </c>
      <c r="F9" s="1022" t="s">
        <v>1842</v>
      </c>
      <c r="G9" s="26"/>
      <c r="I9" s="635"/>
      <c r="J9" s="635"/>
      <c r="K9" s="635"/>
      <c r="L9" s="635"/>
    </row>
    <row r="10" customFormat="false" ht="12.75" hidden="false" customHeight="true" outlineLevel="0" collapsed="false">
      <c r="A10" s="499"/>
      <c r="B10" s="477"/>
      <c r="C10" s="26"/>
      <c r="D10" s="477"/>
      <c r="E10" s="477"/>
      <c r="F10" s="477"/>
      <c r="G10" s="26"/>
      <c r="I10" s="635"/>
      <c r="J10" s="635"/>
      <c r="K10" s="635"/>
      <c r="L10" s="635"/>
    </row>
    <row r="11" customFormat="false" ht="12.75" hidden="false" customHeight="true" outlineLevel="0" collapsed="false">
      <c r="A11" s="499"/>
      <c r="B11" s="477"/>
      <c r="C11" s="26"/>
      <c r="D11" s="477"/>
      <c r="E11" s="477"/>
      <c r="F11" s="477"/>
      <c r="G11" s="26"/>
      <c r="I11" s="635"/>
      <c r="J11" s="635"/>
      <c r="K11" s="635"/>
      <c r="L11" s="635"/>
    </row>
    <row r="12" customFormat="false" ht="12.75" hidden="false" customHeight="true" outlineLevel="0" collapsed="false">
      <c r="A12" s="499"/>
      <c r="B12" s="477"/>
      <c r="C12" s="26"/>
      <c r="D12" s="477"/>
      <c r="E12" s="477"/>
      <c r="F12" s="477"/>
      <c r="G12" s="26"/>
      <c r="I12" s="635"/>
      <c r="J12" s="635"/>
      <c r="K12" s="635"/>
      <c r="L12" s="635"/>
    </row>
    <row r="13" customFormat="false" ht="12.75" hidden="false" customHeight="true" outlineLevel="0" collapsed="false">
      <c r="A13" s="499"/>
      <c r="B13" s="477"/>
      <c r="C13" s="26"/>
      <c r="D13" s="477"/>
      <c r="E13" s="477"/>
      <c r="F13" s="477"/>
      <c r="G13" s="26"/>
      <c r="I13" s="635"/>
      <c r="J13" s="635"/>
      <c r="K13" s="635"/>
      <c r="L13" s="635"/>
    </row>
    <row r="14" customFormat="false" ht="12.75" hidden="false" customHeight="true" outlineLevel="0" collapsed="false">
      <c r="A14" s="499"/>
      <c r="B14" s="477"/>
      <c r="C14" s="26"/>
      <c r="D14" s="477"/>
      <c r="E14" s="477"/>
      <c r="F14" s="477"/>
      <c r="G14" s="26"/>
      <c r="I14" s="635"/>
      <c r="J14" s="635"/>
      <c r="K14" s="635"/>
      <c r="L14" s="635"/>
    </row>
    <row r="15" customFormat="false" ht="20.1" hidden="false" customHeight="true" outlineLevel="0" collapsed="false">
      <c r="A15" s="1028" t="s">
        <v>1843</v>
      </c>
      <c r="B15" s="1029" t="n">
        <v>1187587</v>
      </c>
      <c r="C15" s="1029" t="n">
        <v>578856</v>
      </c>
      <c r="D15" s="1030" t="n">
        <v>608731</v>
      </c>
      <c r="E15" s="1029" t="n">
        <v>60.6156854192577</v>
      </c>
      <c r="F15" s="1029" t="n">
        <v>58.8292377973569</v>
      </c>
      <c r="G15" s="1031" t="n">
        <f aca="false">D15/C15*100</f>
        <v>105.161041778957</v>
      </c>
      <c r="H15" s="1032"/>
      <c r="I15" s="1033"/>
      <c r="J15" s="635"/>
      <c r="K15" s="635"/>
      <c r="L15" s="635"/>
    </row>
    <row r="16" customFormat="false" ht="11.1" hidden="false" customHeight="true" outlineLevel="0" collapsed="false">
      <c r="A16" s="622" t="s">
        <v>1844</v>
      </c>
      <c r="B16" s="1034"/>
      <c r="C16" s="1035"/>
      <c r="D16" s="1035"/>
      <c r="E16" s="1036"/>
      <c r="F16" s="1036"/>
      <c r="G16" s="1037"/>
      <c r="H16" s="1038"/>
      <c r="I16" s="1033"/>
      <c r="J16" s="1039"/>
      <c r="K16" s="1039"/>
      <c r="L16" s="635"/>
    </row>
    <row r="17" customFormat="false" ht="19.9" hidden="false" customHeight="true" outlineLevel="0" collapsed="false">
      <c r="A17" s="1040" t="s">
        <v>1845</v>
      </c>
      <c r="B17" s="1034"/>
      <c r="C17" s="1041"/>
      <c r="D17" s="1042"/>
      <c r="E17" s="1036"/>
      <c r="F17" s="1036"/>
      <c r="G17" s="1037"/>
      <c r="H17" s="1038"/>
      <c r="I17" s="1033"/>
      <c r="J17" s="1043"/>
      <c r="K17" s="1043"/>
      <c r="L17" s="635"/>
    </row>
    <row r="18" customFormat="false" ht="18" hidden="false" customHeight="true" outlineLevel="0" collapsed="false">
      <c r="A18" s="1044" t="s">
        <v>1846</v>
      </c>
      <c r="B18" s="1036" t="n">
        <v>511186</v>
      </c>
      <c r="C18" s="703" t="n">
        <v>244986</v>
      </c>
      <c r="D18" s="1045" t="n">
        <v>266200</v>
      </c>
      <c r="E18" s="1036" t="n">
        <v>74.4038373507882</v>
      </c>
      <c r="F18" s="1036" t="n">
        <v>99.5867969850401</v>
      </c>
      <c r="G18" s="1037" t="n">
        <f aca="false">D18/C18*100</f>
        <v>108.659270325651</v>
      </c>
      <c r="H18" s="1038"/>
      <c r="I18" s="1033"/>
      <c r="J18" s="1039"/>
      <c r="K18" s="1039"/>
      <c r="L18" s="635"/>
    </row>
    <row r="19" customFormat="false" ht="11.1" hidden="false" customHeight="true" outlineLevel="0" collapsed="false">
      <c r="A19" s="1046" t="s">
        <v>1847</v>
      </c>
      <c r="B19" s="1047"/>
      <c r="C19" s="1048"/>
      <c r="D19" s="1048"/>
      <c r="E19" s="1049"/>
      <c r="F19" s="1049"/>
      <c r="G19" s="1050"/>
      <c r="H19" s="1038"/>
      <c r="I19" s="1033"/>
      <c r="J19" s="635"/>
      <c r="K19" s="635"/>
      <c r="L19" s="635"/>
    </row>
    <row r="20" customFormat="false" ht="14.1" hidden="false" customHeight="true" outlineLevel="0" collapsed="false">
      <c r="A20" s="1051" t="s">
        <v>1848</v>
      </c>
      <c r="B20" s="89" t="n">
        <v>145874</v>
      </c>
      <c r="C20" s="629" t="n">
        <v>71865</v>
      </c>
      <c r="D20" s="1052" t="n">
        <v>74009</v>
      </c>
      <c r="E20" s="1049" t="n">
        <v>37.7949463235395</v>
      </c>
      <c r="F20" s="1049" t="n">
        <v>49.0095550389055</v>
      </c>
      <c r="G20" s="1050" t="n">
        <f aca="false">D20/C20*100</f>
        <v>102.983371599527</v>
      </c>
      <c r="H20" s="1038"/>
      <c r="I20" s="1033"/>
      <c r="J20" s="1039"/>
      <c r="K20" s="1039"/>
      <c r="L20" s="635"/>
    </row>
    <row r="21" customFormat="false" ht="14.1" hidden="false" customHeight="true" outlineLevel="0" collapsed="false">
      <c r="A21" s="1051" t="s">
        <v>1849</v>
      </c>
      <c r="B21" s="89" t="n">
        <v>69002</v>
      </c>
      <c r="C21" s="629" t="n">
        <v>34098</v>
      </c>
      <c r="D21" s="1052" t="n">
        <v>34904</v>
      </c>
      <c r="E21" s="1049" t="n">
        <v>41.8813947421814</v>
      </c>
      <c r="F21" s="1049" t="n">
        <v>33.5857872961791</v>
      </c>
      <c r="G21" s="1050" t="n">
        <f aca="false">D21/C21*100</f>
        <v>102.363775001466</v>
      </c>
      <c r="H21" s="1038"/>
      <c r="I21" s="1033"/>
      <c r="J21" s="635"/>
      <c r="K21" s="635"/>
      <c r="L21" s="635"/>
    </row>
    <row r="22" customFormat="false" ht="14.1" hidden="false" customHeight="true" outlineLevel="0" collapsed="false">
      <c r="A22" s="1051" t="s">
        <v>1850</v>
      </c>
      <c r="B22" s="89" t="n">
        <v>296310</v>
      </c>
      <c r="C22" s="629" t="n">
        <v>139023</v>
      </c>
      <c r="D22" s="1052" t="n">
        <v>157287</v>
      </c>
      <c r="E22" s="1049" t="n">
        <v>100</v>
      </c>
      <c r="F22" s="1049" t="n">
        <v>2901.30226182317</v>
      </c>
      <c r="G22" s="1050" t="n">
        <f aca="false">D22/C22*100</f>
        <v>113.13739453184</v>
      </c>
      <c r="H22" s="1038"/>
      <c r="I22" s="1033"/>
      <c r="J22" s="635"/>
      <c r="K22" s="635"/>
      <c r="L22" s="635"/>
    </row>
    <row r="23" customFormat="false" ht="18" hidden="false" customHeight="true" outlineLevel="0" collapsed="false">
      <c r="A23" s="1044" t="s">
        <v>1851</v>
      </c>
      <c r="B23" s="1001" t="n">
        <v>401792</v>
      </c>
      <c r="C23" s="703" t="n">
        <v>198622</v>
      </c>
      <c r="D23" s="1045" t="n">
        <v>203170</v>
      </c>
      <c r="E23" s="1036" t="n">
        <v>47.17291533928</v>
      </c>
      <c r="F23" s="1036" t="n">
        <v>45.5677195385978</v>
      </c>
      <c r="G23" s="1037" t="n">
        <f aca="false">D23/C23*100</f>
        <v>102.289776560502</v>
      </c>
      <c r="H23" s="1038"/>
      <c r="I23" s="1033"/>
      <c r="J23" s="1043"/>
      <c r="K23" s="1043"/>
      <c r="L23" s="635"/>
    </row>
    <row r="24" customFormat="false" ht="11.1" hidden="false" customHeight="true" outlineLevel="0" collapsed="false">
      <c r="A24" s="1046" t="s">
        <v>1852</v>
      </c>
      <c r="B24" s="1047"/>
      <c r="C24" s="1048"/>
      <c r="D24" s="1048"/>
      <c r="E24" s="1049"/>
      <c r="F24" s="1049"/>
      <c r="G24" s="1050"/>
      <c r="H24" s="1038"/>
      <c r="I24" s="1033"/>
      <c r="J24" s="635"/>
      <c r="K24" s="635"/>
      <c r="L24" s="635"/>
    </row>
    <row r="25" customFormat="false" ht="14.1" hidden="false" customHeight="true" outlineLevel="0" collapsed="false">
      <c r="A25" s="1051" t="s">
        <v>1853</v>
      </c>
      <c r="B25" s="89" t="n">
        <v>56259</v>
      </c>
      <c r="C25" s="629" t="n">
        <v>27839</v>
      </c>
      <c r="D25" s="1052" t="n">
        <v>28420</v>
      </c>
      <c r="E25" s="1049" t="n">
        <v>52.8590980998596</v>
      </c>
      <c r="F25" s="1049" t="n">
        <v>40.6175771971496</v>
      </c>
      <c r="G25" s="1050" t="n">
        <f aca="false">D25/C25*100</f>
        <v>102.087000251446</v>
      </c>
      <c r="H25" s="1038"/>
      <c r="I25" s="1033"/>
      <c r="J25" s="1039"/>
      <c r="K25" s="1039"/>
      <c r="L25" s="635"/>
    </row>
    <row r="26" customFormat="false" ht="14.1" hidden="false" customHeight="true" outlineLevel="0" collapsed="false">
      <c r="A26" s="1051" t="s">
        <v>1854</v>
      </c>
      <c r="B26" s="89" t="n">
        <v>44322</v>
      </c>
      <c r="C26" s="629" t="n">
        <v>21467</v>
      </c>
      <c r="D26" s="1052" t="n">
        <v>22855</v>
      </c>
      <c r="E26" s="1049" t="n">
        <v>50.749063670412</v>
      </c>
      <c r="F26" s="1049" t="n">
        <v>27.2997727174737</v>
      </c>
      <c r="G26" s="1050" t="n">
        <f aca="false">D26/C26*100</f>
        <v>106.465738109657</v>
      </c>
      <c r="H26" s="1038"/>
      <c r="I26" s="1033"/>
      <c r="J26" s="635"/>
      <c r="K26" s="635"/>
      <c r="L26" s="635"/>
    </row>
    <row r="27" customFormat="false" ht="14.1" hidden="false" customHeight="true" outlineLevel="0" collapsed="false">
      <c r="A27" s="1051" t="s">
        <v>1855</v>
      </c>
      <c r="B27" s="89" t="n">
        <v>39068</v>
      </c>
      <c r="C27" s="629" t="n">
        <v>19555</v>
      </c>
      <c r="D27" s="1052" t="n">
        <v>19513</v>
      </c>
      <c r="E27" s="1049" t="n">
        <v>32.6789188082318</v>
      </c>
      <c r="F27" s="1049" t="n">
        <v>41.5572811403042</v>
      </c>
      <c r="G27" s="1050" t="n">
        <f aca="false">D27/C27*100</f>
        <v>99.785221171056</v>
      </c>
      <c r="H27" s="1038"/>
      <c r="I27" s="1033"/>
      <c r="J27" s="635"/>
      <c r="K27" s="635"/>
      <c r="L27" s="635"/>
    </row>
    <row r="28" customFormat="false" ht="14.1" hidden="false" customHeight="true" outlineLevel="0" collapsed="false">
      <c r="A28" s="1051" t="s">
        <v>1856</v>
      </c>
      <c r="B28" s="89" t="n">
        <v>51363</v>
      </c>
      <c r="C28" s="629" t="n">
        <v>25941</v>
      </c>
      <c r="D28" s="1052" t="n">
        <v>25422</v>
      </c>
      <c r="E28" s="1049" t="n">
        <v>7.44504799174503</v>
      </c>
      <c r="F28" s="1049" t="n">
        <v>37.9177463291476</v>
      </c>
      <c r="G28" s="1050" t="n">
        <f aca="false">D28/C28*100</f>
        <v>97.9993061177287</v>
      </c>
      <c r="H28" s="1038"/>
      <c r="I28" s="1033"/>
      <c r="J28" s="635"/>
      <c r="K28" s="635"/>
      <c r="L28" s="635"/>
    </row>
    <row r="29" customFormat="false" ht="14.1" hidden="false" customHeight="true" outlineLevel="0" collapsed="false">
      <c r="A29" s="1051" t="s">
        <v>1857</v>
      </c>
      <c r="B29" s="89" t="n">
        <v>45817</v>
      </c>
      <c r="C29" s="629" t="n">
        <v>22527</v>
      </c>
      <c r="D29" s="1052" t="n">
        <v>23290</v>
      </c>
      <c r="E29" s="1049" t="n">
        <v>36.4646310321496</v>
      </c>
      <c r="F29" s="1049" t="n">
        <v>31.3931180025489</v>
      </c>
      <c r="G29" s="1050" t="n">
        <f aca="false">D29/C29*100</f>
        <v>103.387046655125</v>
      </c>
      <c r="H29" s="1038"/>
      <c r="I29" s="1033"/>
      <c r="J29" s="635"/>
      <c r="K29" s="635"/>
      <c r="L29" s="635"/>
    </row>
    <row r="30" customFormat="false" ht="14.1" hidden="false" customHeight="true" outlineLevel="0" collapsed="false">
      <c r="A30" s="1051" t="s">
        <v>1858</v>
      </c>
      <c r="B30" s="89" t="n">
        <v>57997</v>
      </c>
      <c r="C30" s="629" t="n">
        <v>29279</v>
      </c>
      <c r="D30" s="1052" t="n">
        <v>28718</v>
      </c>
      <c r="E30" s="1049" t="n">
        <v>32.8861837681259</v>
      </c>
      <c r="F30" s="1049" t="n">
        <v>44.9969353950237</v>
      </c>
      <c r="G30" s="1050" t="n">
        <f aca="false">D30/C30*100</f>
        <v>98.0839509546091</v>
      </c>
      <c r="H30" s="1038"/>
      <c r="I30" s="1033"/>
      <c r="J30" s="635"/>
      <c r="K30" s="635"/>
      <c r="L30" s="635"/>
    </row>
    <row r="31" customFormat="false" ht="14.1" hidden="false" customHeight="true" outlineLevel="0" collapsed="false">
      <c r="A31" s="1051" t="s">
        <v>1859</v>
      </c>
      <c r="B31" s="89" t="n">
        <v>44250</v>
      </c>
      <c r="C31" s="629" t="n">
        <v>21949</v>
      </c>
      <c r="D31" s="1052" t="n">
        <v>22301</v>
      </c>
      <c r="E31" s="1049" t="n">
        <v>50.2124293785311</v>
      </c>
      <c r="F31" s="1049" t="n">
        <v>60.3584679179398</v>
      </c>
      <c r="G31" s="1050" t="n">
        <f aca="false">D31/C31*100</f>
        <v>101.603717709235</v>
      </c>
      <c r="H31" s="1038"/>
      <c r="I31" s="1033"/>
      <c r="J31" s="635"/>
      <c r="K31" s="635"/>
      <c r="L31" s="635"/>
    </row>
    <row r="32" customFormat="false" ht="14.1" hidden="false" customHeight="true" outlineLevel="0" collapsed="false">
      <c r="A32" s="1051" t="s">
        <v>1860</v>
      </c>
      <c r="B32" s="89" t="n">
        <v>62716</v>
      </c>
      <c r="C32" s="629" t="n">
        <v>30065</v>
      </c>
      <c r="D32" s="1052" t="n">
        <v>32651</v>
      </c>
      <c r="E32" s="1049" t="n">
        <v>100</v>
      </c>
      <c r="F32" s="1049" t="n">
        <v>1919.68166513621</v>
      </c>
      <c r="G32" s="1050" t="n">
        <f aca="false">D32/C32*100</f>
        <v>108.601363711957</v>
      </c>
      <c r="H32" s="1038"/>
      <c r="I32" s="1033"/>
      <c r="J32" s="635"/>
      <c r="K32" s="635"/>
      <c r="L32" s="635"/>
    </row>
    <row r="33" customFormat="false" ht="18" hidden="false" customHeight="true" outlineLevel="0" collapsed="false">
      <c r="A33" s="1044" t="s">
        <v>1861</v>
      </c>
      <c r="B33" s="1001" t="n">
        <v>274609</v>
      </c>
      <c r="C33" s="703" t="n">
        <v>135248</v>
      </c>
      <c r="D33" s="1045" t="n">
        <v>139361</v>
      </c>
      <c r="E33" s="1036" t="n">
        <v>54.617656376885</v>
      </c>
      <c r="F33" s="1036" t="n">
        <v>44.0326915182924</v>
      </c>
      <c r="G33" s="1037" t="n">
        <f aca="false">D33/C33*100</f>
        <v>103.041080089909</v>
      </c>
      <c r="H33" s="1038"/>
      <c r="I33" s="1033"/>
      <c r="J33" s="1043"/>
      <c r="K33" s="1043"/>
      <c r="L33" s="635"/>
    </row>
    <row r="34" customFormat="false" ht="11.1" hidden="false" customHeight="true" outlineLevel="0" collapsed="false">
      <c r="A34" s="1046" t="s">
        <v>1852</v>
      </c>
      <c r="B34" s="1047"/>
      <c r="C34" s="1048"/>
      <c r="D34" s="1048"/>
      <c r="E34" s="1049"/>
      <c r="F34" s="1049"/>
      <c r="G34" s="1050"/>
      <c r="H34" s="1038"/>
      <c r="I34" s="1033"/>
      <c r="J34" s="635"/>
      <c r="K34" s="635"/>
      <c r="L34" s="635"/>
    </row>
    <row r="35" customFormat="false" ht="14.1" hidden="false" customHeight="true" outlineLevel="0" collapsed="false">
      <c r="A35" s="1051" t="s">
        <v>1862</v>
      </c>
      <c r="B35" s="89" t="n">
        <v>58998</v>
      </c>
      <c r="C35" s="629" t="n">
        <v>28906</v>
      </c>
      <c r="D35" s="1052" t="n">
        <v>30092</v>
      </c>
      <c r="E35" s="1049" t="n">
        <v>55.6035797823655</v>
      </c>
      <c r="F35" s="1049" t="n">
        <v>35.5540288901343</v>
      </c>
      <c r="G35" s="1050" t="n">
        <f aca="false">D35/C35*100</f>
        <v>104.10295440393</v>
      </c>
      <c r="H35" s="1038"/>
      <c r="I35" s="1033"/>
      <c r="J35" s="1039"/>
      <c r="K35" s="1039"/>
      <c r="L35" s="635"/>
    </row>
    <row r="36" customFormat="false" ht="14.1" hidden="false" customHeight="true" outlineLevel="0" collapsed="false">
      <c r="A36" s="1051" t="s">
        <v>1863</v>
      </c>
      <c r="B36" s="89" t="n">
        <v>48228</v>
      </c>
      <c r="C36" s="629" t="n">
        <v>23956</v>
      </c>
      <c r="D36" s="1052" t="n">
        <v>24272</v>
      </c>
      <c r="E36" s="1049" t="n">
        <v>56.4651239943601</v>
      </c>
      <c r="F36" s="1049" t="n">
        <v>49.8418800768897</v>
      </c>
      <c r="G36" s="1050" t="n">
        <f aca="false">D36/C36*100</f>
        <v>101.319084989147</v>
      </c>
      <c r="H36" s="1038"/>
      <c r="I36" s="1033"/>
      <c r="J36" s="635"/>
      <c r="K36" s="635"/>
      <c r="L36" s="635"/>
    </row>
    <row r="37" customFormat="false" ht="14.1" hidden="false" customHeight="true" outlineLevel="0" collapsed="false">
      <c r="A37" s="1051" t="s">
        <v>1864</v>
      </c>
      <c r="B37" s="89" t="n">
        <v>41439</v>
      </c>
      <c r="C37" s="629" t="n">
        <v>20588</v>
      </c>
      <c r="D37" s="1052" t="n">
        <v>20851</v>
      </c>
      <c r="E37" s="1049" t="n">
        <v>35.8382200342672</v>
      </c>
      <c r="F37" s="1049" t="n">
        <v>29.9893616251384</v>
      </c>
      <c r="G37" s="1050" t="n">
        <f aca="false">D37/C37*100</f>
        <v>101.277443170779</v>
      </c>
      <c r="H37" s="1038"/>
      <c r="I37" s="1033"/>
      <c r="J37" s="635"/>
      <c r="K37" s="635"/>
      <c r="L37" s="635"/>
    </row>
    <row r="38" customFormat="false" ht="14.1" hidden="false" customHeight="true" outlineLevel="0" collapsed="false">
      <c r="A38" s="1051" t="s">
        <v>1865</v>
      </c>
      <c r="B38" s="89" t="n">
        <v>20531</v>
      </c>
      <c r="C38" s="629" t="n">
        <v>10230</v>
      </c>
      <c r="D38" s="1052" t="n">
        <v>10301</v>
      </c>
      <c r="E38" s="1049" t="n">
        <v>27.0517753640836</v>
      </c>
      <c r="F38" s="1049" t="n">
        <v>24.0080919583241</v>
      </c>
      <c r="G38" s="1050" t="n">
        <f aca="false">D38/C38*100</f>
        <v>100.69403714565</v>
      </c>
      <c r="H38" s="1038"/>
      <c r="I38" s="1033"/>
      <c r="J38" s="635"/>
      <c r="K38" s="635"/>
      <c r="L38" s="635"/>
    </row>
    <row r="39" customFormat="false" ht="14.1" hidden="false" customHeight="true" outlineLevel="0" collapsed="false">
      <c r="A39" s="1051" t="s">
        <v>1866</v>
      </c>
      <c r="B39" s="89" t="n">
        <v>35870</v>
      </c>
      <c r="C39" s="629" t="n">
        <v>18328</v>
      </c>
      <c r="D39" s="1052" t="n">
        <v>17542</v>
      </c>
      <c r="E39" s="1049" t="s">
        <v>600</v>
      </c>
      <c r="F39" s="1049" t="n">
        <v>27.4445294567712</v>
      </c>
      <c r="G39" s="1050" t="n">
        <f aca="false">D39/C39*100</f>
        <v>95.7114797031864</v>
      </c>
      <c r="H39" s="1038"/>
      <c r="I39" s="1033"/>
      <c r="J39" s="635"/>
      <c r="K39" s="635"/>
      <c r="L39" s="635"/>
    </row>
    <row r="40" customFormat="false" ht="14.1" hidden="false" customHeight="true" outlineLevel="0" collapsed="false">
      <c r="A40" s="1051" t="s">
        <v>1867</v>
      </c>
      <c r="B40" s="89" t="n">
        <v>69543</v>
      </c>
      <c r="C40" s="629" t="n">
        <v>33240</v>
      </c>
      <c r="D40" s="1052" t="n">
        <v>36303</v>
      </c>
      <c r="E40" s="1049" t="n">
        <v>100</v>
      </c>
      <c r="F40" s="1049" t="n">
        <v>1061.56312013433</v>
      </c>
      <c r="G40" s="1050" t="n">
        <f aca="false">D40/C40*100</f>
        <v>109.214801444043</v>
      </c>
      <c r="H40" s="1038"/>
      <c r="I40" s="1033"/>
      <c r="J40" s="635"/>
      <c r="K40" s="635"/>
      <c r="L40" s="635"/>
    </row>
    <row r="41" customFormat="false" ht="15" hidden="false" customHeight="true" outlineLevel="0" collapsed="false">
      <c r="A41" s="491"/>
      <c r="B41" s="491"/>
      <c r="C41" s="491"/>
      <c r="D41" s="491"/>
      <c r="E41" s="491"/>
      <c r="F41" s="491"/>
      <c r="G41" s="491"/>
    </row>
    <row r="42" customFormat="false" ht="11.25" hidden="false" customHeight="true" outlineLevel="0" collapsed="false">
      <c r="A42" s="985" t="s">
        <v>1868</v>
      </c>
      <c r="B42" s="985"/>
      <c r="C42" s="985"/>
      <c r="D42" s="985"/>
      <c r="E42" s="985"/>
      <c r="F42" s="985"/>
      <c r="G42" s="985"/>
    </row>
    <row r="43" customFormat="false" ht="15" hidden="false" customHeight="true" outlineLevel="0" collapsed="false">
      <c r="A43" s="99" t="s">
        <v>1869</v>
      </c>
      <c r="B43" s="99"/>
      <c r="C43" s="99"/>
      <c r="D43" s="99"/>
      <c r="E43" s="99"/>
      <c r="F43" s="99"/>
      <c r="G43" s="99"/>
    </row>
  </sheetData>
  <mergeCells count="19">
    <mergeCell ref="A1:D1"/>
    <mergeCell ref="F1:G1"/>
    <mergeCell ref="A2:D2"/>
    <mergeCell ref="F2:G2"/>
    <mergeCell ref="A3:B3"/>
    <mergeCell ref="A4:B4"/>
    <mergeCell ref="A5:B5"/>
    <mergeCell ref="A6:B6"/>
    <mergeCell ref="A7:A14"/>
    <mergeCell ref="B7:B14"/>
    <mergeCell ref="C7:C14"/>
    <mergeCell ref="D7:D14"/>
    <mergeCell ref="E7:F8"/>
    <mergeCell ref="G7:G14"/>
    <mergeCell ref="E9:E14"/>
    <mergeCell ref="F9:F14"/>
    <mergeCell ref="A41:G41"/>
    <mergeCell ref="A42:G42"/>
    <mergeCell ref="A43:G43"/>
  </mergeCells>
  <hyperlinks>
    <hyperlink ref="F1" location="'Spis tablic     List of tables'!A67" display="Powrót do spisu tablic"/>
    <hyperlink ref="F2" location="'Spis tablic     List of tables'!A67" display="Return to list of tables"/>
  </hyperlink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75" defaultRowHeight="14.25" zeroHeight="false" outlineLevelRow="0" outlineLevelCol="0"/>
  <cols>
    <col collapsed="false" customWidth="true" hidden="false" outlineLevel="0" max="1" min="1" style="789" width="25.62"/>
    <col collapsed="false" customWidth="true" hidden="false" outlineLevel="0" max="12" min="2" style="789" width="7.62"/>
    <col collapsed="false" customWidth="false" hidden="false" outlineLevel="0" max="13" min="13" style="1053" width="8.75"/>
    <col collapsed="false" customWidth="false" hidden="false" outlineLevel="0" max="257" min="14" style="789" width="8.75"/>
  </cols>
  <sheetData>
    <row r="1" customFormat="false" ht="15" hidden="false" customHeight="true" outlineLevel="0" collapsed="false">
      <c r="A1" s="18" t="s">
        <v>1870</v>
      </c>
      <c r="B1" s="18"/>
      <c r="C1" s="1054"/>
      <c r="D1" s="1055"/>
      <c r="E1" s="1055"/>
      <c r="F1" s="1055"/>
      <c r="G1" s="1055"/>
      <c r="H1" s="1056"/>
      <c r="I1" s="9"/>
      <c r="J1" s="13" t="s">
        <v>159</v>
      </c>
      <c r="K1" s="13"/>
      <c r="L1" s="13"/>
    </row>
    <row r="2" customFormat="false" ht="13.5" hidden="false" customHeight="true" outlineLevel="0" collapsed="false">
      <c r="A2" s="1025" t="s">
        <v>1871</v>
      </c>
      <c r="B2" s="1025"/>
      <c r="C2" s="1057"/>
      <c r="D2" s="1057"/>
      <c r="E2" s="1057"/>
      <c r="F2" s="1057"/>
      <c r="G2" s="1057"/>
      <c r="H2" s="9"/>
      <c r="I2" s="9"/>
      <c r="J2" s="16" t="s">
        <v>161</v>
      </c>
      <c r="K2" s="16"/>
      <c r="L2" s="16"/>
    </row>
    <row r="3" customFormat="false" ht="15" hidden="false" customHeight="true" outlineLevel="0" collapsed="false">
      <c r="A3" s="1026" t="s">
        <v>1872</v>
      </c>
      <c r="B3" s="1026"/>
      <c r="C3" s="1058"/>
      <c r="D3" s="1058"/>
      <c r="E3" s="1058"/>
      <c r="F3" s="1058"/>
      <c r="G3" s="1058"/>
      <c r="H3" s="9"/>
      <c r="I3" s="9"/>
      <c r="J3" s="9"/>
      <c r="K3" s="9"/>
      <c r="L3" s="1056"/>
    </row>
    <row r="4" customFormat="false" ht="13.5" hidden="false" customHeight="true" outlineLevel="0" collapsed="false">
      <c r="A4" s="1027" t="s">
        <v>1834</v>
      </c>
      <c r="B4" s="1027"/>
      <c r="C4" s="1027"/>
      <c r="D4" s="1027"/>
      <c r="E4" s="1027"/>
      <c r="F4" s="1027"/>
      <c r="G4" s="1027"/>
      <c r="H4" s="1056"/>
      <c r="I4" s="1056"/>
      <c r="J4" s="1056"/>
      <c r="K4" s="1056"/>
      <c r="L4" s="1056"/>
    </row>
    <row r="5" customFormat="false" ht="20.1" hidden="false" customHeight="true" outlineLevel="0" collapsed="false">
      <c r="A5" s="499" t="s">
        <v>1835</v>
      </c>
      <c r="B5" s="902" t="s">
        <v>1873</v>
      </c>
      <c r="C5" s="902"/>
      <c r="D5" s="902"/>
      <c r="E5" s="902"/>
      <c r="F5" s="902"/>
      <c r="G5" s="902"/>
      <c r="H5" s="902"/>
      <c r="I5" s="902"/>
      <c r="J5" s="902"/>
      <c r="K5" s="902"/>
      <c r="L5" s="902"/>
    </row>
    <row r="6" customFormat="false" ht="14.25" hidden="false" customHeight="true" outlineLevel="0" collapsed="false">
      <c r="A6" s="499"/>
      <c r="B6" s="477" t="s">
        <v>1874</v>
      </c>
      <c r="C6" s="1059" t="s">
        <v>1875</v>
      </c>
      <c r="D6" s="1059" t="s">
        <v>1876</v>
      </c>
      <c r="E6" s="1059" t="s">
        <v>1877</v>
      </c>
      <c r="F6" s="1059" t="s">
        <v>1878</v>
      </c>
      <c r="G6" s="1059" t="s">
        <v>1879</v>
      </c>
      <c r="H6" s="1059" t="s">
        <v>421</v>
      </c>
      <c r="I6" s="1059" t="s">
        <v>422</v>
      </c>
      <c r="J6" s="1059" t="s">
        <v>423</v>
      </c>
      <c r="K6" s="1059" t="s">
        <v>1880</v>
      </c>
      <c r="L6" s="26" t="s">
        <v>1881</v>
      </c>
    </row>
    <row r="7" customFormat="false" ht="14.25" hidden="false" customHeight="true" outlineLevel="0" collapsed="false">
      <c r="A7" s="499"/>
      <c r="B7" s="477"/>
      <c r="C7" s="1059"/>
      <c r="D7" s="1059"/>
      <c r="E7" s="1059"/>
      <c r="F7" s="1059"/>
      <c r="G7" s="1059"/>
      <c r="H7" s="1059"/>
      <c r="I7" s="1059"/>
      <c r="J7" s="1059"/>
      <c r="K7" s="1059"/>
      <c r="L7" s="26"/>
    </row>
    <row r="8" customFormat="false" ht="14.25" hidden="false" customHeight="true" outlineLevel="0" collapsed="false">
      <c r="A8" s="499"/>
      <c r="B8" s="477"/>
      <c r="C8" s="1059"/>
      <c r="D8" s="1059"/>
      <c r="E8" s="1059"/>
      <c r="F8" s="1059"/>
      <c r="G8" s="1059"/>
      <c r="H8" s="1059"/>
      <c r="I8" s="1059"/>
      <c r="J8" s="1059"/>
      <c r="K8" s="1059"/>
      <c r="L8" s="26"/>
    </row>
    <row r="9" customFormat="false" ht="14.25" hidden="false" customHeight="true" outlineLevel="0" collapsed="false">
      <c r="A9" s="499"/>
      <c r="B9" s="477"/>
      <c r="C9" s="1059"/>
      <c r="D9" s="1059"/>
      <c r="E9" s="1059"/>
      <c r="F9" s="1059"/>
      <c r="G9" s="1059"/>
      <c r="H9" s="1059"/>
      <c r="I9" s="1059"/>
      <c r="J9" s="1059"/>
      <c r="K9" s="1059"/>
      <c r="L9" s="26"/>
    </row>
    <row r="10" customFormat="false" ht="14.25" hidden="false" customHeight="true" outlineLevel="0" collapsed="false">
      <c r="A10" s="499"/>
      <c r="B10" s="477"/>
      <c r="C10" s="1059"/>
      <c r="D10" s="1059"/>
      <c r="E10" s="1059"/>
      <c r="F10" s="1059"/>
      <c r="G10" s="1059"/>
      <c r="H10" s="1059"/>
      <c r="I10" s="1059"/>
      <c r="J10" s="1059"/>
      <c r="K10" s="1059"/>
      <c r="L10" s="26"/>
    </row>
    <row r="11" customFormat="false" ht="20.1" hidden="false" customHeight="true" outlineLevel="0" collapsed="false">
      <c r="A11" s="1028" t="s">
        <v>1843</v>
      </c>
      <c r="B11" s="1060" t="n">
        <v>32332</v>
      </c>
      <c r="C11" s="1061" t="n">
        <v>45956</v>
      </c>
      <c r="D11" s="1062" t="n">
        <v>69553</v>
      </c>
      <c r="E11" s="1061" t="n">
        <v>34306</v>
      </c>
      <c r="F11" s="1062" t="n">
        <v>37595</v>
      </c>
      <c r="G11" s="1061" t="n">
        <v>93591</v>
      </c>
      <c r="H11" s="1060" t="n">
        <v>188675</v>
      </c>
      <c r="I11" s="1060" t="n">
        <v>171303</v>
      </c>
      <c r="J11" s="1060" t="n">
        <v>156178</v>
      </c>
      <c r="K11" s="1060" t="n">
        <v>164705</v>
      </c>
      <c r="L11" s="1063" t="n">
        <v>193393</v>
      </c>
      <c r="M11" s="1064"/>
    </row>
    <row r="12" customFormat="false" ht="14.25" hidden="false" customHeight="false" outlineLevel="0" collapsed="false">
      <c r="A12" s="622" t="s">
        <v>1844</v>
      </c>
      <c r="B12" s="1065"/>
      <c r="C12" s="1065"/>
      <c r="D12" s="1065"/>
      <c r="E12" s="1065"/>
      <c r="F12" s="1065"/>
      <c r="G12" s="1065"/>
      <c r="H12" s="1065"/>
      <c r="I12" s="1065"/>
      <c r="J12" s="1065"/>
      <c r="K12" s="1065"/>
      <c r="L12" s="1066"/>
      <c r="M12" s="1064"/>
    </row>
    <row r="13" customFormat="false" ht="20.1" hidden="false" customHeight="true" outlineLevel="0" collapsed="false">
      <c r="A13" s="1040" t="s">
        <v>1845</v>
      </c>
      <c r="B13" s="1067"/>
      <c r="C13" s="1068"/>
      <c r="D13" s="1067"/>
      <c r="E13" s="1069"/>
      <c r="F13" s="1067"/>
      <c r="G13" s="1070"/>
      <c r="H13" s="1067"/>
      <c r="I13" s="1067"/>
      <c r="J13" s="1067"/>
      <c r="K13" s="1067"/>
      <c r="L13" s="1068"/>
      <c r="M13" s="1064"/>
    </row>
    <row r="14" customFormat="false" ht="20.1" hidden="false" customHeight="true" outlineLevel="0" collapsed="false">
      <c r="A14" s="1044" t="s">
        <v>1846</v>
      </c>
      <c r="B14" s="1071" t="n">
        <v>14513</v>
      </c>
      <c r="C14" s="1072" t="n">
        <v>20273</v>
      </c>
      <c r="D14" s="703" t="n">
        <v>29367</v>
      </c>
      <c r="E14" s="1072" t="n">
        <v>13723</v>
      </c>
      <c r="F14" s="703" t="n">
        <v>15150</v>
      </c>
      <c r="G14" s="1072" t="n">
        <v>36226</v>
      </c>
      <c r="H14" s="1071" t="n">
        <v>84833</v>
      </c>
      <c r="I14" s="1071" t="n">
        <v>77859</v>
      </c>
      <c r="J14" s="1071" t="n">
        <v>66270</v>
      </c>
      <c r="K14" s="1071" t="n">
        <v>71158</v>
      </c>
      <c r="L14" s="1073" t="n">
        <v>81814</v>
      </c>
      <c r="M14" s="1064"/>
    </row>
    <row r="15" customFormat="false" ht="14.25" hidden="false" customHeight="false" outlineLevel="0" collapsed="false">
      <c r="A15" s="1046" t="s">
        <v>1847</v>
      </c>
      <c r="B15" s="1074"/>
      <c r="C15" s="1074"/>
      <c r="D15" s="1074"/>
      <c r="E15" s="1074"/>
      <c r="F15" s="1074"/>
      <c r="G15" s="1074"/>
      <c r="H15" s="1074"/>
      <c r="I15" s="1074"/>
      <c r="J15" s="1074"/>
      <c r="K15" s="1074"/>
      <c r="L15" s="1075"/>
      <c r="M15" s="1064"/>
    </row>
    <row r="16" customFormat="false" ht="14.25" hidden="false" customHeight="false" outlineLevel="0" collapsed="false">
      <c r="A16" s="1051" t="s">
        <v>1848</v>
      </c>
      <c r="B16" s="1076" t="n">
        <v>4050</v>
      </c>
      <c r="C16" s="1077" t="n">
        <v>5729</v>
      </c>
      <c r="D16" s="629" t="n">
        <v>9067</v>
      </c>
      <c r="E16" s="1077" t="n">
        <v>4243</v>
      </c>
      <c r="F16" s="629" t="n">
        <v>4630</v>
      </c>
      <c r="G16" s="1077" t="n">
        <v>11610</v>
      </c>
      <c r="H16" s="1076" t="n">
        <v>22787</v>
      </c>
      <c r="I16" s="1076" t="n">
        <v>21754</v>
      </c>
      <c r="J16" s="1076" t="n">
        <v>19746</v>
      </c>
      <c r="K16" s="1076" t="n">
        <v>19705</v>
      </c>
      <c r="L16" s="1078" t="n">
        <v>22553</v>
      </c>
      <c r="M16" s="1064"/>
    </row>
    <row r="17" customFormat="false" ht="14.25" hidden="false" customHeight="false" outlineLevel="0" collapsed="false">
      <c r="A17" s="1051" t="s">
        <v>1849</v>
      </c>
      <c r="B17" s="1076" t="n">
        <v>1608</v>
      </c>
      <c r="C17" s="1077" t="n">
        <v>2427</v>
      </c>
      <c r="D17" s="629" t="n">
        <v>3876</v>
      </c>
      <c r="E17" s="1077" t="n">
        <v>2105</v>
      </c>
      <c r="F17" s="629" t="n">
        <v>2025</v>
      </c>
      <c r="G17" s="1077" t="n">
        <v>5889</v>
      </c>
      <c r="H17" s="1076" t="n">
        <v>10216</v>
      </c>
      <c r="I17" s="1076" t="n">
        <v>9611</v>
      </c>
      <c r="J17" s="1076" t="n">
        <v>9350</v>
      </c>
      <c r="K17" s="1076" t="n">
        <v>9540</v>
      </c>
      <c r="L17" s="1078" t="n">
        <v>12355</v>
      </c>
      <c r="M17" s="1064"/>
    </row>
    <row r="18" customFormat="false" ht="14.25" hidden="false" customHeight="false" outlineLevel="0" collapsed="false">
      <c r="A18" s="1051" t="s">
        <v>1850</v>
      </c>
      <c r="B18" s="1076" t="n">
        <v>8855</v>
      </c>
      <c r="C18" s="1077" t="n">
        <v>12117</v>
      </c>
      <c r="D18" s="629" t="n">
        <v>16424</v>
      </c>
      <c r="E18" s="1077" t="n">
        <v>7375</v>
      </c>
      <c r="F18" s="629" t="n">
        <v>8495</v>
      </c>
      <c r="G18" s="1077" t="n">
        <v>18727</v>
      </c>
      <c r="H18" s="1076" t="n">
        <v>51830</v>
      </c>
      <c r="I18" s="1076" t="n">
        <v>46494</v>
      </c>
      <c r="J18" s="1076" t="n">
        <v>37174</v>
      </c>
      <c r="K18" s="1076" t="n">
        <v>41913</v>
      </c>
      <c r="L18" s="1078" t="n">
        <v>46906</v>
      </c>
      <c r="M18" s="1064"/>
    </row>
    <row r="19" customFormat="false" ht="20.1" hidden="false" customHeight="true" outlineLevel="0" collapsed="false">
      <c r="A19" s="1044" t="s">
        <v>1851</v>
      </c>
      <c r="B19" s="1071" t="n">
        <v>10448</v>
      </c>
      <c r="C19" s="1072" t="n">
        <v>15081</v>
      </c>
      <c r="D19" s="703" t="n">
        <v>23164</v>
      </c>
      <c r="E19" s="1072" t="n">
        <v>11941</v>
      </c>
      <c r="F19" s="703" t="n">
        <v>13272</v>
      </c>
      <c r="G19" s="1072" t="n">
        <v>33481</v>
      </c>
      <c r="H19" s="1071" t="n">
        <v>60761</v>
      </c>
      <c r="I19" s="1071" t="n">
        <v>54776</v>
      </c>
      <c r="J19" s="1071" t="n">
        <v>53031</v>
      </c>
      <c r="K19" s="1071" t="n">
        <v>56286</v>
      </c>
      <c r="L19" s="1073" t="n">
        <v>69551</v>
      </c>
      <c r="M19" s="1064"/>
    </row>
    <row r="20" customFormat="false" ht="14.25" hidden="false" customHeight="false" outlineLevel="0" collapsed="false">
      <c r="A20" s="1046" t="s">
        <v>1852</v>
      </c>
      <c r="B20" s="1074"/>
      <c r="C20" s="1074"/>
      <c r="D20" s="1074"/>
      <c r="E20" s="1074"/>
      <c r="F20" s="1074"/>
      <c r="G20" s="1074"/>
      <c r="H20" s="1074"/>
      <c r="I20" s="1074"/>
      <c r="J20" s="1074"/>
      <c r="K20" s="1074"/>
      <c r="L20" s="1075"/>
      <c r="M20" s="1064"/>
    </row>
    <row r="21" customFormat="false" ht="14.25" hidden="false" customHeight="false" outlineLevel="0" collapsed="false">
      <c r="A21" s="1051" t="s">
        <v>1853</v>
      </c>
      <c r="B21" s="1076" t="n">
        <v>1403</v>
      </c>
      <c r="C21" s="1077" t="n">
        <v>2052</v>
      </c>
      <c r="D21" s="629" t="n">
        <v>3037</v>
      </c>
      <c r="E21" s="1077" t="n">
        <v>1520</v>
      </c>
      <c r="F21" s="629" t="n">
        <v>1630</v>
      </c>
      <c r="G21" s="1077" t="n">
        <v>4337</v>
      </c>
      <c r="H21" s="1076" t="n">
        <v>8256</v>
      </c>
      <c r="I21" s="1076" t="n">
        <v>7134</v>
      </c>
      <c r="J21" s="1076" t="n">
        <v>7254</v>
      </c>
      <c r="K21" s="1076" t="n">
        <v>7958</v>
      </c>
      <c r="L21" s="1078" t="n">
        <v>11678</v>
      </c>
      <c r="M21" s="1064"/>
    </row>
    <row r="22" customFormat="false" ht="14.25" hidden="false" customHeight="false" outlineLevel="0" collapsed="false">
      <c r="A22" s="1051" t="s">
        <v>1854</v>
      </c>
      <c r="B22" s="1076" t="n">
        <v>949</v>
      </c>
      <c r="C22" s="1077" t="n">
        <v>1369</v>
      </c>
      <c r="D22" s="629" t="n">
        <v>2083</v>
      </c>
      <c r="E22" s="1077" t="n">
        <v>1036</v>
      </c>
      <c r="F22" s="629" t="n">
        <v>1184</v>
      </c>
      <c r="G22" s="1077" t="n">
        <v>3099</v>
      </c>
      <c r="H22" s="1076" t="n">
        <v>6001</v>
      </c>
      <c r="I22" s="1076" t="n">
        <v>5647</v>
      </c>
      <c r="J22" s="1076" t="n">
        <v>5639</v>
      </c>
      <c r="K22" s="1076" t="n">
        <v>7253</v>
      </c>
      <c r="L22" s="1078" t="n">
        <v>10062</v>
      </c>
      <c r="M22" s="1064"/>
    </row>
    <row r="23" customFormat="false" ht="14.25" hidden="false" customHeight="false" outlineLevel="0" collapsed="false">
      <c r="A23" s="1051" t="s">
        <v>1855</v>
      </c>
      <c r="B23" s="1076" t="n">
        <v>1043</v>
      </c>
      <c r="C23" s="1077" t="n">
        <v>1561</v>
      </c>
      <c r="D23" s="629" t="n">
        <v>2530</v>
      </c>
      <c r="E23" s="1077" t="n">
        <v>1352</v>
      </c>
      <c r="F23" s="629" t="n">
        <v>1332</v>
      </c>
      <c r="G23" s="1077" t="n">
        <v>3824</v>
      </c>
      <c r="H23" s="1076" t="n">
        <v>5994</v>
      </c>
      <c r="I23" s="1076" t="n">
        <v>5534</v>
      </c>
      <c r="J23" s="1076" t="n">
        <v>5445</v>
      </c>
      <c r="K23" s="1076" t="n">
        <v>4696</v>
      </c>
      <c r="L23" s="1078" t="n">
        <v>5757</v>
      </c>
      <c r="M23" s="1064"/>
    </row>
    <row r="24" customFormat="false" ht="14.25" hidden="false" customHeight="false" outlineLevel="0" collapsed="false">
      <c r="A24" s="1051" t="s">
        <v>1856</v>
      </c>
      <c r="B24" s="1076" t="n">
        <v>1481</v>
      </c>
      <c r="C24" s="1077" t="n">
        <v>2132</v>
      </c>
      <c r="D24" s="629" t="n">
        <v>3252</v>
      </c>
      <c r="E24" s="1077" t="n">
        <v>1757</v>
      </c>
      <c r="F24" s="629" t="n">
        <v>1853</v>
      </c>
      <c r="G24" s="1077" t="n">
        <v>4847</v>
      </c>
      <c r="H24" s="1076" t="n">
        <v>7804</v>
      </c>
      <c r="I24" s="1076" t="n">
        <v>7290</v>
      </c>
      <c r="J24" s="1076" t="n">
        <v>6969</v>
      </c>
      <c r="K24" s="1076" t="n">
        <v>6275</v>
      </c>
      <c r="L24" s="1078" t="n">
        <v>7703</v>
      </c>
      <c r="M24" s="1064"/>
    </row>
    <row r="25" customFormat="false" ht="14.25" hidden="false" customHeight="false" outlineLevel="0" collapsed="false">
      <c r="A25" s="1051" t="s">
        <v>1857</v>
      </c>
      <c r="B25" s="1076" t="n">
        <v>1007</v>
      </c>
      <c r="C25" s="1077" t="n">
        <v>1434</v>
      </c>
      <c r="D25" s="629" t="n">
        <v>2441</v>
      </c>
      <c r="E25" s="1077" t="n">
        <v>1398</v>
      </c>
      <c r="F25" s="629" t="n">
        <v>1349</v>
      </c>
      <c r="G25" s="1077" t="n">
        <v>4085</v>
      </c>
      <c r="H25" s="1076" t="n">
        <v>6466</v>
      </c>
      <c r="I25" s="1076" t="n">
        <v>6060</v>
      </c>
      <c r="J25" s="1076" t="n">
        <v>6195</v>
      </c>
      <c r="K25" s="1076" t="n">
        <v>6505</v>
      </c>
      <c r="L25" s="1078" t="n">
        <v>8877</v>
      </c>
      <c r="M25" s="1064"/>
    </row>
    <row r="26" customFormat="false" ht="14.25" hidden="false" customHeight="false" outlineLevel="0" collapsed="false">
      <c r="A26" s="1051" t="s">
        <v>1858</v>
      </c>
      <c r="B26" s="1076" t="n">
        <v>1675</v>
      </c>
      <c r="C26" s="1077" t="n">
        <v>2346</v>
      </c>
      <c r="D26" s="629" t="n">
        <v>3532</v>
      </c>
      <c r="E26" s="1077" t="n">
        <v>1830</v>
      </c>
      <c r="F26" s="629" t="n">
        <v>2024</v>
      </c>
      <c r="G26" s="1077" t="n">
        <v>5103</v>
      </c>
      <c r="H26" s="1076" t="n">
        <v>8746</v>
      </c>
      <c r="I26" s="1076" t="n">
        <v>7858</v>
      </c>
      <c r="J26" s="1076" t="n">
        <v>7317</v>
      </c>
      <c r="K26" s="1076" t="n">
        <v>7613</v>
      </c>
      <c r="L26" s="1078" t="n">
        <v>9953</v>
      </c>
      <c r="M26" s="1064"/>
    </row>
    <row r="27" customFormat="false" ht="14.25" hidden="false" customHeight="false" outlineLevel="0" collapsed="false">
      <c r="A27" s="1051" t="s">
        <v>1859</v>
      </c>
      <c r="B27" s="1076" t="n">
        <v>1231</v>
      </c>
      <c r="C27" s="1077" t="n">
        <v>1786</v>
      </c>
      <c r="D27" s="629" t="n">
        <v>2752</v>
      </c>
      <c r="E27" s="1077" t="n">
        <v>1405</v>
      </c>
      <c r="F27" s="629" t="n">
        <v>1550</v>
      </c>
      <c r="G27" s="1077" t="n">
        <v>3655</v>
      </c>
      <c r="H27" s="1076" t="n">
        <v>6980</v>
      </c>
      <c r="I27" s="1076" t="n">
        <v>6148</v>
      </c>
      <c r="J27" s="1076" t="n">
        <v>5932</v>
      </c>
      <c r="K27" s="1076" t="n">
        <v>5983</v>
      </c>
      <c r="L27" s="1078" t="n">
        <v>6828</v>
      </c>
      <c r="M27" s="1064"/>
    </row>
    <row r="28" customFormat="false" ht="14.25" hidden="false" customHeight="false" outlineLevel="0" collapsed="false">
      <c r="A28" s="1051" t="s">
        <v>1882</v>
      </c>
      <c r="B28" s="1076" t="n">
        <v>1659</v>
      </c>
      <c r="C28" s="1077" t="n">
        <v>2401</v>
      </c>
      <c r="D28" s="629" t="n">
        <v>3537</v>
      </c>
      <c r="E28" s="1077" t="n">
        <v>1643</v>
      </c>
      <c r="F28" s="629" t="n">
        <v>2350</v>
      </c>
      <c r="G28" s="1077" t="n">
        <v>4531</v>
      </c>
      <c r="H28" s="1076" t="n">
        <v>10514</v>
      </c>
      <c r="I28" s="1076" t="n">
        <v>9105</v>
      </c>
      <c r="J28" s="1076" t="n">
        <v>8280</v>
      </c>
      <c r="K28" s="1076" t="n">
        <v>10003</v>
      </c>
      <c r="L28" s="1078" t="n">
        <v>8693</v>
      </c>
      <c r="M28" s="1064"/>
    </row>
    <row r="29" customFormat="false" ht="20.1" hidden="false" customHeight="true" outlineLevel="0" collapsed="false">
      <c r="A29" s="1044" t="s">
        <v>1861</v>
      </c>
      <c r="B29" s="1071" t="n">
        <v>7371</v>
      </c>
      <c r="C29" s="1072" t="n">
        <v>10602</v>
      </c>
      <c r="D29" s="703" t="n">
        <v>17022</v>
      </c>
      <c r="E29" s="1072" t="n">
        <v>8642</v>
      </c>
      <c r="F29" s="703" t="n">
        <v>9173</v>
      </c>
      <c r="G29" s="1072" t="n">
        <v>23884</v>
      </c>
      <c r="H29" s="1071" t="n">
        <v>43081</v>
      </c>
      <c r="I29" s="1071" t="n">
        <v>38668</v>
      </c>
      <c r="J29" s="1071" t="n">
        <v>36877</v>
      </c>
      <c r="K29" s="1071" t="n">
        <v>37261</v>
      </c>
      <c r="L29" s="1073" t="n">
        <v>42028</v>
      </c>
      <c r="M29" s="1064"/>
    </row>
    <row r="30" customFormat="false" ht="14.25" hidden="false" customHeight="false" outlineLevel="0" collapsed="false">
      <c r="A30" s="1046" t="s">
        <v>1852</v>
      </c>
      <c r="B30" s="1074"/>
      <c r="C30" s="1074"/>
      <c r="D30" s="1074"/>
      <c r="E30" s="1074"/>
      <c r="F30" s="1074"/>
      <c r="G30" s="1074"/>
      <c r="H30" s="1074"/>
      <c r="I30" s="1074"/>
      <c r="J30" s="1074"/>
      <c r="K30" s="1074"/>
      <c r="L30" s="1075"/>
      <c r="M30" s="1064"/>
    </row>
    <row r="31" customFormat="false" ht="14.25" hidden="false" customHeight="false" outlineLevel="0" collapsed="false">
      <c r="A31" s="1051" t="s">
        <v>1862</v>
      </c>
      <c r="B31" s="1076" t="n">
        <v>1503</v>
      </c>
      <c r="C31" s="1077" t="n">
        <v>2209</v>
      </c>
      <c r="D31" s="629" t="n">
        <v>3602</v>
      </c>
      <c r="E31" s="1077" t="n">
        <v>1843</v>
      </c>
      <c r="F31" s="629" t="n">
        <v>1923</v>
      </c>
      <c r="G31" s="1077" t="n">
        <v>4978</v>
      </c>
      <c r="H31" s="1076" t="n">
        <v>8957</v>
      </c>
      <c r="I31" s="1076" t="n">
        <v>8434</v>
      </c>
      <c r="J31" s="1076" t="n">
        <v>8010</v>
      </c>
      <c r="K31" s="1076" t="n">
        <v>7803</v>
      </c>
      <c r="L31" s="1078" t="n">
        <v>9736</v>
      </c>
      <c r="M31" s="1064"/>
    </row>
    <row r="32" customFormat="false" ht="14.25" hidden="false" customHeight="false" outlineLevel="0" collapsed="false">
      <c r="A32" s="1051" t="s">
        <v>1863</v>
      </c>
      <c r="B32" s="1076" t="n">
        <v>1297</v>
      </c>
      <c r="C32" s="1077" t="n">
        <v>1859</v>
      </c>
      <c r="D32" s="629" t="n">
        <v>3042</v>
      </c>
      <c r="E32" s="1077" t="n">
        <v>1545</v>
      </c>
      <c r="F32" s="629" t="n">
        <v>1531</v>
      </c>
      <c r="G32" s="1077" t="n">
        <v>4178</v>
      </c>
      <c r="H32" s="1076" t="n">
        <v>7519</v>
      </c>
      <c r="I32" s="1076" t="n">
        <v>6967</v>
      </c>
      <c r="J32" s="1076" t="n">
        <v>6479</v>
      </c>
      <c r="K32" s="1076" t="n">
        <v>6654</v>
      </c>
      <c r="L32" s="1078" t="n">
        <v>7157</v>
      </c>
      <c r="M32" s="1064"/>
    </row>
    <row r="33" customFormat="false" ht="14.25" hidden="false" customHeight="false" outlineLevel="0" collapsed="false">
      <c r="A33" s="1051" t="s">
        <v>1864</v>
      </c>
      <c r="B33" s="1076" t="n">
        <v>995</v>
      </c>
      <c r="C33" s="1077" t="n">
        <v>1397</v>
      </c>
      <c r="D33" s="629" t="n">
        <v>2363</v>
      </c>
      <c r="E33" s="1077" t="n">
        <v>1254</v>
      </c>
      <c r="F33" s="629" t="n">
        <v>1335</v>
      </c>
      <c r="G33" s="1077" t="n">
        <v>3814</v>
      </c>
      <c r="H33" s="1076" t="n">
        <v>6515</v>
      </c>
      <c r="I33" s="1076" t="n">
        <v>5667</v>
      </c>
      <c r="J33" s="1076" t="n">
        <v>5623</v>
      </c>
      <c r="K33" s="1076" t="n">
        <v>5385</v>
      </c>
      <c r="L33" s="1078" t="n">
        <v>7091</v>
      </c>
      <c r="M33" s="1064"/>
    </row>
    <row r="34" customFormat="false" ht="14.25" hidden="false" customHeight="false" outlineLevel="0" collapsed="false">
      <c r="A34" s="1051" t="s">
        <v>1865</v>
      </c>
      <c r="B34" s="1076" t="n">
        <v>526</v>
      </c>
      <c r="C34" s="1077" t="n">
        <v>721</v>
      </c>
      <c r="D34" s="629" t="n">
        <v>1199</v>
      </c>
      <c r="E34" s="1077" t="n">
        <v>613</v>
      </c>
      <c r="F34" s="629" t="n">
        <v>694</v>
      </c>
      <c r="G34" s="1077" t="n">
        <v>1759</v>
      </c>
      <c r="H34" s="1076" t="n">
        <v>2991</v>
      </c>
      <c r="I34" s="1076" t="n">
        <v>2902</v>
      </c>
      <c r="J34" s="1076" t="n">
        <v>2702</v>
      </c>
      <c r="K34" s="1076" t="n">
        <v>2834</v>
      </c>
      <c r="L34" s="1078" t="n">
        <v>3590</v>
      </c>
      <c r="M34" s="1064"/>
    </row>
    <row r="35" customFormat="false" ht="14.25" hidden="false" customHeight="false" outlineLevel="0" collapsed="false">
      <c r="A35" s="1051" t="s">
        <v>1866</v>
      </c>
      <c r="B35" s="1076" t="n">
        <v>1078</v>
      </c>
      <c r="C35" s="1077" t="n">
        <v>1436</v>
      </c>
      <c r="D35" s="629" t="n">
        <v>2363</v>
      </c>
      <c r="E35" s="1077" t="n">
        <v>1229</v>
      </c>
      <c r="F35" s="629" t="n">
        <v>1359</v>
      </c>
      <c r="G35" s="1077" t="n">
        <v>3463</v>
      </c>
      <c r="H35" s="1076" t="n">
        <v>5550</v>
      </c>
      <c r="I35" s="1076" t="n">
        <v>4763</v>
      </c>
      <c r="J35" s="1076" t="n">
        <v>4688</v>
      </c>
      <c r="K35" s="1076" t="n">
        <v>4478</v>
      </c>
      <c r="L35" s="1078" t="n">
        <v>5463</v>
      </c>
      <c r="M35" s="1064"/>
    </row>
    <row r="36" customFormat="false" ht="14.25" hidden="false" customHeight="false" outlineLevel="0" collapsed="false">
      <c r="A36" s="1051" t="s">
        <v>1867</v>
      </c>
      <c r="B36" s="1076" t="n">
        <v>1972</v>
      </c>
      <c r="C36" s="1077" t="n">
        <v>2980</v>
      </c>
      <c r="D36" s="629" t="n">
        <v>4453</v>
      </c>
      <c r="E36" s="1077" t="n">
        <v>2158</v>
      </c>
      <c r="F36" s="629" t="n">
        <v>2331</v>
      </c>
      <c r="G36" s="1077" t="n">
        <v>5692</v>
      </c>
      <c r="H36" s="1076" t="n">
        <v>11549</v>
      </c>
      <c r="I36" s="1076" t="n">
        <v>9935</v>
      </c>
      <c r="J36" s="1076" t="n">
        <v>9375</v>
      </c>
      <c r="K36" s="1076" t="n">
        <v>10107</v>
      </c>
      <c r="L36" s="1078" t="n">
        <v>8991</v>
      </c>
      <c r="M36" s="1064"/>
    </row>
  </sheetData>
  <mergeCells count="19">
    <mergeCell ref="A1:B1"/>
    <mergeCell ref="J1:L1"/>
    <mergeCell ref="A2:B2"/>
    <mergeCell ref="J2:L2"/>
    <mergeCell ref="A3:B3"/>
    <mergeCell ref="A4:B4"/>
    <mergeCell ref="A5:A10"/>
    <mergeCell ref="B5:L5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</mergeCells>
  <hyperlinks>
    <hyperlink ref="J1" location="'Spis tablic     List of tables'!A68" display="Powrót do spisu tablic"/>
    <hyperlink ref="J2" location="'Spis tablic     List of tables'!A68" display="Return to list of tables"/>
  </hyperlink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:B1"/>
    </sheetView>
  </sheetViews>
  <sheetFormatPr defaultColWidth="8.75" defaultRowHeight="14.25" zeroHeight="false" outlineLevelRow="0" outlineLevelCol="0"/>
  <cols>
    <col collapsed="false" customWidth="true" hidden="false" outlineLevel="0" max="1" min="1" style="9" width="25.62"/>
    <col collapsed="false" customWidth="true" hidden="false" outlineLevel="0" max="8" min="2" style="9" width="13.12"/>
    <col collapsed="false" customWidth="false" hidden="false" outlineLevel="0" max="9" min="9" style="949" width="8.75"/>
    <col collapsed="false" customWidth="false" hidden="false" outlineLevel="0" max="257" min="10" style="9" width="8.75"/>
  </cols>
  <sheetData>
    <row r="1" customFormat="false" ht="15" hidden="false" customHeight="true" outlineLevel="0" collapsed="false">
      <c r="A1" s="18" t="s">
        <v>1883</v>
      </c>
      <c r="B1" s="18"/>
      <c r="C1" s="1054"/>
      <c r="D1" s="1054"/>
      <c r="E1" s="490"/>
      <c r="F1" s="490"/>
      <c r="G1" s="13" t="s">
        <v>159</v>
      </c>
      <c r="H1" s="13"/>
    </row>
    <row r="2" customFormat="false" ht="13.5" hidden="false" customHeight="true" outlineLevel="0" collapsed="false">
      <c r="A2" s="1025" t="s">
        <v>1871</v>
      </c>
      <c r="B2" s="1025"/>
      <c r="C2" s="1079"/>
      <c r="D2" s="1079"/>
      <c r="E2" s="1080"/>
      <c r="F2" s="490"/>
      <c r="G2" s="16" t="s">
        <v>161</v>
      </c>
      <c r="H2" s="16"/>
    </row>
    <row r="3" customFormat="false" ht="15" hidden="false" customHeight="true" outlineLevel="0" collapsed="false">
      <c r="A3" s="1026" t="s">
        <v>1872</v>
      </c>
      <c r="B3" s="1026"/>
      <c r="C3" s="1081"/>
      <c r="D3" s="1081"/>
      <c r="E3" s="1080"/>
      <c r="F3" s="1080"/>
      <c r="G3" s="490"/>
      <c r="H3" s="490"/>
    </row>
    <row r="4" customFormat="false" ht="13.5" hidden="false" customHeight="true" outlineLevel="0" collapsed="false">
      <c r="A4" s="492" t="s">
        <v>1834</v>
      </c>
      <c r="B4" s="492"/>
      <c r="C4" s="1026"/>
      <c r="D4" s="1026"/>
      <c r="E4" s="490"/>
      <c r="F4" s="490"/>
      <c r="G4" s="490"/>
      <c r="H4" s="490"/>
    </row>
    <row r="5" customFormat="false" ht="14.25" hidden="false" customHeight="true" outlineLevel="0" collapsed="false">
      <c r="A5" s="499" t="s">
        <v>1884</v>
      </c>
      <c r="B5" s="1059" t="s">
        <v>1885</v>
      </c>
      <c r="C5" s="1059"/>
      <c r="D5" s="1059"/>
      <c r="E5" s="1059"/>
      <c r="F5" s="1059"/>
      <c r="G5" s="1059"/>
      <c r="H5" s="26" t="s">
        <v>1886</v>
      </c>
    </row>
    <row r="6" customFormat="false" ht="14.25" hidden="false" customHeight="false" outlineLevel="0" collapsed="false">
      <c r="A6" s="499"/>
      <c r="B6" s="1059"/>
      <c r="C6" s="1059"/>
      <c r="D6" s="1059"/>
      <c r="E6" s="1059"/>
      <c r="F6" s="1059"/>
      <c r="G6" s="1059"/>
      <c r="H6" s="26"/>
    </row>
    <row r="7" customFormat="false" ht="15" hidden="false" customHeight="true" outlineLevel="0" collapsed="false">
      <c r="A7" s="499"/>
      <c r="B7" s="26" t="s">
        <v>1887</v>
      </c>
      <c r="C7" s="1023"/>
      <c r="D7" s="26" t="s">
        <v>1888</v>
      </c>
      <c r="E7" s="499"/>
      <c r="F7" s="26" t="s">
        <v>1889</v>
      </c>
      <c r="G7" s="1023"/>
      <c r="H7" s="26"/>
    </row>
    <row r="8" customFormat="false" ht="15" hidden="false" customHeight="true" outlineLevel="0" collapsed="false">
      <c r="A8" s="499"/>
      <c r="B8" s="26"/>
      <c r="C8" s="477" t="s">
        <v>1890</v>
      </c>
      <c r="D8" s="26"/>
      <c r="E8" s="477" t="s">
        <v>1891</v>
      </c>
      <c r="F8" s="26"/>
      <c r="G8" s="477" t="s">
        <v>1892</v>
      </c>
      <c r="H8" s="26"/>
    </row>
    <row r="9" customFormat="false" ht="15" hidden="false" customHeight="true" outlineLevel="0" collapsed="false">
      <c r="A9" s="499"/>
      <c r="B9" s="26"/>
      <c r="C9" s="477"/>
      <c r="D9" s="26"/>
      <c r="E9" s="477"/>
      <c r="F9" s="26"/>
      <c r="G9" s="477"/>
      <c r="H9" s="26"/>
    </row>
    <row r="10" customFormat="false" ht="15" hidden="false" customHeight="true" outlineLevel="0" collapsed="false">
      <c r="A10" s="499"/>
      <c r="B10" s="26"/>
      <c r="C10" s="477"/>
      <c r="D10" s="26"/>
      <c r="E10" s="477"/>
      <c r="F10" s="26"/>
      <c r="G10" s="477"/>
      <c r="H10" s="26"/>
    </row>
    <row r="11" customFormat="false" ht="15" hidden="false" customHeight="true" outlineLevel="0" collapsed="false">
      <c r="A11" s="499"/>
      <c r="B11" s="26"/>
      <c r="C11" s="477"/>
      <c r="D11" s="26"/>
      <c r="E11" s="477"/>
      <c r="F11" s="26"/>
      <c r="G11" s="477"/>
      <c r="H11" s="26"/>
    </row>
    <row r="12" customFormat="false" ht="15" hidden="false" customHeight="true" outlineLevel="0" collapsed="false">
      <c r="A12" s="499"/>
      <c r="B12" s="26"/>
      <c r="C12" s="477"/>
      <c r="D12" s="26"/>
      <c r="E12" s="477"/>
      <c r="F12" s="26"/>
      <c r="G12" s="477"/>
      <c r="H12" s="26"/>
    </row>
    <row r="13" customFormat="false" ht="15" hidden="false" customHeight="true" outlineLevel="0" collapsed="false">
      <c r="A13" s="499"/>
      <c r="B13" s="26"/>
      <c r="C13" s="477"/>
      <c r="D13" s="26"/>
      <c r="E13" s="477"/>
      <c r="F13" s="26"/>
      <c r="G13" s="477"/>
      <c r="H13" s="26"/>
    </row>
    <row r="14" customFormat="false" ht="20.1" hidden="false" customHeight="true" outlineLevel="0" collapsed="false">
      <c r="A14" s="1028" t="s">
        <v>1843</v>
      </c>
      <c r="B14" s="1082" t="n">
        <v>206649</v>
      </c>
      <c r="C14" s="1082" t="n">
        <v>100571</v>
      </c>
      <c r="D14" s="1082" t="n">
        <v>747313</v>
      </c>
      <c r="E14" s="1082" t="n">
        <v>349229</v>
      </c>
      <c r="F14" s="1082" t="n">
        <v>233625</v>
      </c>
      <c r="G14" s="1082" t="n">
        <v>158931</v>
      </c>
      <c r="H14" s="1063" t="n">
        <v>58.9142701920079</v>
      </c>
      <c r="K14" s="1083"/>
    </row>
    <row r="15" customFormat="false" ht="14.25" hidden="false" customHeight="false" outlineLevel="0" collapsed="false">
      <c r="A15" s="622" t="s">
        <v>1844</v>
      </c>
      <c r="B15" s="1084"/>
      <c r="C15" s="1084"/>
      <c r="D15" s="1084"/>
      <c r="E15" s="1084"/>
      <c r="F15" s="1084"/>
      <c r="G15" s="1084"/>
      <c r="H15" s="1073"/>
      <c r="K15" s="1083"/>
    </row>
    <row r="16" customFormat="false" ht="20.1" hidden="false" customHeight="true" outlineLevel="0" collapsed="false">
      <c r="A16" s="1040" t="s">
        <v>1845</v>
      </c>
      <c r="B16" s="1067"/>
      <c r="C16" s="1067"/>
      <c r="D16" s="1067"/>
      <c r="E16" s="1067"/>
      <c r="F16" s="1067"/>
      <c r="G16" s="1067"/>
      <c r="H16" s="1073"/>
      <c r="K16" s="1083"/>
    </row>
    <row r="17" customFormat="false" ht="20.1" hidden="false" customHeight="true" outlineLevel="0" collapsed="false">
      <c r="A17" s="1044" t="s">
        <v>1846</v>
      </c>
      <c r="B17" s="1085" t="n">
        <v>87729</v>
      </c>
      <c r="C17" s="1085" t="n">
        <v>42889</v>
      </c>
      <c r="D17" s="1085" t="n">
        <v>323466</v>
      </c>
      <c r="E17" s="1085" t="n">
        <v>154029</v>
      </c>
      <c r="F17" s="1085" t="n">
        <v>99991</v>
      </c>
      <c r="G17" s="1085" t="n">
        <v>69282</v>
      </c>
      <c r="H17" s="1073" t="n">
        <v>58.0339201028856</v>
      </c>
      <c r="K17" s="1083"/>
    </row>
    <row r="18" customFormat="false" ht="14.25" hidden="false" customHeight="false" outlineLevel="0" collapsed="false">
      <c r="A18" s="1046" t="s">
        <v>1847</v>
      </c>
      <c r="B18" s="1084"/>
      <c r="C18" s="1084"/>
      <c r="D18" s="1084"/>
      <c r="E18" s="1084"/>
      <c r="F18" s="1084"/>
      <c r="G18" s="1084"/>
      <c r="H18" s="1073"/>
      <c r="K18" s="1083"/>
    </row>
    <row r="19" customFormat="false" ht="14.25" hidden="false" customHeight="false" outlineLevel="0" collapsed="false">
      <c r="A19" s="1051" t="s">
        <v>1848</v>
      </c>
      <c r="B19" s="1086" t="n">
        <v>26118</v>
      </c>
      <c r="C19" s="1086" t="n">
        <v>12810</v>
      </c>
      <c r="D19" s="1086" t="n">
        <v>92443</v>
      </c>
      <c r="E19" s="1086" t="n">
        <v>42715</v>
      </c>
      <c r="F19" s="1086" t="n">
        <v>27313</v>
      </c>
      <c r="G19" s="1086" t="n">
        <v>18484</v>
      </c>
      <c r="H19" s="1078" t="n">
        <v>57.7988598379542</v>
      </c>
      <c r="K19" s="1083"/>
    </row>
    <row r="20" customFormat="false" ht="14.25" hidden="false" customHeight="false" outlineLevel="0" collapsed="false">
      <c r="A20" s="1051" t="s">
        <v>1849</v>
      </c>
      <c r="B20" s="1086" t="n">
        <v>11328</v>
      </c>
      <c r="C20" s="1086" t="n">
        <v>5595</v>
      </c>
      <c r="D20" s="1086" t="n">
        <v>43011</v>
      </c>
      <c r="E20" s="1086" t="n">
        <v>19273</v>
      </c>
      <c r="F20" s="1086" t="n">
        <v>14663</v>
      </c>
      <c r="G20" s="1086" t="n">
        <v>10036</v>
      </c>
      <c r="H20" s="1078" t="n">
        <v>60.4287275348167</v>
      </c>
      <c r="K20" s="1083"/>
    </row>
    <row r="21" customFormat="false" ht="14.25" hidden="false" customHeight="false" outlineLevel="0" collapsed="false">
      <c r="A21" s="1051" t="s">
        <v>1850</v>
      </c>
      <c r="B21" s="1086" t="n">
        <v>50283</v>
      </c>
      <c r="C21" s="1086" t="n">
        <v>24484</v>
      </c>
      <c r="D21" s="1086" t="n">
        <v>188012</v>
      </c>
      <c r="E21" s="1086" t="n">
        <v>92041</v>
      </c>
      <c r="F21" s="1086" t="n">
        <v>58015</v>
      </c>
      <c r="G21" s="1086" t="n">
        <v>40762</v>
      </c>
      <c r="H21" s="1078" t="n">
        <v>57.6016424483544</v>
      </c>
      <c r="K21" s="1083"/>
    </row>
    <row r="22" customFormat="false" ht="20.1" hidden="false" customHeight="true" outlineLevel="0" collapsed="false">
      <c r="A22" s="1044" t="s">
        <v>1851</v>
      </c>
      <c r="B22" s="1087" t="n">
        <v>69282</v>
      </c>
      <c r="C22" s="1087" t="n">
        <v>33579</v>
      </c>
      <c r="D22" s="1087" t="n">
        <v>249662</v>
      </c>
      <c r="E22" s="1087" t="n">
        <v>114254</v>
      </c>
      <c r="F22" s="1087" t="n">
        <v>82848</v>
      </c>
      <c r="G22" s="1087" t="n">
        <v>55337</v>
      </c>
      <c r="H22" s="1073" t="n">
        <v>60.9343832862029</v>
      </c>
      <c r="K22" s="1083"/>
    </row>
    <row r="23" customFormat="false" ht="14.25" hidden="false" customHeight="false" outlineLevel="0" collapsed="false">
      <c r="A23" s="1046" t="s">
        <v>1852</v>
      </c>
      <c r="B23" s="1084"/>
      <c r="C23" s="1084"/>
      <c r="D23" s="1084"/>
      <c r="E23" s="1084"/>
      <c r="F23" s="1084"/>
      <c r="G23" s="1084"/>
      <c r="H23" s="1073"/>
      <c r="K23" s="1083"/>
    </row>
    <row r="24" customFormat="false" ht="14.25" hidden="false" customHeight="false" outlineLevel="0" collapsed="false">
      <c r="A24" s="1051" t="s">
        <v>1853</v>
      </c>
      <c r="B24" s="1086" t="n">
        <v>9069</v>
      </c>
      <c r="C24" s="1086" t="n">
        <v>4396</v>
      </c>
      <c r="D24" s="1086" t="n">
        <v>33629</v>
      </c>
      <c r="E24" s="1086" t="n">
        <v>15150</v>
      </c>
      <c r="F24" s="1086" t="n">
        <v>13561</v>
      </c>
      <c r="G24" s="1086" t="n">
        <v>8874</v>
      </c>
      <c r="H24" s="1078" t="n">
        <v>67.2931101132951</v>
      </c>
      <c r="K24" s="1083"/>
    </row>
    <row r="25" customFormat="false" ht="14.25" hidden="false" customHeight="false" outlineLevel="0" collapsed="false">
      <c r="A25" s="1051" t="s">
        <v>1854</v>
      </c>
      <c r="B25" s="1086" t="n">
        <v>6189</v>
      </c>
      <c r="C25" s="1086" t="n">
        <v>3028</v>
      </c>
      <c r="D25" s="1086" t="n">
        <v>26273</v>
      </c>
      <c r="E25" s="1086" t="n">
        <v>11791</v>
      </c>
      <c r="F25" s="1086" t="n">
        <v>11860</v>
      </c>
      <c r="G25" s="1086" t="n">
        <v>8036</v>
      </c>
      <c r="H25" s="1078" t="n">
        <v>68.6979027899364</v>
      </c>
      <c r="K25" s="1083"/>
    </row>
    <row r="26" customFormat="false" ht="14.25" hidden="false" customHeight="false" outlineLevel="0" collapsed="false">
      <c r="A26" s="1051" t="s">
        <v>1855</v>
      </c>
      <c r="B26" s="1086" t="n">
        <v>7366</v>
      </c>
      <c r="C26" s="1086" t="n">
        <v>3541</v>
      </c>
      <c r="D26" s="1086" t="n">
        <v>24896</v>
      </c>
      <c r="E26" s="1086" t="n">
        <v>11415</v>
      </c>
      <c r="F26" s="1086" t="n">
        <v>6806</v>
      </c>
      <c r="G26" s="1086" t="n">
        <v>4557</v>
      </c>
      <c r="H26" s="1078" t="n">
        <v>56.9248071979435</v>
      </c>
      <c r="K26" s="1083"/>
    </row>
    <row r="27" customFormat="false" ht="14.25" hidden="false" customHeight="false" outlineLevel="0" collapsed="false">
      <c r="A27" s="1051" t="s">
        <v>1856</v>
      </c>
      <c r="B27" s="1086" t="n">
        <v>9836</v>
      </c>
      <c r="C27" s="1086" t="n">
        <v>4721</v>
      </c>
      <c r="D27" s="1086" t="n">
        <v>32428</v>
      </c>
      <c r="E27" s="1086" t="n">
        <v>14627</v>
      </c>
      <c r="F27" s="1086" t="n">
        <v>9099</v>
      </c>
      <c r="G27" s="1086" t="n">
        <v>6074</v>
      </c>
      <c r="H27" s="1078" t="n">
        <v>58.39089675589</v>
      </c>
      <c r="K27" s="1083"/>
    </row>
    <row r="28" customFormat="false" ht="14.25" hidden="false" customHeight="false" outlineLevel="0" collapsed="false">
      <c r="A28" s="1051" t="s">
        <v>1857</v>
      </c>
      <c r="B28" s="1086" t="n">
        <v>7154</v>
      </c>
      <c r="C28" s="1086" t="n">
        <v>3467</v>
      </c>
      <c r="D28" s="1086" t="n">
        <v>28279</v>
      </c>
      <c r="E28" s="1086" t="n">
        <v>12931</v>
      </c>
      <c r="F28" s="1086" t="n">
        <v>10384</v>
      </c>
      <c r="G28" s="1086" t="n">
        <v>6892</v>
      </c>
      <c r="H28" s="1078" t="n">
        <v>62.0177516885321</v>
      </c>
      <c r="K28" s="1083"/>
    </row>
    <row r="29" customFormat="false" ht="14.25" hidden="false" customHeight="false" outlineLevel="0" collapsed="false">
      <c r="A29" s="1051" t="s">
        <v>1858</v>
      </c>
      <c r="B29" s="1086" t="n">
        <v>10700</v>
      </c>
      <c r="C29" s="1086" t="n">
        <v>5183</v>
      </c>
      <c r="D29" s="1086" t="n">
        <v>35619</v>
      </c>
      <c r="E29" s="1086" t="n">
        <v>15962</v>
      </c>
      <c r="F29" s="1086" t="n">
        <v>11678</v>
      </c>
      <c r="G29" s="1086" t="n">
        <v>7573</v>
      </c>
      <c r="H29" s="1078" t="n">
        <v>62.8260198208821</v>
      </c>
      <c r="K29" s="1083"/>
    </row>
    <row r="30" customFormat="false" ht="14.25" hidden="false" customHeight="false" outlineLevel="0" collapsed="false">
      <c r="A30" s="1051" t="s">
        <v>1859</v>
      </c>
      <c r="B30" s="1086" t="n">
        <v>8187</v>
      </c>
      <c r="C30" s="1086" t="n">
        <v>3953</v>
      </c>
      <c r="D30" s="1086" t="n">
        <v>27903</v>
      </c>
      <c r="E30" s="1086" t="n">
        <v>12826</v>
      </c>
      <c r="F30" s="1086" t="n">
        <v>8160</v>
      </c>
      <c r="G30" s="1086" t="n">
        <v>5522</v>
      </c>
      <c r="H30" s="1078" t="n">
        <v>58.5850983765187</v>
      </c>
      <c r="K30" s="1083"/>
    </row>
    <row r="31" customFormat="false" ht="14.25" hidden="false" customHeight="false" outlineLevel="0" collapsed="false">
      <c r="A31" s="1051" t="s">
        <v>1882</v>
      </c>
      <c r="B31" s="1086" t="n">
        <v>10781</v>
      </c>
      <c r="C31" s="1086" t="n">
        <v>5290</v>
      </c>
      <c r="D31" s="1086" t="n">
        <v>40635</v>
      </c>
      <c r="E31" s="1086" t="n">
        <v>19552</v>
      </c>
      <c r="F31" s="1086" t="n">
        <v>11300</v>
      </c>
      <c r="G31" s="1086" t="n">
        <v>7809</v>
      </c>
      <c r="H31" s="1078" t="n">
        <v>54.3398548049711</v>
      </c>
      <c r="K31" s="1083"/>
    </row>
    <row r="32" customFormat="false" ht="20.1" hidden="false" customHeight="true" outlineLevel="0" collapsed="false">
      <c r="A32" s="1044" t="s">
        <v>1861</v>
      </c>
      <c r="B32" s="703" t="n">
        <v>49638</v>
      </c>
      <c r="C32" s="703" t="n">
        <v>24103</v>
      </c>
      <c r="D32" s="1087" t="n">
        <v>174185</v>
      </c>
      <c r="E32" s="1087" t="n">
        <v>80946</v>
      </c>
      <c r="F32" s="1087" t="n">
        <v>50786</v>
      </c>
      <c r="G32" s="1087" t="n">
        <v>34312</v>
      </c>
      <c r="H32" s="1073" t="n">
        <v>57.6536441140167</v>
      </c>
      <c r="K32" s="1083"/>
    </row>
    <row r="33" customFormat="false" ht="14.25" hidden="false" customHeight="false" outlineLevel="0" collapsed="false">
      <c r="A33" s="1046" t="s">
        <v>1852</v>
      </c>
      <c r="B33" s="1084"/>
      <c r="C33" s="1084"/>
      <c r="D33" s="1084"/>
      <c r="E33" s="1084"/>
      <c r="F33" s="1084"/>
      <c r="G33" s="1084"/>
      <c r="H33" s="1073"/>
      <c r="K33" s="1083"/>
    </row>
    <row r="34" customFormat="false" ht="14.25" hidden="false" customHeight="false" outlineLevel="0" collapsed="false">
      <c r="A34" s="1051" t="s">
        <v>1862</v>
      </c>
      <c r="B34" s="1086" t="n">
        <v>10419</v>
      </c>
      <c r="C34" s="1086" t="n">
        <v>5001</v>
      </c>
      <c r="D34" s="1086" t="n">
        <v>36961</v>
      </c>
      <c r="E34" s="1086" t="n">
        <v>17282</v>
      </c>
      <c r="F34" s="1086" t="n">
        <v>11618</v>
      </c>
      <c r="G34" s="1086" t="n">
        <v>7809</v>
      </c>
      <c r="H34" s="1078" t="n">
        <v>59.622304591326</v>
      </c>
      <c r="K34" s="1083"/>
    </row>
    <row r="35" customFormat="false" ht="14.25" hidden="false" customHeight="false" outlineLevel="0" collapsed="false">
      <c r="A35" s="1051" t="s">
        <v>1863</v>
      </c>
      <c r="B35" s="1086" t="n">
        <v>8752</v>
      </c>
      <c r="C35" s="1086" t="n">
        <v>4209</v>
      </c>
      <c r="D35" s="1086" t="n">
        <v>30793</v>
      </c>
      <c r="E35" s="1086" t="n">
        <v>14151</v>
      </c>
      <c r="F35" s="1086" t="n">
        <v>8683</v>
      </c>
      <c r="G35" s="1086" t="n">
        <v>5912</v>
      </c>
      <c r="H35" s="1078" t="n">
        <v>56.6200110414705</v>
      </c>
      <c r="K35" s="1083"/>
    </row>
    <row r="36" customFormat="false" ht="14.25" hidden="false" customHeight="false" outlineLevel="0" collapsed="false">
      <c r="A36" s="1051" t="s">
        <v>1864</v>
      </c>
      <c r="B36" s="1086" t="n">
        <v>6898</v>
      </c>
      <c r="C36" s="1086" t="n">
        <v>3376</v>
      </c>
      <c r="D36" s="1086" t="n">
        <v>26194</v>
      </c>
      <c r="E36" s="1086" t="n">
        <v>11900</v>
      </c>
      <c r="F36" s="1086" t="n">
        <v>8347</v>
      </c>
      <c r="G36" s="1086" t="n">
        <v>5575</v>
      </c>
      <c r="H36" s="1078" t="n">
        <v>58.2003512254715</v>
      </c>
      <c r="K36" s="1083"/>
    </row>
    <row r="37" customFormat="false" ht="14.25" hidden="false" customHeight="false" outlineLevel="0" collapsed="false">
      <c r="A37" s="1051" t="s">
        <v>1865</v>
      </c>
      <c r="B37" s="1086" t="n">
        <v>3511</v>
      </c>
      <c r="C37" s="1086" t="n">
        <v>1716</v>
      </c>
      <c r="D37" s="1086" t="n">
        <v>12762</v>
      </c>
      <c r="E37" s="1086" t="n">
        <v>5763</v>
      </c>
      <c r="F37" s="1086" t="n">
        <v>4258</v>
      </c>
      <c r="G37" s="1086" t="n">
        <v>2822</v>
      </c>
      <c r="H37" s="1078" t="n">
        <v>60.8760382385206</v>
      </c>
      <c r="K37" s="1083"/>
    </row>
    <row r="38" customFormat="false" ht="14.25" hidden="false" customHeight="false" outlineLevel="0" collapsed="false">
      <c r="A38" s="1051" t="s">
        <v>1866</v>
      </c>
      <c r="B38" s="1086" t="n">
        <v>6978</v>
      </c>
      <c r="C38" s="1086" t="n">
        <v>3351</v>
      </c>
      <c r="D38" s="1086" t="n">
        <v>22459</v>
      </c>
      <c r="E38" s="1086" t="n">
        <v>9986</v>
      </c>
      <c r="F38" s="1086" t="n">
        <v>6433</v>
      </c>
      <c r="G38" s="1086" t="n">
        <v>4205</v>
      </c>
      <c r="H38" s="1078" t="n">
        <v>59.7132552651498</v>
      </c>
      <c r="K38" s="1083"/>
    </row>
    <row r="39" customFormat="false" ht="14.25" hidden="false" customHeight="false" outlineLevel="0" collapsed="false">
      <c r="A39" s="1051" t="s">
        <v>1867</v>
      </c>
      <c r="B39" s="1086" t="n">
        <v>13080</v>
      </c>
      <c r="C39" s="1086" t="n">
        <v>6450</v>
      </c>
      <c r="D39" s="1086" t="n">
        <v>45016</v>
      </c>
      <c r="E39" s="1086" t="n">
        <v>21864</v>
      </c>
      <c r="F39" s="1086" t="n">
        <v>11447</v>
      </c>
      <c r="G39" s="1086" t="n">
        <v>7989</v>
      </c>
      <c r="H39" s="1078" t="n">
        <v>54.4850719744091</v>
      </c>
      <c r="K39" s="1083"/>
    </row>
  </sheetData>
  <mergeCells count="15">
    <mergeCell ref="A1:B1"/>
    <mergeCell ref="G1:H1"/>
    <mergeCell ref="A2:B2"/>
    <mergeCell ref="G2:H2"/>
    <mergeCell ref="A3:B3"/>
    <mergeCell ref="A4:B4"/>
    <mergeCell ref="A5:A13"/>
    <mergeCell ref="B5:G6"/>
    <mergeCell ref="H5:H13"/>
    <mergeCell ref="B7:B13"/>
    <mergeCell ref="D7:D13"/>
    <mergeCell ref="F7:F13"/>
    <mergeCell ref="C8:C13"/>
    <mergeCell ref="E8:E13"/>
    <mergeCell ref="G8:G13"/>
  </mergeCells>
  <hyperlinks>
    <hyperlink ref="G1" location="'Spis tablic     List of tables'!A69" display="Powrót do spisu tablic"/>
    <hyperlink ref="G2" location="'Spis tablic     List of tables'!A69" display="Return to list of tables"/>
  </hyperlink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75" defaultRowHeight="14.25" zeroHeight="false" outlineLevelRow="0" outlineLevelCol="0"/>
  <cols>
    <col collapsed="false" customWidth="true" hidden="false" outlineLevel="0" max="1" min="1" style="10" width="25.62"/>
    <col collapsed="false" customWidth="true" hidden="false" outlineLevel="0" max="11" min="2" style="10" width="9.62"/>
    <col collapsed="false" customWidth="false" hidden="false" outlineLevel="0" max="12" min="12" style="949" width="8.75"/>
    <col collapsed="false" customWidth="false" hidden="false" outlineLevel="0" max="257" min="13" style="9" width="8.75"/>
  </cols>
  <sheetData>
    <row r="1" customFormat="false" ht="15" hidden="false" customHeight="true" outlineLevel="0" collapsed="false">
      <c r="A1" s="18" t="s">
        <v>1893</v>
      </c>
      <c r="B1" s="18"/>
      <c r="C1" s="18"/>
      <c r="D1" s="18"/>
      <c r="E1" s="18"/>
      <c r="J1" s="13" t="s">
        <v>159</v>
      </c>
      <c r="K1" s="13"/>
    </row>
    <row r="2" customFormat="false" ht="15" hidden="false" customHeight="true" outlineLevel="0" collapsed="false">
      <c r="A2" s="1027" t="s">
        <v>1894</v>
      </c>
      <c r="B2" s="1027"/>
      <c r="C2" s="1027"/>
      <c r="D2" s="1027"/>
      <c r="E2" s="1027"/>
      <c r="J2" s="68" t="s">
        <v>161</v>
      </c>
      <c r="K2" s="68"/>
    </row>
    <row r="3" customFormat="false" ht="20.1" hidden="false" customHeight="true" outlineLevel="0" collapsed="false">
      <c r="A3" s="23" t="s">
        <v>1835</v>
      </c>
      <c r="B3" s="477" t="s">
        <v>1895</v>
      </c>
      <c r="C3" s="477" t="s">
        <v>1896</v>
      </c>
      <c r="D3" s="25" t="s">
        <v>1897</v>
      </c>
      <c r="E3" s="1088"/>
      <c r="F3" s="476" t="s">
        <v>1898</v>
      </c>
      <c r="G3" s="477" t="s">
        <v>1899</v>
      </c>
      <c r="H3" s="26" t="s">
        <v>1900</v>
      </c>
      <c r="I3" s="25" t="s">
        <v>1897</v>
      </c>
      <c r="J3" s="1088"/>
      <c r="K3" s="26" t="s">
        <v>1901</v>
      </c>
    </row>
    <row r="4" customFormat="false" ht="24" hidden="false" customHeight="true" outlineLevel="0" collapsed="false">
      <c r="A4" s="23"/>
      <c r="B4" s="477"/>
      <c r="C4" s="477"/>
      <c r="D4" s="25"/>
      <c r="E4" s="477" t="s">
        <v>1902</v>
      </c>
      <c r="F4" s="476"/>
      <c r="G4" s="477"/>
      <c r="H4" s="26"/>
      <c r="I4" s="26"/>
      <c r="J4" s="26" t="s">
        <v>1903</v>
      </c>
      <c r="K4" s="26"/>
    </row>
    <row r="5" customFormat="false" ht="33.75" hidden="false" customHeight="true" outlineLevel="0" collapsed="false">
      <c r="A5" s="23"/>
      <c r="B5" s="477"/>
      <c r="C5" s="477"/>
      <c r="D5" s="25"/>
      <c r="E5" s="477"/>
      <c r="F5" s="476"/>
      <c r="G5" s="477"/>
      <c r="H5" s="26"/>
      <c r="I5" s="25"/>
      <c r="J5" s="26"/>
      <c r="K5" s="26"/>
    </row>
    <row r="6" customFormat="false" ht="20.1" hidden="false" customHeight="true" outlineLevel="0" collapsed="false">
      <c r="A6" s="23"/>
      <c r="B6" s="1059" t="s">
        <v>1904</v>
      </c>
      <c r="C6" s="1059"/>
      <c r="D6" s="1059"/>
      <c r="E6" s="1059"/>
      <c r="F6" s="1059"/>
      <c r="G6" s="494" t="s">
        <v>1905</v>
      </c>
      <c r="H6" s="494"/>
      <c r="I6" s="494"/>
      <c r="J6" s="494"/>
      <c r="K6" s="494"/>
    </row>
    <row r="7" customFormat="false" ht="20.1" hidden="false" customHeight="true" outlineLevel="0" collapsed="false">
      <c r="A7" s="1089" t="s">
        <v>1843</v>
      </c>
      <c r="B7" s="1090" t="n">
        <v>2408</v>
      </c>
      <c r="C7" s="1090" t="n">
        <v>5510</v>
      </c>
      <c r="D7" s="1090" t="n">
        <v>6150</v>
      </c>
      <c r="E7" s="1090" t="n">
        <v>17</v>
      </c>
      <c r="F7" s="1090" t="s">
        <v>270</v>
      </c>
      <c r="G7" s="1091" t="n">
        <v>4.05</v>
      </c>
      <c r="H7" s="1091" t="n">
        <v>9.27</v>
      </c>
      <c r="I7" s="1091" t="n">
        <v>10.35</v>
      </c>
      <c r="J7" s="1091" t="n">
        <v>3.09</v>
      </c>
      <c r="K7" s="1092" t="s">
        <v>271</v>
      </c>
      <c r="L7" s="1093"/>
    </row>
    <row r="8" customFormat="false" ht="12" hidden="false" customHeight="true" outlineLevel="0" collapsed="false">
      <c r="A8" s="998" t="s">
        <v>1844</v>
      </c>
      <c r="B8" s="1067"/>
      <c r="C8" s="1067"/>
      <c r="D8" s="1067"/>
      <c r="E8" s="1067"/>
      <c r="F8" s="1065"/>
      <c r="G8" s="1094"/>
      <c r="H8" s="1094"/>
      <c r="I8" s="1094"/>
      <c r="J8" s="1094"/>
      <c r="K8" s="1095"/>
    </row>
    <row r="9" s="58" customFormat="true" ht="19.9" hidden="false" customHeight="true" outlineLevel="0" collapsed="false">
      <c r="A9" s="1040" t="s">
        <v>1845</v>
      </c>
      <c r="B9" s="1067"/>
      <c r="C9" s="1067"/>
      <c r="D9" s="1067"/>
      <c r="E9" s="1067"/>
      <c r="F9" s="1065"/>
      <c r="G9" s="1094"/>
      <c r="H9" s="1094"/>
      <c r="I9" s="1094"/>
      <c r="J9" s="1094"/>
      <c r="K9" s="1095"/>
      <c r="L9" s="1096"/>
    </row>
    <row r="10" customFormat="false" ht="20.1" hidden="false" customHeight="true" outlineLevel="0" collapsed="false">
      <c r="A10" s="1044" t="s">
        <v>1846</v>
      </c>
      <c r="B10" s="1097" t="n">
        <v>1029</v>
      </c>
      <c r="C10" s="1097" t="n">
        <v>2440</v>
      </c>
      <c r="D10" s="1097" t="n">
        <v>2446</v>
      </c>
      <c r="E10" s="1097" t="n">
        <v>5</v>
      </c>
      <c r="F10" s="1097" t="s">
        <v>1906</v>
      </c>
      <c r="G10" s="1098" t="n">
        <v>4.03</v>
      </c>
      <c r="H10" s="1098" t="n">
        <v>9.55</v>
      </c>
      <c r="I10" s="1098" t="n">
        <v>9.57</v>
      </c>
      <c r="J10" s="1098" t="n">
        <v>2.05</v>
      </c>
      <c r="K10" s="1099" t="s">
        <v>1907</v>
      </c>
    </row>
    <row r="11" customFormat="false" ht="12" hidden="false" customHeight="true" outlineLevel="0" collapsed="false">
      <c r="A11" s="1046" t="s">
        <v>1847</v>
      </c>
      <c r="B11" s="1065"/>
      <c r="C11" s="1065"/>
      <c r="D11" s="1065"/>
      <c r="E11" s="1065"/>
      <c r="F11" s="1065"/>
      <c r="G11" s="1094"/>
      <c r="H11" s="1094"/>
      <c r="I11" s="1094"/>
      <c r="J11" s="1094"/>
      <c r="K11" s="1095"/>
    </row>
    <row r="12" customFormat="false" ht="14.1" hidden="false" customHeight="true" outlineLevel="0" collapsed="false">
      <c r="A12" s="1051" t="s">
        <v>1848</v>
      </c>
      <c r="B12" s="1065" t="n">
        <v>253</v>
      </c>
      <c r="C12" s="1065" t="n">
        <v>673</v>
      </c>
      <c r="D12" s="1065" t="n">
        <v>762</v>
      </c>
      <c r="E12" s="1065" t="n">
        <v>2</v>
      </c>
      <c r="F12" s="1065" t="s">
        <v>1908</v>
      </c>
      <c r="G12" s="1094" t="n">
        <v>3.47</v>
      </c>
      <c r="H12" s="1094" t="n">
        <v>9.23</v>
      </c>
      <c r="I12" s="1094" t="n">
        <v>10.46</v>
      </c>
      <c r="J12" s="1094" t="n">
        <v>2.97</v>
      </c>
      <c r="K12" s="1095" t="s">
        <v>1909</v>
      </c>
    </row>
    <row r="13" customFormat="false" ht="14.1" hidden="false" customHeight="true" outlineLevel="0" collapsed="false">
      <c r="A13" s="1051" t="s">
        <v>1849</v>
      </c>
      <c r="B13" s="1065" t="n">
        <v>138</v>
      </c>
      <c r="C13" s="1065" t="n">
        <v>238</v>
      </c>
      <c r="D13" s="1065" t="n">
        <v>441</v>
      </c>
      <c r="E13" s="1065" t="s">
        <v>600</v>
      </c>
      <c r="F13" s="1065" t="s">
        <v>1910</v>
      </c>
      <c r="G13" s="1094" t="n">
        <v>3.99</v>
      </c>
      <c r="H13" s="1094" t="n">
        <v>6.88</v>
      </c>
      <c r="I13" s="1094" t="n">
        <v>12.75</v>
      </c>
      <c r="J13" s="1094" t="s">
        <v>600</v>
      </c>
      <c r="K13" s="1095" t="s">
        <v>1911</v>
      </c>
    </row>
    <row r="14" customFormat="false" ht="14.1" hidden="false" customHeight="true" outlineLevel="0" collapsed="false">
      <c r="A14" s="1051" t="s">
        <v>1850</v>
      </c>
      <c r="B14" s="1065" t="n">
        <v>638</v>
      </c>
      <c r="C14" s="1065" t="n">
        <v>1529</v>
      </c>
      <c r="D14" s="1065" t="n">
        <v>1243</v>
      </c>
      <c r="E14" s="1065" t="n">
        <v>3</v>
      </c>
      <c r="F14" s="1065" t="n">
        <v>286</v>
      </c>
      <c r="G14" s="1094" t="n">
        <v>4.31</v>
      </c>
      <c r="H14" s="1094" t="n">
        <v>10.33</v>
      </c>
      <c r="I14" s="1094" t="n">
        <v>8.4</v>
      </c>
      <c r="J14" s="1094" t="n">
        <v>1.96</v>
      </c>
      <c r="K14" s="1095" t="n">
        <v>1.93</v>
      </c>
    </row>
    <row r="15" customFormat="false" ht="20.1" hidden="false" customHeight="true" outlineLevel="0" collapsed="false">
      <c r="A15" s="1044" t="s">
        <v>1851</v>
      </c>
      <c r="B15" s="1097" t="n">
        <v>865</v>
      </c>
      <c r="C15" s="1097" t="n">
        <v>1725</v>
      </c>
      <c r="D15" s="1097" t="n">
        <v>2355</v>
      </c>
      <c r="E15" s="1097" t="n">
        <v>8</v>
      </c>
      <c r="F15" s="1097" t="s">
        <v>1912</v>
      </c>
      <c r="G15" s="1098" t="n">
        <v>4.3</v>
      </c>
      <c r="H15" s="1098" t="n">
        <v>8.57</v>
      </c>
      <c r="I15" s="1098" t="n">
        <v>11.7</v>
      </c>
      <c r="J15" s="1098" t="n">
        <v>4.64</v>
      </c>
      <c r="K15" s="1099" t="s">
        <v>1913</v>
      </c>
    </row>
    <row r="16" customFormat="false" ht="12" hidden="false" customHeight="true" outlineLevel="0" collapsed="false">
      <c r="A16" s="1046" t="s">
        <v>1852</v>
      </c>
      <c r="B16" s="1065"/>
      <c r="C16" s="1065"/>
      <c r="D16" s="1065"/>
      <c r="E16" s="1065"/>
      <c r="F16" s="1065"/>
      <c r="G16" s="1094"/>
      <c r="H16" s="1094"/>
      <c r="I16" s="1094"/>
      <c r="J16" s="1094"/>
      <c r="K16" s="1095"/>
    </row>
    <row r="17" customFormat="false" ht="14.1" hidden="false" customHeight="true" outlineLevel="0" collapsed="false">
      <c r="A17" s="1051" t="s">
        <v>1853</v>
      </c>
      <c r="B17" s="1065" t="n">
        <v>126</v>
      </c>
      <c r="C17" s="1065" t="n">
        <v>226</v>
      </c>
      <c r="D17" s="1065" t="n">
        <v>411</v>
      </c>
      <c r="E17" s="1065" t="n">
        <v>3</v>
      </c>
      <c r="F17" s="1065" t="s">
        <v>1914</v>
      </c>
      <c r="G17" s="1094" t="n">
        <v>4.47</v>
      </c>
      <c r="H17" s="1094" t="n">
        <v>8.01</v>
      </c>
      <c r="I17" s="1094" t="n">
        <v>14.57</v>
      </c>
      <c r="J17" s="1094" t="n">
        <v>13.27</v>
      </c>
      <c r="K17" s="1095" t="s">
        <v>1915</v>
      </c>
    </row>
    <row r="18" customFormat="false" ht="14.1" hidden="false" customHeight="true" outlineLevel="0" collapsed="false">
      <c r="A18" s="1051" t="s">
        <v>1854</v>
      </c>
      <c r="B18" s="1065" t="n">
        <v>87</v>
      </c>
      <c r="C18" s="1065" t="n">
        <v>147</v>
      </c>
      <c r="D18" s="1065" t="n">
        <v>366</v>
      </c>
      <c r="E18" s="1065" t="n">
        <v>1</v>
      </c>
      <c r="F18" s="1065" t="s">
        <v>1916</v>
      </c>
      <c r="G18" s="1094" t="n">
        <v>3.92</v>
      </c>
      <c r="H18" s="1094" t="n">
        <v>6.62</v>
      </c>
      <c r="I18" s="1094" t="n">
        <v>16.48</v>
      </c>
      <c r="J18" s="1094" t="n">
        <v>6.8</v>
      </c>
      <c r="K18" s="1095" t="s">
        <v>1917</v>
      </c>
    </row>
    <row r="19" customFormat="false" ht="14.1" hidden="false" customHeight="true" outlineLevel="0" collapsed="false">
      <c r="A19" s="1051" t="s">
        <v>1855</v>
      </c>
      <c r="B19" s="1065" t="n">
        <v>89</v>
      </c>
      <c r="C19" s="1065" t="n">
        <v>199</v>
      </c>
      <c r="D19" s="1065" t="n">
        <v>189</v>
      </c>
      <c r="E19" s="1065" t="s">
        <v>600</v>
      </c>
      <c r="F19" s="1065" t="n">
        <v>10</v>
      </c>
      <c r="G19" s="1094" t="n">
        <v>4.55</v>
      </c>
      <c r="H19" s="1094" t="n">
        <v>10.17</v>
      </c>
      <c r="I19" s="1094" t="n">
        <v>9.66</v>
      </c>
      <c r="J19" s="1094" t="s">
        <v>600</v>
      </c>
      <c r="K19" s="1095" t="n">
        <v>0.51</v>
      </c>
    </row>
    <row r="20" customFormat="false" ht="14.1" hidden="false" customHeight="true" outlineLevel="0" collapsed="false">
      <c r="A20" s="1051" t="s">
        <v>1856</v>
      </c>
      <c r="B20" s="1065" t="n">
        <v>120</v>
      </c>
      <c r="C20" s="1065" t="n">
        <v>221</v>
      </c>
      <c r="D20" s="1065" t="n">
        <v>264</v>
      </c>
      <c r="E20" s="1065" t="n">
        <v>1</v>
      </c>
      <c r="F20" s="1065" t="s">
        <v>1918</v>
      </c>
      <c r="G20" s="1094" t="n">
        <v>4.67</v>
      </c>
      <c r="H20" s="1094" t="n">
        <v>8.6</v>
      </c>
      <c r="I20" s="1094" t="n">
        <v>10.28</v>
      </c>
      <c r="J20" s="1094" t="n">
        <v>4.52</v>
      </c>
      <c r="K20" s="1095" t="s">
        <v>1919</v>
      </c>
    </row>
    <row r="21" customFormat="false" ht="14.1" hidden="false" customHeight="true" outlineLevel="0" collapsed="false">
      <c r="A21" s="1051" t="s">
        <v>1857</v>
      </c>
      <c r="B21" s="1065" t="n">
        <v>69</v>
      </c>
      <c r="C21" s="1065" t="n">
        <v>171</v>
      </c>
      <c r="D21" s="1065" t="n">
        <v>307</v>
      </c>
      <c r="E21" s="1065" t="s">
        <v>600</v>
      </c>
      <c r="F21" s="1065" t="s">
        <v>1920</v>
      </c>
      <c r="G21" s="1094" t="n">
        <v>3</v>
      </c>
      <c r="H21" s="1094" t="n">
        <v>7.44</v>
      </c>
      <c r="I21" s="1094" t="n">
        <v>13.36</v>
      </c>
      <c r="J21" s="1094" t="s">
        <v>600</v>
      </c>
      <c r="K21" s="1095" t="s">
        <v>1921</v>
      </c>
    </row>
    <row r="22" customFormat="false" ht="14.1" hidden="false" customHeight="true" outlineLevel="0" collapsed="false">
      <c r="A22" s="1051" t="s">
        <v>1858</v>
      </c>
      <c r="B22" s="1065" t="n">
        <v>146</v>
      </c>
      <c r="C22" s="1065" t="n">
        <v>272</v>
      </c>
      <c r="D22" s="1065" t="n">
        <v>339</v>
      </c>
      <c r="E22" s="1065" t="n">
        <v>1</v>
      </c>
      <c r="F22" s="1065" t="s">
        <v>1922</v>
      </c>
      <c r="G22" s="1094" t="n">
        <v>5.03</v>
      </c>
      <c r="H22" s="1094" t="n">
        <v>9.37</v>
      </c>
      <c r="I22" s="1094" t="n">
        <v>11.67</v>
      </c>
      <c r="J22" s="1094" t="n">
        <v>3.68</v>
      </c>
      <c r="K22" s="1095" t="s">
        <v>1923</v>
      </c>
    </row>
    <row r="23" customFormat="false" ht="14.1" hidden="false" customHeight="true" outlineLevel="0" collapsed="false">
      <c r="A23" s="1051" t="s">
        <v>1859</v>
      </c>
      <c r="B23" s="1065" t="n">
        <v>89</v>
      </c>
      <c r="C23" s="1065" t="n">
        <v>225</v>
      </c>
      <c r="D23" s="1065" t="n">
        <v>201</v>
      </c>
      <c r="E23" s="1065" t="n">
        <v>1</v>
      </c>
      <c r="F23" s="1065" t="n">
        <v>24</v>
      </c>
      <c r="G23" s="1094" t="n">
        <v>4.02</v>
      </c>
      <c r="H23" s="1094" t="n">
        <v>10.16</v>
      </c>
      <c r="I23" s="1094" t="n">
        <v>9.08</v>
      </c>
      <c r="J23" s="1094" t="n">
        <v>4.44</v>
      </c>
      <c r="K23" s="1095" t="n">
        <v>1.08</v>
      </c>
    </row>
    <row r="24" customFormat="false" ht="14.1" hidden="false" customHeight="true" outlineLevel="0" collapsed="false">
      <c r="A24" s="1051" t="s">
        <v>1882</v>
      </c>
      <c r="B24" s="1065" t="n">
        <v>139</v>
      </c>
      <c r="C24" s="1065" t="n">
        <v>264</v>
      </c>
      <c r="D24" s="1065" t="n">
        <v>278</v>
      </c>
      <c r="E24" s="1065" t="n">
        <v>1</v>
      </c>
      <c r="F24" s="1065" t="s">
        <v>1924</v>
      </c>
      <c r="G24" s="1094" t="n">
        <v>4.43</v>
      </c>
      <c r="H24" s="1094" t="n">
        <v>8.41</v>
      </c>
      <c r="I24" s="1094" t="n">
        <v>8.86</v>
      </c>
      <c r="J24" s="1094" t="n">
        <v>3.79</v>
      </c>
      <c r="K24" s="1095" t="s">
        <v>1925</v>
      </c>
    </row>
    <row r="25" customFormat="false" ht="20.1" hidden="false" customHeight="true" outlineLevel="0" collapsed="false">
      <c r="A25" s="1044" t="s">
        <v>1861</v>
      </c>
      <c r="B25" s="1097" t="n">
        <v>514</v>
      </c>
      <c r="C25" s="1097" t="n">
        <v>1345</v>
      </c>
      <c r="D25" s="1097" t="n">
        <v>1349</v>
      </c>
      <c r="E25" s="1097" t="n">
        <v>4</v>
      </c>
      <c r="F25" s="1097" t="s">
        <v>1926</v>
      </c>
      <c r="G25" s="1098" t="n">
        <v>3.74</v>
      </c>
      <c r="H25" s="1098" t="n">
        <v>9.79</v>
      </c>
      <c r="I25" s="1098" t="n">
        <v>9.82</v>
      </c>
      <c r="J25" s="1098" t="n">
        <v>2.97</v>
      </c>
      <c r="K25" s="1099" t="s">
        <v>1927</v>
      </c>
    </row>
    <row r="26" customFormat="false" ht="12" hidden="false" customHeight="true" outlineLevel="0" collapsed="false">
      <c r="A26" s="1046" t="s">
        <v>1852</v>
      </c>
      <c r="B26" s="1065"/>
      <c r="C26" s="1065"/>
      <c r="D26" s="1065"/>
      <c r="E26" s="1065"/>
      <c r="F26" s="1065"/>
      <c r="G26" s="1094"/>
      <c r="H26" s="1094"/>
      <c r="I26" s="1094"/>
      <c r="J26" s="1094"/>
      <c r="K26" s="1095"/>
    </row>
    <row r="27" customFormat="false" ht="14.1" hidden="false" customHeight="true" outlineLevel="0" collapsed="false">
      <c r="A27" s="1051" t="s">
        <v>1862</v>
      </c>
      <c r="B27" s="1065" t="n">
        <v>95</v>
      </c>
      <c r="C27" s="1065" t="n">
        <v>264</v>
      </c>
      <c r="D27" s="1065" t="n">
        <v>308</v>
      </c>
      <c r="E27" s="1065" t="n">
        <v>1</v>
      </c>
      <c r="F27" s="1065" t="s">
        <v>1928</v>
      </c>
      <c r="G27" s="1094" t="n">
        <v>3.22</v>
      </c>
      <c r="H27" s="1094" t="n">
        <v>8.95</v>
      </c>
      <c r="I27" s="1094" t="n">
        <v>10.44</v>
      </c>
      <c r="J27" s="1094" t="n">
        <v>3.79</v>
      </c>
      <c r="K27" s="1095" t="s">
        <v>1929</v>
      </c>
    </row>
    <row r="28" customFormat="false" ht="14.1" hidden="false" customHeight="true" outlineLevel="0" collapsed="false">
      <c r="A28" s="1051" t="s">
        <v>1863</v>
      </c>
      <c r="B28" s="1065" t="n">
        <v>87</v>
      </c>
      <c r="C28" s="1065" t="n">
        <v>217</v>
      </c>
      <c r="D28" s="1065" t="n">
        <v>232</v>
      </c>
      <c r="E28" s="1065" t="s">
        <v>600</v>
      </c>
      <c r="F28" s="1065" t="s">
        <v>1930</v>
      </c>
      <c r="G28" s="1094" t="n">
        <v>3.6</v>
      </c>
      <c r="H28" s="1094" t="n">
        <v>8.99</v>
      </c>
      <c r="I28" s="1094" t="n">
        <v>9.61</v>
      </c>
      <c r="J28" s="1094" t="s">
        <v>600</v>
      </c>
      <c r="K28" s="1095" t="s">
        <v>1931</v>
      </c>
    </row>
    <row r="29" customFormat="false" ht="14.1" hidden="false" customHeight="true" outlineLevel="0" collapsed="false">
      <c r="A29" s="1051" t="s">
        <v>1864</v>
      </c>
      <c r="B29" s="1065" t="n">
        <v>83</v>
      </c>
      <c r="C29" s="1065" t="n">
        <v>174</v>
      </c>
      <c r="D29" s="1065" t="n">
        <v>194</v>
      </c>
      <c r="E29" s="1065" t="n">
        <v>1</v>
      </c>
      <c r="F29" s="1065" t="s">
        <v>1932</v>
      </c>
      <c r="G29" s="1094" t="n">
        <v>4</v>
      </c>
      <c r="H29" s="1094" t="n">
        <v>8.38</v>
      </c>
      <c r="I29" s="1094" t="n">
        <v>9.35</v>
      </c>
      <c r="J29" s="1094" t="n">
        <v>5.75</v>
      </c>
      <c r="K29" s="1095" t="s">
        <v>1933</v>
      </c>
      <c r="L29" s="1100"/>
    </row>
    <row r="30" customFormat="false" ht="14.1" hidden="false" customHeight="true" outlineLevel="0" collapsed="false">
      <c r="A30" s="1051" t="s">
        <v>1865</v>
      </c>
      <c r="B30" s="1065" t="n">
        <v>36</v>
      </c>
      <c r="C30" s="1065" t="n">
        <v>89</v>
      </c>
      <c r="D30" s="1065" t="n">
        <v>124</v>
      </c>
      <c r="E30" s="1065" t="s">
        <v>600</v>
      </c>
      <c r="F30" s="1065" t="s">
        <v>1934</v>
      </c>
      <c r="G30" s="1094" t="n">
        <v>3.5</v>
      </c>
      <c r="H30" s="1094" t="n">
        <v>8.65</v>
      </c>
      <c r="I30" s="1094" t="n">
        <v>12.05</v>
      </c>
      <c r="J30" s="1094" t="s">
        <v>600</v>
      </c>
      <c r="K30" s="1095" t="s">
        <v>1935</v>
      </c>
    </row>
    <row r="31" customFormat="false" ht="14.1" hidden="false" customHeight="true" outlineLevel="0" collapsed="false">
      <c r="A31" s="1051" t="s">
        <v>1866</v>
      </c>
      <c r="B31" s="1065" t="n">
        <v>75</v>
      </c>
      <c r="C31" s="1065" t="n">
        <v>205</v>
      </c>
      <c r="D31" s="1065" t="n">
        <v>207</v>
      </c>
      <c r="E31" s="1065" t="s">
        <v>600</v>
      </c>
      <c r="F31" s="1065" t="s">
        <v>1936</v>
      </c>
      <c r="G31" s="1094" t="n">
        <v>4.18</v>
      </c>
      <c r="H31" s="1094" t="n">
        <v>11.43</v>
      </c>
      <c r="I31" s="1094" t="n">
        <v>11.54</v>
      </c>
      <c r="J31" s="1094" t="s">
        <v>600</v>
      </c>
      <c r="K31" s="1095" t="s">
        <v>1937</v>
      </c>
    </row>
    <row r="32" customFormat="false" ht="14.1" hidden="false" customHeight="true" outlineLevel="0" collapsed="false">
      <c r="A32" s="1051" t="s">
        <v>1867</v>
      </c>
      <c r="B32" s="1065" t="n">
        <v>138</v>
      </c>
      <c r="C32" s="1065" t="n">
        <v>396</v>
      </c>
      <c r="D32" s="1065" t="n">
        <v>284</v>
      </c>
      <c r="E32" s="1065" t="n">
        <v>2</v>
      </c>
      <c r="F32" s="1065" t="n">
        <v>112</v>
      </c>
      <c r="G32" s="1094" t="n">
        <v>3.97</v>
      </c>
      <c r="H32" s="1094" t="n">
        <v>11.4</v>
      </c>
      <c r="I32" s="1094" t="n">
        <v>8.18</v>
      </c>
      <c r="J32" s="1094" t="n">
        <v>5.05</v>
      </c>
      <c r="K32" s="1095" t="n">
        <v>3.23</v>
      </c>
    </row>
    <row r="33" customFormat="false" ht="15" hidden="false" customHeight="true" outlineLevel="0" collapsed="false">
      <c r="A33" s="1004"/>
      <c r="B33" s="1004"/>
      <c r="C33" s="1004"/>
      <c r="D33" s="1004"/>
      <c r="E33" s="1004"/>
      <c r="F33" s="1004"/>
      <c r="G33" s="1004"/>
      <c r="H33" s="1004"/>
      <c r="I33" s="1004"/>
      <c r="J33" s="1004"/>
      <c r="K33" s="1004"/>
    </row>
    <row r="34" customFormat="false" ht="11.25" hidden="false" customHeight="true" outlineLevel="0" collapsed="false">
      <c r="A34" s="99" t="s">
        <v>1938</v>
      </c>
      <c r="B34" s="99"/>
      <c r="C34" s="99"/>
      <c r="D34" s="99"/>
      <c r="E34" s="99"/>
      <c r="F34" s="99"/>
      <c r="G34" s="99"/>
      <c r="H34" s="99"/>
      <c r="I34" s="99"/>
      <c r="J34" s="99"/>
      <c r="K34" s="99"/>
    </row>
    <row r="35" customFormat="false" ht="15" hidden="false" customHeight="true" outlineLevel="0" collapsed="false">
      <c r="A35" s="99" t="s">
        <v>1939</v>
      </c>
      <c r="B35" s="99"/>
      <c r="C35" s="99"/>
      <c r="D35" s="99"/>
      <c r="E35" s="99"/>
      <c r="F35" s="99"/>
      <c r="G35" s="99"/>
      <c r="H35" s="99"/>
      <c r="I35" s="99"/>
      <c r="J35" s="99"/>
      <c r="K35" s="99"/>
    </row>
  </sheetData>
  <mergeCells count="20">
    <mergeCell ref="A1:E1"/>
    <mergeCell ref="J1:K1"/>
    <mergeCell ref="A2:E2"/>
    <mergeCell ref="J2:K2"/>
    <mergeCell ref="A3:A6"/>
    <mergeCell ref="B3:B5"/>
    <mergeCell ref="C3:C5"/>
    <mergeCell ref="D3:D5"/>
    <mergeCell ref="F3:F5"/>
    <mergeCell ref="G3:G5"/>
    <mergeCell ref="H3:H5"/>
    <mergeCell ref="I3:I5"/>
    <mergeCell ref="K3:K5"/>
    <mergeCell ref="E4:E5"/>
    <mergeCell ref="J4:J5"/>
    <mergeCell ref="B6:F6"/>
    <mergeCell ref="G6:K6"/>
    <mergeCell ref="A33:K33"/>
    <mergeCell ref="A34:K34"/>
    <mergeCell ref="A35:K35"/>
  </mergeCells>
  <hyperlinks>
    <hyperlink ref="J1" location="'Spis tablic     List of tables'!A70" display="Powrót do spisu tablic"/>
    <hyperlink ref="J2" location="'Spis tablic     List of tables'!A70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75" defaultRowHeight="14.25" zeroHeight="false" outlineLevelRow="0" outlineLevelCol="0"/>
  <cols>
    <col collapsed="false" customWidth="true" hidden="false" outlineLevel="0" max="1" min="1" style="150" width="7.12"/>
    <col collapsed="false" customWidth="true" hidden="false" outlineLevel="0" max="2" min="2" style="150" width="12.62"/>
    <col collapsed="false" customWidth="true" hidden="false" outlineLevel="0" max="6" min="3" style="150" width="9.12"/>
    <col collapsed="false" customWidth="true" hidden="false" outlineLevel="0" max="7" min="7" style="150" width="9.49"/>
    <col collapsed="false" customWidth="true" hidden="false" outlineLevel="0" max="11" min="8" style="150" width="9.12"/>
    <col collapsed="false" customWidth="true" hidden="false" outlineLevel="0" max="12" min="12" style="150" width="10.37"/>
    <col collapsed="false" customWidth="true" hidden="false" outlineLevel="0" max="13" min="13" style="150" width="9.12"/>
    <col collapsed="false" customWidth="false" hidden="false" outlineLevel="0" max="257" min="14" style="150" width="8.75"/>
  </cols>
  <sheetData>
    <row r="1" customFormat="false" ht="15" hidden="false" customHeight="true" outlineLevel="0" collapsed="false">
      <c r="A1" s="11" t="s">
        <v>246</v>
      </c>
      <c r="B1" s="11"/>
      <c r="C1" s="151"/>
      <c r="D1" s="151"/>
      <c r="E1" s="151"/>
      <c r="F1" s="151"/>
      <c r="G1" s="152"/>
      <c r="H1" s="152"/>
      <c r="I1" s="152"/>
      <c r="L1" s="13" t="s">
        <v>159</v>
      </c>
      <c r="M1" s="13"/>
    </row>
    <row r="2" customFormat="false" ht="15" hidden="false" customHeight="true" outlineLevel="0" collapsed="false">
      <c r="A2" s="153" t="s">
        <v>247</v>
      </c>
      <c r="B2" s="153"/>
      <c r="C2" s="154"/>
      <c r="D2" s="154"/>
      <c r="E2" s="154"/>
      <c r="F2" s="154"/>
      <c r="G2" s="152"/>
      <c r="H2" s="152"/>
      <c r="I2" s="152"/>
      <c r="L2" s="16" t="s">
        <v>161</v>
      </c>
      <c r="M2" s="16"/>
    </row>
    <row r="3" customFormat="false" ht="15" hidden="false" customHeight="true" outlineLevel="0" collapsed="false">
      <c r="A3" s="155" t="s">
        <v>248</v>
      </c>
      <c r="B3" s="155"/>
      <c r="C3" s="155"/>
      <c r="D3" s="155"/>
      <c r="E3" s="155"/>
      <c r="F3" s="156"/>
      <c r="I3" s="157"/>
      <c r="J3" s="157"/>
      <c r="K3" s="157"/>
      <c r="L3" s="157"/>
      <c r="M3" s="157"/>
    </row>
    <row r="4" customFormat="false" ht="15" hidden="false" customHeight="true" outlineLevel="0" collapsed="false">
      <c r="A4" s="158" t="s">
        <v>249</v>
      </c>
      <c r="B4" s="158"/>
      <c r="C4" s="158"/>
      <c r="D4" s="158"/>
      <c r="E4" s="158"/>
      <c r="F4" s="158"/>
      <c r="I4" s="157"/>
      <c r="J4" s="157"/>
      <c r="K4" s="157"/>
      <c r="L4" s="157"/>
      <c r="M4" s="157"/>
    </row>
    <row r="5" customFormat="false" ht="15" hidden="false" customHeight="true" outlineLevel="0" collapsed="false">
      <c r="A5" s="159" t="s">
        <v>250</v>
      </c>
      <c r="B5" s="159"/>
      <c r="C5" s="160" t="s">
        <v>251</v>
      </c>
      <c r="D5" s="161" t="s">
        <v>252</v>
      </c>
      <c r="E5" s="161" t="s">
        <v>253</v>
      </c>
      <c r="F5" s="160" t="s">
        <v>254</v>
      </c>
      <c r="G5" s="162"/>
      <c r="H5" s="161" t="s">
        <v>255</v>
      </c>
      <c r="I5" s="161" t="s">
        <v>256</v>
      </c>
      <c r="J5" s="161" t="s">
        <v>257</v>
      </c>
      <c r="K5" s="160" t="s">
        <v>254</v>
      </c>
      <c r="L5" s="162"/>
      <c r="M5" s="163" t="s">
        <v>258</v>
      </c>
    </row>
    <row r="6" customFormat="false" ht="15" hidden="false" customHeight="true" outlineLevel="0" collapsed="false">
      <c r="A6" s="159"/>
      <c r="B6" s="159"/>
      <c r="C6" s="160"/>
      <c r="D6" s="161"/>
      <c r="E6" s="161"/>
      <c r="F6" s="160"/>
      <c r="G6" s="162"/>
      <c r="H6" s="161"/>
      <c r="I6" s="161"/>
      <c r="J6" s="161"/>
      <c r="K6" s="160"/>
      <c r="L6" s="162"/>
      <c r="M6" s="163"/>
    </row>
    <row r="7" customFormat="false" ht="15" hidden="false" customHeight="true" outlineLevel="0" collapsed="false">
      <c r="A7" s="159"/>
      <c r="B7" s="159"/>
      <c r="C7" s="160"/>
      <c r="D7" s="161"/>
      <c r="E7" s="161"/>
      <c r="F7" s="160"/>
      <c r="G7" s="164" t="s">
        <v>259</v>
      </c>
      <c r="H7" s="161"/>
      <c r="I7" s="161"/>
      <c r="J7" s="161"/>
      <c r="K7" s="160"/>
      <c r="L7" s="164" t="s">
        <v>260</v>
      </c>
      <c r="M7" s="163"/>
    </row>
    <row r="8" customFormat="false" ht="15" hidden="false" customHeight="true" outlineLevel="0" collapsed="false">
      <c r="A8" s="159"/>
      <c r="B8" s="159"/>
      <c r="C8" s="160"/>
      <c r="D8" s="161"/>
      <c r="E8" s="161"/>
      <c r="F8" s="160"/>
      <c r="G8" s="164"/>
      <c r="H8" s="164"/>
      <c r="I8" s="164"/>
      <c r="J8" s="164"/>
      <c r="K8" s="160"/>
      <c r="L8" s="164"/>
      <c r="M8" s="163"/>
    </row>
    <row r="9" customFormat="false" ht="24.75" hidden="false" customHeight="true" outlineLevel="0" collapsed="false">
      <c r="A9" s="159"/>
      <c r="B9" s="159"/>
      <c r="C9" s="160"/>
      <c r="D9" s="161"/>
      <c r="E9" s="161"/>
      <c r="F9" s="160"/>
      <c r="G9" s="164"/>
      <c r="H9" s="161"/>
      <c r="I9" s="161"/>
      <c r="J9" s="161"/>
      <c r="K9" s="160"/>
      <c r="L9" s="164"/>
      <c r="M9" s="163"/>
    </row>
    <row r="10" customFormat="false" ht="20.1" hidden="false" customHeight="true" outlineLevel="0" collapsed="false">
      <c r="A10" s="159"/>
      <c r="B10" s="159"/>
      <c r="C10" s="160"/>
      <c r="D10" s="165" t="s">
        <v>261</v>
      </c>
      <c r="E10" s="165"/>
      <c r="F10" s="165"/>
      <c r="G10" s="165"/>
      <c r="H10" s="165"/>
      <c r="I10" s="166" t="s">
        <v>262</v>
      </c>
      <c r="J10" s="166"/>
      <c r="K10" s="166"/>
      <c r="L10" s="166"/>
      <c r="M10" s="166"/>
    </row>
    <row r="11" s="173" customFormat="true" ht="20.1" hidden="false" customHeight="true" outlineLevel="0" collapsed="false">
      <c r="A11" s="131" t="n">
        <v>2014</v>
      </c>
      <c r="B11" s="167" t="s">
        <v>176</v>
      </c>
      <c r="C11" s="168" t="n">
        <v>1191918</v>
      </c>
      <c r="D11" s="169" t="n">
        <v>6135</v>
      </c>
      <c r="E11" s="169" t="n">
        <v>11029</v>
      </c>
      <c r="F11" s="169" t="n">
        <v>11850</v>
      </c>
      <c r="G11" s="169" t="n">
        <v>50</v>
      </c>
      <c r="H11" s="170" t="s">
        <v>263</v>
      </c>
      <c r="I11" s="170" t="n">
        <v>5.14</v>
      </c>
      <c r="J11" s="170" t="n">
        <v>9.24</v>
      </c>
      <c r="K11" s="171" t="n">
        <v>9.93</v>
      </c>
      <c r="L11" s="172" t="n">
        <v>4.53</v>
      </c>
      <c r="M11" s="170" t="s">
        <v>264</v>
      </c>
    </row>
    <row r="12" s="173" customFormat="true" ht="14.1" hidden="false" customHeight="true" outlineLevel="0" collapsed="false">
      <c r="A12" s="131" t="n">
        <v>2015</v>
      </c>
      <c r="B12" s="167" t="s">
        <v>176</v>
      </c>
      <c r="C12" s="174" t="n">
        <v>1188800</v>
      </c>
      <c r="D12" s="169" t="n">
        <v>6061</v>
      </c>
      <c r="E12" s="169" t="n">
        <v>10825</v>
      </c>
      <c r="F12" s="169" t="n">
        <v>12302</v>
      </c>
      <c r="G12" s="169" t="n">
        <v>49</v>
      </c>
      <c r="H12" s="174" t="s">
        <v>265</v>
      </c>
      <c r="I12" s="170" t="n">
        <v>5.09</v>
      </c>
      <c r="J12" s="170" t="n">
        <v>9.09</v>
      </c>
      <c r="K12" s="170" t="n">
        <v>10.34</v>
      </c>
      <c r="L12" s="175" t="n">
        <v>4.53</v>
      </c>
      <c r="M12" s="170" t="s">
        <v>266</v>
      </c>
    </row>
    <row r="13" s="173" customFormat="true" ht="14.1" hidden="false" customHeight="true" outlineLevel="0" collapsed="false">
      <c r="A13" s="131"/>
      <c r="B13" s="176" t="s">
        <v>175</v>
      </c>
      <c r="C13" s="177" t="n">
        <f aca="false">C12/C11*100</f>
        <v>99.7384048231506</v>
      </c>
      <c r="D13" s="177" t="n">
        <f aca="false">D12/D11*100</f>
        <v>98.7938060309699</v>
      </c>
      <c r="E13" s="177" t="n">
        <f aca="false">E12/E11*100</f>
        <v>98.1503309456886</v>
      </c>
      <c r="F13" s="177" t="n">
        <f aca="false">F12/F11*100</f>
        <v>103.814345991561</v>
      </c>
      <c r="G13" s="177" t="n">
        <f aca="false">G12/G11*100</f>
        <v>98</v>
      </c>
      <c r="H13" s="177" t="s">
        <v>177</v>
      </c>
      <c r="I13" s="177" t="n">
        <f aca="false">I12/I11*100</f>
        <v>99.0272373540856</v>
      </c>
      <c r="J13" s="177" t="n">
        <f aca="false">J12/J11*100</f>
        <v>98.3766233766234</v>
      </c>
      <c r="K13" s="177" t="n">
        <f aca="false">K12/K11*100</f>
        <v>104.128902316214</v>
      </c>
      <c r="L13" s="177" t="n">
        <f aca="false">L12/L11*100</f>
        <v>100</v>
      </c>
      <c r="M13" s="177" t="s">
        <v>177</v>
      </c>
    </row>
    <row r="14" s="173" customFormat="true" ht="14.1" hidden="false" customHeight="true" outlineLevel="0" collapsed="false">
      <c r="A14" s="178"/>
      <c r="B14" s="178"/>
      <c r="C14" s="179"/>
      <c r="D14" s="180"/>
      <c r="E14" s="180"/>
      <c r="F14" s="180"/>
      <c r="G14" s="180"/>
      <c r="H14" s="180"/>
      <c r="I14" s="181"/>
      <c r="J14" s="181"/>
      <c r="K14" s="181"/>
      <c r="L14" s="181"/>
      <c r="M14" s="181"/>
    </row>
    <row r="15" customFormat="false" ht="14.25" hidden="false" customHeight="false" outlineLevel="0" collapsed="false">
      <c r="A15" s="131" t="n">
        <v>2015</v>
      </c>
      <c r="B15" s="167" t="s">
        <v>267</v>
      </c>
      <c r="C15" s="182" t="n">
        <v>1190253</v>
      </c>
      <c r="D15" s="182" t="n">
        <v>2293</v>
      </c>
      <c r="E15" s="182" t="n">
        <v>5488</v>
      </c>
      <c r="F15" s="182" t="n">
        <v>6270</v>
      </c>
      <c r="G15" s="182" t="n">
        <v>24</v>
      </c>
      <c r="H15" s="182" t="s">
        <v>268</v>
      </c>
      <c r="I15" s="182" t="n">
        <v>3.85</v>
      </c>
      <c r="J15" s="182" t="n">
        <v>9.22</v>
      </c>
      <c r="K15" s="182" t="n">
        <v>10.53</v>
      </c>
      <c r="L15" s="182" t="n">
        <v>4.37</v>
      </c>
      <c r="M15" s="183" t="s">
        <v>269</v>
      </c>
    </row>
    <row r="16" customFormat="false" ht="14.25" hidden="false" customHeight="false" outlineLevel="0" collapsed="false">
      <c r="A16" s="131" t="n">
        <v>2016</v>
      </c>
      <c r="B16" s="167" t="s">
        <v>267</v>
      </c>
      <c r="C16" s="182" t="n">
        <v>1187587</v>
      </c>
      <c r="D16" s="182" t="n">
        <v>2408</v>
      </c>
      <c r="E16" s="182" t="n">
        <v>5510</v>
      </c>
      <c r="F16" s="182" t="n">
        <v>6150</v>
      </c>
      <c r="G16" s="182" t="n">
        <v>17</v>
      </c>
      <c r="H16" s="182" t="s">
        <v>270</v>
      </c>
      <c r="I16" s="182" t="n">
        <v>4.05</v>
      </c>
      <c r="J16" s="182" t="n">
        <v>9.27</v>
      </c>
      <c r="K16" s="182" t="n">
        <v>10.35</v>
      </c>
      <c r="L16" s="182" t="n">
        <v>3.09</v>
      </c>
      <c r="M16" s="184" t="s">
        <v>271</v>
      </c>
    </row>
    <row r="17" customFormat="false" ht="14.25" hidden="false" customHeight="false" outlineLevel="0" collapsed="false">
      <c r="A17" s="185"/>
      <c r="B17" s="186" t="s">
        <v>175</v>
      </c>
      <c r="C17" s="187" t="n">
        <f aca="false">C16/C15*100</f>
        <v>99.7760140071061</v>
      </c>
      <c r="D17" s="187" t="n">
        <f aca="false">D16/D15*100</f>
        <v>105.015263846489</v>
      </c>
      <c r="E17" s="187" t="n">
        <f aca="false">E16/E15*100</f>
        <v>100.400874635569</v>
      </c>
      <c r="F17" s="187" t="n">
        <f aca="false">F16/F15*100</f>
        <v>98.0861244019139</v>
      </c>
      <c r="G17" s="187" t="n">
        <f aca="false">G16/G15*100</f>
        <v>70.8333333333333</v>
      </c>
      <c r="H17" s="187" t="s">
        <v>177</v>
      </c>
      <c r="I17" s="187" t="n">
        <f aca="false">I16/I15*100</f>
        <v>105.194805194805</v>
      </c>
      <c r="J17" s="187" t="n">
        <f aca="false">J16/J15*100</f>
        <v>100.542299349241</v>
      </c>
      <c r="K17" s="187" t="n">
        <f aca="false">K16/K15*100</f>
        <v>98.2905982905983</v>
      </c>
      <c r="L17" s="187" t="n">
        <f aca="false">L16/L15*100</f>
        <v>70.7093821510297</v>
      </c>
      <c r="M17" s="188" t="s">
        <v>177</v>
      </c>
    </row>
    <row r="18" s="189" customFormat="true" ht="15" hidden="false" customHeight="true" outlineLevel="0" collapsed="false">
      <c r="A18" s="185"/>
      <c r="B18" s="185"/>
      <c r="C18" s="185"/>
      <c r="D18" s="185"/>
      <c r="E18" s="185"/>
      <c r="F18" s="185"/>
      <c r="G18" s="185"/>
      <c r="H18" s="185"/>
      <c r="I18" s="185"/>
      <c r="J18" s="185"/>
      <c r="K18" s="185"/>
      <c r="L18" s="185"/>
      <c r="M18" s="185"/>
    </row>
    <row r="19" customFormat="false" ht="11.25" hidden="false" customHeight="true" outlineLevel="0" collapsed="false">
      <c r="A19" s="134" t="s">
        <v>272</v>
      </c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134"/>
    </row>
    <row r="20" customFormat="false" ht="11.25" hidden="false" customHeight="true" outlineLevel="0" collapsed="false">
      <c r="A20" s="190" t="s">
        <v>273</v>
      </c>
      <c r="B20" s="190"/>
      <c r="C20" s="190"/>
      <c r="D20" s="190"/>
      <c r="E20" s="190"/>
      <c r="F20" s="190"/>
      <c r="G20" s="190"/>
      <c r="H20" s="190"/>
      <c r="I20" s="190"/>
      <c r="J20" s="190"/>
      <c r="K20" s="190"/>
      <c r="L20" s="190"/>
      <c r="M20" s="190"/>
    </row>
    <row r="21" s="152" customFormat="true" ht="15" hidden="false" customHeight="true" outlineLevel="0" collapsed="false">
      <c r="A21" s="134" t="s">
        <v>274</v>
      </c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134"/>
      <c r="M21" s="134"/>
    </row>
    <row r="22" customFormat="false" ht="11.25" hidden="false" customHeight="true" outlineLevel="0" collapsed="false">
      <c r="A22" s="191"/>
      <c r="B22" s="191"/>
      <c r="C22" s="191"/>
      <c r="D22" s="191"/>
      <c r="E22" s="191"/>
      <c r="F22" s="191"/>
      <c r="G22" s="191"/>
      <c r="H22" s="191"/>
      <c r="I22" s="191"/>
      <c r="J22" s="191"/>
      <c r="K22" s="191"/>
      <c r="L22" s="191"/>
      <c r="M22" s="191"/>
      <c r="N22" s="191"/>
    </row>
    <row r="24" customFormat="false" ht="14.25" hidden="false" customHeight="false" outlineLevel="0" collapsed="false"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</row>
    <row r="25" s="173" customFormat="true" ht="20.1" hidden="false" customHeight="true" outlineLevel="0" collapsed="false"/>
    <row r="26" s="173" customFormat="true" ht="14.1" hidden="false" customHeight="true" outlineLevel="0" collapsed="false"/>
    <row r="27" s="189" customFormat="true" ht="14.1" hidden="false" customHeight="true" outlineLevel="0" collapsed="false"/>
  </sheetData>
  <mergeCells count="26">
    <mergeCell ref="A1:B1"/>
    <mergeCell ref="L1:M1"/>
    <mergeCell ref="A2:B2"/>
    <mergeCell ref="L2:M2"/>
    <mergeCell ref="A3:E3"/>
    <mergeCell ref="A4:E4"/>
    <mergeCell ref="A5:B10"/>
    <mergeCell ref="C5:C10"/>
    <mergeCell ref="D5:D9"/>
    <mergeCell ref="E5:E9"/>
    <mergeCell ref="F5:F9"/>
    <mergeCell ref="G5:G6"/>
    <mergeCell ref="H5:H9"/>
    <mergeCell ref="I5:I9"/>
    <mergeCell ref="J5:J9"/>
    <mergeCell ref="K5:K9"/>
    <mergeCell ref="L5:L6"/>
    <mergeCell ref="M5:M9"/>
    <mergeCell ref="G7:G9"/>
    <mergeCell ref="L7:L9"/>
    <mergeCell ref="D10:H10"/>
    <mergeCell ref="I10:M10"/>
    <mergeCell ref="A18:M18"/>
    <mergeCell ref="A19:M19"/>
    <mergeCell ref="A20:M20"/>
    <mergeCell ref="A21:M21"/>
  </mergeCells>
  <hyperlinks>
    <hyperlink ref="L1" location="'Spis tablic     List of tables'!A8" display="Powrót do spisu tablic"/>
    <hyperlink ref="L2" location="'Spis tablic     List of tables'!A8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173" width="25.62"/>
    <col collapsed="false" customWidth="true" hidden="false" outlineLevel="0" max="8" min="2" style="173" width="10.62"/>
    <col collapsed="false" customWidth="true" hidden="false" outlineLevel="0" max="9" min="9" style="78" width="8.75"/>
  </cols>
  <sheetData>
    <row r="1" customFormat="false" ht="15" hidden="false" customHeight="true" outlineLevel="0" collapsed="false">
      <c r="A1" s="109" t="s">
        <v>1940</v>
      </c>
      <c r="B1" s="109"/>
      <c r="C1" s="109"/>
      <c r="D1" s="109"/>
      <c r="E1" s="109"/>
      <c r="F1" s="1101"/>
      <c r="G1" s="13" t="s">
        <v>159</v>
      </c>
      <c r="H1" s="13"/>
    </row>
    <row r="2" customFormat="false" ht="13.5" hidden="false" customHeight="true" outlineLevel="0" collapsed="false">
      <c r="A2" s="1102" t="s">
        <v>1941</v>
      </c>
      <c r="B2" s="1102"/>
      <c r="C2" s="1102"/>
      <c r="D2" s="1102"/>
      <c r="E2" s="1102"/>
      <c r="G2" s="16" t="s">
        <v>161</v>
      </c>
      <c r="H2" s="16"/>
    </row>
    <row r="3" customFormat="false" ht="15" hidden="false" customHeight="true" outlineLevel="0" collapsed="false">
      <c r="A3" s="1103" t="s">
        <v>1942</v>
      </c>
      <c r="B3" s="1103"/>
      <c r="C3" s="1103"/>
      <c r="D3" s="1103"/>
      <c r="E3" s="1103"/>
      <c r="G3" s="1101"/>
      <c r="H3" s="1101"/>
    </row>
    <row r="4" customFormat="false" ht="13.5" hidden="false" customHeight="true" outlineLevel="0" collapsed="false">
      <c r="A4" s="1104" t="s">
        <v>1943</v>
      </c>
      <c r="B4" s="1104"/>
      <c r="C4" s="1104"/>
      <c r="D4" s="1104"/>
      <c r="E4" s="1104"/>
      <c r="F4" s="1101"/>
      <c r="G4" s="1101"/>
      <c r="H4" s="1101"/>
    </row>
    <row r="5" customFormat="false" ht="15" hidden="false" customHeight="true" outlineLevel="0" collapsed="false">
      <c r="A5" s="116" t="s">
        <v>1944</v>
      </c>
      <c r="B5" s="117" t="s">
        <v>1945</v>
      </c>
      <c r="C5" s="117"/>
      <c r="D5" s="117"/>
      <c r="E5" s="117"/>
      <c r="F5" s="117"/>
      <c r="G5" s="118" t="s">
        <v>1946</v>
      </c>
      <c r="H5" s="119" t="s">
        <v>1947</v>
      </c>
    </row>
    <row r="6" customFormat="false" ht="15" hidden="false" customHeight="true" outlineLevel="0" collapsed="false">
      <c r="A6" s="116"/>
      <c r="B6" s="117"/>
      <c r="C6" s="117"/>
      <c r="D6" s="117"/>
      <c r="E6" s="117"/>
      <c r="F6" s="117"/>
      <c r="G6" s="118"/>
      <c r="H6" s="119"/>
    </row>
    <row r="7" customFormat="false" ht="15" hidden="false" customHeight="true" outlineLevel="0" collapsed="false">
      <c r="A7" s="116"/>
      <c r="B7" s="118" t="s">
        <v>1948</v>
      </c>
      <c r="C7" s="1105" t="s">
        <v>1949</v>
      </c>
      <c r="D7" s="1105"/>
      <c r="E7" s="1105"/>
      <c r="F7" s="1105"/>
      <c r="G7" s="118"/>
      <c r="H7" s="119"/>
    </row>
    <row r="8" customFormat="false" ht="15" hidden="false" customHeight="true" outlineLevel="0" collapsed="false">
      <c r="A8" s="116"/>
      <c r="B8" s="118"/>
      <c r="C8" s="1105"/>
      <c r="D8" s="1105"/>
      <c r="E8" s="1105"/>
      <c r="F8" s="1105"/>
      <c r="G8" s="118"/>
      <c r="H8" s="119"/>
    </row>
    <row r="9" customFormat="false" ht="12" hidden="false" customHeight="true" outlineLevel="0" collapsed="false">
      <c r="A9" s="116"/>
      <c r="B9" s="118"/>
      <c r="C9" s="119" t="s">
        <v>1950</v>
      </c>
      <c r="D9" s="118" t="s">
        <v>1951</v>
      </c>
      <c r="E9" s="118" t="s">
        <v>1952</v>
      </c>
      <c r="F9" s="119" t="s">
        <v>1953</v>
      </c>
      <c r="G9" s="118"/>
      <c r="H9" s="119"/>
    </row>
    <row r="10" customFormat="false" ht="12" hidden="false" customHeight="true" outlineLevel="0" collapsed="false">
      <c r="A10" s="116"/>
      <c r="B10" s="118"/>
      <c r="C10" s="119"/>
      <c r="D10" s="118"/>
      <c r="E10" s="118"/>
      <c r="F10" s="119"/>
      <c r="G10" s="118"/>
      <c r="H10" s="119"/>
    </row>
    <row r="11" customFormat="false" ht="12" hidden="false" customHeight="true" outlineLevel="0" collapsed="false">
      <c r="A11" s="116"/>
      <c r="B11" s="118"/>
      <c r="C11" s="119"/>
      <c r="D11" s="118"/>
      <c r="E11" s="118"/>
      <c r="F11" s="119"/>
      <c r="G11" s="118"/>
      <c r="H11" s="119"/>
    </row>
    <row r="12" customFormat="false" ht="12" hidden="false" customHeight="true" outlineLevel="0" collapsed="false">
      <c r="A12" s="116"/>
      <c r="B12" s="118"/>
      <c r="C12" s="119"/>
      <c r="D12" s="118"/>
      <c r="E12" s="118"/>
      <c r="F12" s="119"/>
      <c r="G12" s="118"/>
      <c r="H12" s="119"/>
    </row>
    <row r="13" customFormat="false" ht="12" hidden="false" customHeight="true" outlineLevel="0" collapsed="false">
      <c r="A13" s="116"/>
      <c r="B13" s="118"/>
      <c r="C13" s="119"/>
      <c r="D13" s="118"/>
      <c r="E13" s="118"/>
      <c r="F13" s="119"/>
      <c r="G13" s="118"/>
      <c r="H13" s="119"/>
    </row>
    <row r="14" customFormat="false" ht="13.5" hidden="false" customHeight="true" outlineLevel="0" collapsed="false">
      <c r="A14" s="116"/>
      <c r="B14" s="118"/>
      <c r="C14" s="119"/>
      <c r="D14" s="118"/>
      <c r="E14" s="118"/>
      <c r="F14" s="119"/>
      <c r="G14" s="118"/>
      <c r="H14" s="119"/>
    </row>
    <row r="15" s="173" customFormat="true" ht="20.1" hidden="false" customHeight="true" outlineLevel="0" collapsed="false">
      <c r="A15" s="1106" t="s">
        <v>1843</v>
      </c>
      <c r="B15" s="1001" t="n">
        <v>48361</v>
      </c>
      <c r="C15" s="1107" t="n">
        <v>22057</v>
      </c>
      <c r="D15" s="1001" t="n">
        <v>43146</v>
      </c>
      <c r="E15" s="1107" t="n">
        <v>8899</v>
      </c>
      <c r="F15" s="1001" t="n">
        <v>1996</v>
      </c>
      <c r="G15" s="1108" t="n">
        <v>10.4</v>
      </c>
      <c r="H15" s="996" t="n">
        <v>1487</v>
      </c>
      <c r="I15" s="496"/>
    </row>
    <row r="16" s="173" customFormat="true" ht="11.1" hidden="false" customHeight="true" outlineLevel="0" collapsed="false">
      <c r="A16" s="1006" t="s">
        <v>1844</v>
      </c>
      <c r="B16" s="89"/>
      <c r="C16" s="89"/>
      <c r="D16" s="89"/>
      <c r="E16" s="89"/>
      <c r="F16" s="89"/>
      <c r="G16" s="89"/>
      <c r="H16" s="104"/>
      <c r="I16" s="496"/>
    </row>
    <row r="17" s="592" customFormat="true" ht="19.9" hidden="false" customHeight="true" outlineLevel="0" collapsed="false">
      <c r="A17" s="1109" t="s">
        <v>1845</v>
      </c>
      <c r="B17" s="1110"/>
      <c r="C17" s="1111"/>
      <c r="D17" s="1110"/>
      <c r="E17" s="1111"/>
      <c r="F17" s="1110"/>
      <c r="G17" s="1112"/>
      <c r="H17" s="1113"/>
      <c r="I17" s="1114"/>
    </row>
    <row r="18" s="592" customFormat="true" ht="20.1" hidden="false" customHeight="true" outlineLevel="0" collapsed="false">
      <c r="A18" s="1115" t="s">
        <v>1846</v>
      </c>
      <c r="B18" s="1001" t="n">
        <v>20827</v>
      </c>
      <c r="C18" s="1107" t="n">
        <v>9161</v>
      </c>
      <c r="D18" s="1001" t="n">
        <v>18811</v>
      </c>
      <c r="E18" s="1107" t="n">
        <v>3565</v>
      </c>
      <c r="F18" s="1001" t="n">
        <v>718</v>
      </c>
      <c r="G18" s="1108" t="n">
        <v>10.4</v>
      </c>
      <c r="H18" s="996" t="n">
        <v>671</v>
      </c>
      <c r="I18" s="1114"/>
    </row>
    <row r="19" s="173" customFormat="true" ht="11.1" hidden="false" customHeight="true" outlineLevel="0" collapsed="false">
      <c r="A19" s="1116" t="s">
        <v>1954</v>
      </c>
      <c r="B19" s="89"/>
      <c r="C19" s="89"/>
      <c r="D19" s="89"/>
      <c r="E19" s="89"/>
      <c r="F19" s="89"/>
      <c r="G19" s="89"/>
      <c r="H19" s="104"/>
      <c r="I19" s="496"/>
    </row>
    <row r="20" s="173" customFormat="true" ht="12.95" hidden="false" customHeight="true" outlineLevel="0" collapsed="false">
      <c r="A20" s="1117" t="s">
        <v>1848</v>
      </c>
      <c r="B20" s="89" t="n">
        <v>5949</v>
      </c>
      <c r="C20" s="106" t="n">
        <v>2612</v>
      </c>
      <c r="D20" s="89" t="n">
        <v>5339</v>
      </c>
      <c r="E20" s="106" t="n">
        <v>1092</v>
      </c>
      <c r="F20" s="89" t="n">
        <v>219</v>
      </c>
      <c r="G20" s="107" t="n">
        <v>12.5</v>
      </c>
      <c r="H20" s="104" t="n">
        <v>195</v>
      </c>
      <c r="I20" s="496"/>
    </row>
    <row r="21" s="173" customFormat="true" ht="12.95" hidden="false" customHeight="true" outlineLevel="0" collapsed="false">
      <c r="A21" s="1117" t="s">
        <v>1849</v>
      </c>
      <c r="B21" s="89" t="n">
        <v>3557</v>
      </c>
      <c r="C21" s="106" t="n">
        <v>1469</v>
      </c>
      <c r="D21" s="89" t="n">
        <v>3328</v>
      </c>
      <c r="E21" s="106" t="n">
        <v>860</v>
      </c>
      <c r="F21" s="89" t="n">
        <v>149</v>
      </c>
      <c r="G21" s="107" t="n">
        <v>13</v>
      </c>
      <c r="H21" s="104" t="n">
        <v>99</v>
      </c>
      <c r="I21" s="496"/>
    </row>
    <row r="22" s="173" customFormat="true" ht="12.95" hidden="false" customHeight="true" outlineLevel="0" collapsed="false">
      <c r="A22" s="1117" t="s">
        <v>1850</v>
      </c>
      <c r="B22" s="89" t="n">
        <v>11321</v>
      </c>
      <c r="C22" s="106" t="n">
        <v>5080</v>
      </c>
      <c r="D22" s="89" t="n">
        <v>10144</v>
      </c>
      <c r="E22" s="106" t="n">
        <v>1613</v>
      </c>
      <c r="F22" s="89" t="n">
        <v>350</v>
      </c>
      <c r="G22" s="107" t="n">
        <v>9</v>
      </c>
      <c r="H22" s="104" t="n">
        <v>377</v>
      </c>
      <c r="I22" s="496"/>
    </row>
    <row r="23" s="592" customFormat="true" ht="20.1" hidden="false" customHeight="true" outlineLevel="0" collapsed="false">
      <c r="A23" s="1115" t="s">
        <v>1851</v>
      </c>
      <c r="B23" s="1001" t="n">
        <v>16202</v>
      </c>
      <c r="C23" s="1107" t="n">
        <v>7591</v>
      </c>
      <c r="D23" s="1001" t="n">
        <v>14427</v>
      </c>
      <c r="E23" s="1107" t="n">
        <v>3296</v>
      </c>
      <c r="F23" s="1001" t="n">
        <v>794</v>
      </c>
      <c r="G23" s="1108" t="n">
        <v>10</v>
      </c>
      <c r="H23" s="996" t="n">
        <v>495</v>
      </c>
      <c r="I23" s="1114"/>
    </row>
    <row r="24" s="173" customFormat="true" ht="11.1" hidden="false" customHeight="true" outlineLevel="0" collapsed="false">
      <c r="A24" s="1116" t="s">
        <v>1955</v>
      </c>
      <c r="B24" s="89"/>
      <c r="C24" s="89"/>
      <c r="D24" s="89"/>
      <c r="E24" s="89"/>
      <c r="F24" s="89"/>
      <c r="G24" s="89"/>
      <c r="H24" s="104"/>
      <c r="I24" s="496"/>
    </row>
    <row r="25" s="173" customFormat="true" ht="12.95" hidden="false" customHeight="true" outlineLevel="0" collapsed="false">
      <c r="A25" s="1117" t="s">
        <v>1853</v>
      </c>
      <c r="B25" s="89" t="n">
        <v>1667</v>
      </c>
      <c r="C25" s="106" t="n">
        <v>806</v>
      </c>
      <c r="D25" s="89" t="n">
        <v>1421</v>
      </c>
      <c r="E25" s="89" t="n">
        <v>256</v>
      </c>
      <c r="F25" s="89" t="n">
        <v>85</v>
      </c>
      <c r="G25" s="107" t="n">
        <v>7</v>
      </c>
      <c r="H25" s="104" t="n">
        <v>71</v>
      </c>
      <c r="I25" s="496"/>
    </row>
    <row r="26" s="173" customFormat="true" ht="12.95" hidden="false" customHeight="true" outlineLevel="0" collapsed="false">
      <c r="A26" s="1117" t="s">
        <v>1854</v>
      </c>
      <c r="B26" s="89" t="n">
        <v>1658</v>
      </c>
      <c r="C26" s="106" t="n">
        <v>717</v>
      </c>
      <c r="D26" s="89" t="n">
        <v>1432</v>
      </c>
      <c r="E26" s="106" t="n">
        <v>225</v>
      </c>
      <c r="F26" s="89" t="n">
        <v>40</v>
      </c>
      <c r="G26" s="107" t="n">
        <v>9.7</v>
      </c>
      <c r="H26" s="104" t="n">
        <v>102</v>
      </c>
      <c r="I26" s="496"/>
    </row>
    <row r="27" s="173" customFormat="true" ht="12.95" hidden="false" customHeight="true" outlineLevel="0" collapsed="false">
      <c r="A27" s="1117" t="s">
        <v>1855</v>
      </c>
      <c r="B27" s="89" t="n">
        <v>2689</v>
      </c>
      <c r="C27" s="106" t="n">
        <v>1199</v>
      </c>
      <c r="D27" s="89" t="n">
        <v>2406</v>
      </c>
      <c r="E27" s="106" t="n">
        <v>726</v>
      </c>
      <c r="F27" s="89" t="n">
        <v>150</v>
      </c>
      <c r="G27" s="107" t="n">
        <v>16.6</v>
      </c>
      <c r="H27" s="104" t="n">
        <v>25</v>
      </c>
      <c r="I27" s="496"/>
    </row>
    <row r="28" s="173" customFormat="true" ht="12.95" hidden="false" customHeight="true" outlineLevel="0" collapsed="false">
      <c r="A28" s="1117" t="s">
        <v>1856</v>
      </c>
      <c r="B28" s="89" t="n">
        <v>2051</v>
      </c>
      <c r="C28" s="106" t="n">
        <v>1028</v>
      </c>
      <c r="D28" s="89" t="n">
        <v>1847</v>
      </c>
      <c r="E28" s="106" t="n">
        <v>504</v>
      </c>
      <c r="F28" s="89" t="n">
        <v>147</v>
      </c>
      <c r="G28" s="107" t="n">
        <v>10.4</v>
      </c>
      <c r="H28" s="104" t="n">
        <v>13</v>
      </c>
      <c r="I28" s="496"/>
    </row>
    <row r="29" s="173" customFormat="true" ht="12.95" hidden="false" customHeight="true" outlineLevel="0" collapsed="false">
      <c r="A29" s="1117" t="s">
        <v>1857</v>
      </c>
      <c r="B29" s="89" t="n">
        <v>1553</v>
      </c>
      <c r="C29" s="106" t="n">
        <v>660</v>
      </c>
      <c r="D29" s="89" t="n">
        <v>1444</v>
      </c>
      <c r="E29" s="106" t="n">
        <v>424</v>
      </c>
      <c r="F29" s="89" t="n">
        <v>77</v>
      </c>
      <c r="G29" s="107" t="n">
        <v>9.3</v>
      </c>
      <c r="H29" s="104" t="n">
        <v>24</v>
      </c>
      <c r="I29" s="496"/>
    </row>
    <row r="30" s="173" customFormat="true" ht="12.95" hidden="false" customHeight="true" outlineLevel="0" collapsed="false">
      <c r="A30" s="1117" t="s">
        <v>1858</v>
      </c>
      <c r="B30" s="89" t="n">
        <v>1847</v>
      </c>
      <c r="C30" s="106" t="n">
        <v>763</v>
      </c>
      <c r="D30" s="89" t="n">
        <v>1711</v>
      </c>
      <c r="E30" s="106" t="n">
        <v>485</v>
      </c>
      <c r="F30" s="89" t="n">
        <v>106</v>
      </c>
      <c r="G30" s="107" t="n">
        <v>6.8</v>
      </c>
      <c r="H30" s="104" t="n">
        <v>101</v>
      </c>
      <c r="I30" s="496"/>
    </row>
    <row r="31" s="173" customFormat="true" ht="12.95" hidden="false" customHeight="true" outlineLevel="0" collapsed="false">
      <c r="A31" s="1117" t="s">
        <v>1859</v>
      </c>
      <c r="B31" s="89" t="n">
        <v>1859</v>
      </c>
      <c r="C31" s="106" t="n">
        <v>986</v>
      </c>
      <c r="D31" s="89" t="n">
        <v>1669</v>
      </c>
      <c r="E31" s="106" t="n">
        <v>307</v>
      </c>
      <c r="F31" s="89" t="n">
        <v>68</v>
      </c>
      <c r="G31" s="107" t="n">
        <v>10.3</v>
      </c>
      <c r="H31" s="104" t="n">
        <v>80</v>
      </c>
      <c r="I31" s="496"/>
    </row>
    <row r="32" s="173" customFormat="true" ht="12.95" hidden="false" customHeight="true" outlineLevel="0" collapsed="false">
      <c r="A32" s="1117" t="s">
        <v>1882</v>
      </c>
      <c r="B32" s="89" t="n">
        <v>2878</v>
      </c>
      <c r="C32" s="106" t="n">
        <v>1432</v>
      </c>
      <c r="D32" s="89" t="n">
        <v>2497</v>
      </c>
      <c r="E32" s="106" t="n">
        <v>369</v>
      </c>
      <c r="F32" s="89" t="n">
        <v>121</v>
      </c>
      <c r="G32" s="107" t="n">
        <v>12.2</v>
      </c>
      <c r="H32" s="104" t="n">
        <v>79</v>
      </c>
      <c r="I32" s="496"/>
    </row>
    <row r="33" s="592" customFormat="true" ht="20.1" hidden="false" customHeight="true" outlineLevel="0" collapsed="false">
      <c r="A33" s="1115" t="s">
        <v>1861</v>
      </c>
      <c r="B33" s="1001" t="n">
        <v>11332</v>
      </c>
      <c r="C33" s="1107" t="n">
        <v>5305</v>
      </c>
      <c r="D33" s="1001" t="n">
        <v>9908</v>
      </c>
      <c r="E33" s="1107" t="n">
        <v>2038</v>
      </c>
      <c r="F33" s="1001" t="n">
        <v>484</v>
      </c>
      <c r="G33" s="1108" t="n">
        <v>10.9</v>
      </c>
      <c r="H33" s="996" t="n">
        <v>321</v>
      </c>
      <c r="I33" s="1114"/>
    </row>
    <row r="34" s="173" customFormat="true" ht="11.1" hidden="false" customHeight="true" outlineLevel="0" collapsed="false">
      <c r="A34" s="1116" t="s">
        <v>1955</v>
      </c>
      <c r="B34" s="42"/>
      <c r="C34" s="605"/>
      <c r="D34" s="605"/>
      <c r="E34" s="605"/>
      <c r="F34" s="605"/>
      <c r="G34" s="605"/>
      <c r="H34" s="42"/>
      <c r="I34" s="496"/>
    </row>
    <row r="35" s="173" customFormat="true" ht="12.95" hidden="false" customHeight="true" outlineLevel="0" collapsed="false">
      <c r="A35" s="1117" t="s">
        <v>1862</v>
      </c>
      <c r="B35" s="89" t="n">
        <v>2539</v>
      </c>
      <c r="C35" s="89" t="n">
        <v>1101</v>
      </c>
      <c r="D35" s="89" t="n">
        <v>2320</v>
      </c>
      <c r="E35" s="106" t="n">
        <v>448</v>
      </c>
      <c r="F35" s="89" t="n">
        <v>105</v>
      </c>
      <c r="G35" s="107" t="n">
        <v>12.4</v>
      </c>
      <c r="H35" s="104" t="n">
        <v>84</v>
      </c>
      <c r="I35" s="496"/>
    </row>
    <row r="36" s="173" customFormat="true" ht="12.95" hidden="false" customHeight="true" outlineLevel="0" collapsed="false">
      <c r="A36" s="1117" t="s">
        <v>1863</v>
      </c>
      <c r="B36" s="89" t="n">
        <v>3082</v>
      </c>
      <c r="C36" s="106" t="n">
        <v>1490</v>
      </c>
      <c r="D36" s="89" t="n">
        <v>2623</v>
      </c>
      <c r="E36" s="106" t="n">
        <v>665</v>
      </c>
      <c r="F36" s="89" t="n">
        <v>110</v>
      </c>
      <c r="G36" s="107" t="n">
        <v>17.2</v>
      </c>
      <c r="H36" s="104" t="n">
        <v>112</v>
      </c>
      <c r="I36" s="496"/>
    </row>
    <row r="37" s="173" customFormat="true" ht="12.95" hidden="false" customHeight="true" outlineLevel="0" collapsed="false">
      <c r="A37" s="1117" t="s">
        <v>1864</v>
      </c>
      <c r="B37" s="89" t="n">
        <v>1415</v>
      </c>
      <c r="C37" s="106" t="n">
        <v>624</v>
      </c>
      <c r="D37" s="89" t="n">
        <v>1316</v>
      </c>
      <c r="E37" s="89" t="n">
        <v>365</v>
      </c>
      <c r="F37" s="89" t="n">
        <v>78</v>
      </c>
      <c r="G37" s="107" t="n">
        <v>9.3</v>
      </c>
      <c r="H37" s="104" t="n">
        <v>13</v>
      </c>
      <c r="I37" s="496"/>
    </row>
    <row r="38" s="173" customFormat="true" ht="12.95" hidden="false" customHeight="true" outlineLevel="0" collapsed="false">
      <c r="A38" s="1117" t="s">
        <v>1865</v>
      </c>
      <c r="B38" s="89" t="n">
        <v>1376</v>
      </c>
      <c r="C38" s="89" t="n">
        <v>578</v>
      </c>
      <c r="D38" s="89" t="n">
        <v>1196</v>
      </c>
      <c r="E38" s="89" t="n">
        <v>236</v>
      </c>
      <c r="F38" s="89" t="n">
        <v>44</v>
      </c>
      <c r="G38" s="105" t="n">
        <v>15.9</v>
      </c>
      <c r="H38" s="104" t="n">
        <v>18</v>
      </c>
      <c r="I38" s="496"/>
    </row>
    <row r="39" s="173" customFormat="true" ht="12.95" hidden="false" customHeight="true" outlineLevel="0" collapsed="false">
      <c r="A39" s="1117" t="s">
        <v>1866</v>
      </c>
      <c r="B39" s="89" t="n">
        <v>844</v>
      </c>
      <c r="C39" s="89" t="n">
        <v>427</v>
      </c>
      <c r="D39" s="89" t="n">
        <v>735</v>
      </c>
      <c r="E39" s="89" t="n">
        <v>126</v>
      </c>
      <c r="F39" s="89" t="n">
        <v>68</v>
      </c>
      <c r="G39" s="105" t="n">
        <v>6.2</v>
      </c>
      <c r="H39" s="104" t="n">
        <v>20</v>
      </c>
      <c r="I39" s="496"/>
    </row>
    <row r="40" s="173" customFormat="true" ht="12.95" hidden="false" customHeight="true" outlineLevel="0" collapsed="false">
      <c r="A40" s="1117" t="s">
        <v>1867</v>
      </c>
      <c r="B40" s="89" t="n">
        <v>2076</v>
      </c>
      <c r="C40" s="89" t="n">
        <v>1085</v>
      </c>
      <c r="D40" s="89" t="n">
        <v>1718</v>
      </c>
      <c r="E40" s="89" t="n">
        <v>198</v>
      </c>
      <c r="F40" s="89" t="n">
        <v>79</v>
      </c>
      <c r="G40" s="105" t="n">
        <v>7.4</v>
      </c>
      <c r="H40" s="104" t="n">
        <v>74</v>
      </c>
      <c r="I40" s="496"/>
    </row>
    <row r="41" customFormat="false" ht="15" hidden="false" customHeight="true" outlineLevel="0" collapsed="false">
      <c r="A41" s="1118"/>
      <c r="B41" s="1118"/>
      <c r="C41" s="1118"/>
      <c r="D41" s="1118"/>
      <c r="E41" s="1118"/>
      <c r="F41" s="1118"/>
      <c r="G41" s="1118"/>
      <c r="H41" s="1118"/>
    </row>
    <row r="42" customFormat="false" ht="11.25" hidden="false" customHeight="true" outlineLevel="0" collapsed="false">
      <c r="A42" s="149" t="s">
        <v>1956</v>
      </c>
      <c r="B42" s="149"/>
      <c r="C42" s="149"/>
      <c r="D42" s="149"/>
      <c r="E42" s="149"/>
      <c r="F42" s="149"/>
      <c r="G42" s="149"/>
      <c r="H42" s="149"/>
    </row>
    <row r="43" customFormat="false" ht="15" hidden="false" customHeight="true" outlineLevel="0" collapsed="false">
      <c r="A43" s="149" t="s">
        <v>1957</v>
      </c>
      <c r="B43" s="149"/>
      <c r="C43" s="149"/>
      <c r="D43" s="149"/>
      <c r="E43" s="149"/>
      <c r="F43" s="149"/>
      <c r="G43" s="149"/>
      <c r="H43" s="149"/>
    </row>
  </sheetData>
  <mergeCells count="19">
    <mergeCell ref="A1:E1"/>
    <mergeCell ref="G1:H1"/>
    <mergeCell ref="A2:E2"/>
    <mergeCell ref="G2:H2"/>
    <mergeCell ref="A3:E3"/>
    <mergeCell ref="A4:E4"/>
    <mergeCell ref="A5:A14"/>
    <mergeCell ref="B5:F6"/>
    <mergeCell ref="G5:G14"/>
    <mergeCell ref="H5:H14"/>
    <mergeCell ref="B7:B14"/>
    <mergeCell ref="C7:F8"/>
    <mergeCell ref="C9:C14"/>
    <mergeCell ref="D9:D14"/>
    <mergeCell ref="E9:E14"/>
    <mergeCell ref="F9:F14"/>
    <mergeCell ref="A41:H41"/>
    <mergeCell ref="A42:H42"/>
    <mergeCell ref="A43:H43"/>
  </mergeCells>
  <hyperlinks>
    <hyperlink ref="G1" location="'Spis tablic     List of tables'!A71" display="Powrót do spisu tablic"/>
    <hyperlink ref="G2" location="'Spis tablic     List of tables'!A71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0" width="25.62"/>
    <col collapsed="false" customWidth="true" hidden="false" outlineLevel="0" max="6" min="2" style="10" width="15.62"/>
    <col collapsed="false" customWidth="false" hidden="false" outlineLevel="0" max="7" min="7" style="491" width="8.99"/>
    <col collapsed="false" customWidth="false" hidden="false" outlineLevel="0" max="257" min="8" style="10" width="8.99"/>
  </cols>
  <sheetData>
    <row r="1" customFormat="false" ht="15" hidden="false" customHeight="true" outlineLevel="0" collapsed="false">
      <c r="A1" s="18" t="s">
        <v>1958</v>
      </c>
      <c r="B1" s="18"/>
      <c r="C1" s="18"/>
      <c r="D1" s="18"/>
      <c r="E1" s="13" t="s">
        <v>159</v>
      </c>
      <c r="F1" s="13"/>
    </row>
    <row r="2" customFormat="false" ht="13.5" hidden="false" customHeight="true" outlineLevel="0" collapsed="false">
      <c r="A2" s="1119" t="s">
        <v>1959</v>
      </c>
      <c r="B2" s="1119"/>
      <c r="C2" s="1119"/>
      <c r="D2" s="1119"/>
      <c r="E2" s="16" t="s">
        <v>161</v>
      </c>
      <c r="F2" s="16"/>
    </row>
    <row r="3" customFormat="false" ht="15" hidden="false" customHeight="true" outlineLevel="0" collapsed="false">
      <c r="A3" s="1120" t="s">
        <v>1960</v>
      </c>
      <c r="B3" s="1120"/>
      <c r="C3" s="1120"/>
      <c r="D3" s="1120"/>
      <c r="E3" s="490"/>
      <c r="F3" s="490"/>
    </row>
    <row r="4" customFormat="false" ht="13.5" hidden="false" customHeight="true" outlineLevel="0" collapsed="false">
      <c r="A4" s="474" t="s">
        <v>1943</v>
      </c>
      <c r="B4" s="474"/>
      <c r="C4" s="474"/>
      <c r="D4" s="474"/>
      <c r="E4" s="490"/>
      <c r="F4" s="490"/>
    </row>
    <row r="5" customFormat="false" ht="15" hidden="false" customHeight="true" outlineLevel="0" collapsed="false">
      <c r="A5" s="499" t="s">
        <v>1835</v>
      </c>
      <c r="B5" s="26" t="s">
        <v>1961</v>
      </c>
      <c r="C5" s="26"/>
      <c r="D5" s="26"/>
      <c r="E5" s="26"/>
      <c r="F5" s="26"/>
    </row>
    <row r="6" customFormat="false" ht="15" hidden="false" customHeight="true" outlineLevel="0" collapsed="false">
      <c r="A6" s="499"/>
      <c r="B6" s="26"/>
      <c r="C6" s="26"/>
      <c r="D6" s="26"/>
      <c r="E6" s="26"/>
      <c r="F6" s="26"/>
    </row>
    <row r="7" customFormat="false" ht="14.85" hidden="false" customHeight="true" outlineLevel="0" collapsed="false">
      <c r="A7" s="499"/>
      <c r="B7" s="477" t="s">
        <v>1962</v>
      </c>
      <c r="C7" s="1059" t="s">
        <v>421</v>
      </c>
      <c r="D7" s="1059" t="s">
        <v>422</v>
      </c>
      <c r="E7" s="1059" t="s">
        <v>423</v>
      </c>
      <c r="F7" s="26" t="s">
        <v>1963</v>
      </c>
    </row>
    <row r="8" customFormat="false" ht="14.85" hidden="false" customHeight="true" outlineLevel="0" collapsed="false">
      <c r="A8" s="499"/>
      <c r="B8" s="477"/>
      <c r="C8" s="1059"/>
      <c r="D8" s="1059"/>
      <c r="E8" s="1059"/>
      <c r="F8" s="26"/>
    </row>
    <row r="9" customFormat="false" ht="7.5" hidden="false" customHeight="true" outlineLevel="0" collapsed="false">
      <c r="A9" s="499"/>
      <c r="B9" s="477"/>
      <c r="C9" s="1059"/>
      <c r="D9" s="1059"/>
      <c r="E9" s="1059"/>
      <c r="F9" s="26"/>
    </row>
    <row r="10" customFormat="false" ht="20.1" hidden="false" customHeight="true" outlineLevel="0" collapsed="false">
      <c r="A10" s="1089" t="s">
        <v>1843</v>
      </c>
      <c r="B10" s="1121" t="n">
        <v>7082</v>
      </c>
      <c r="C10" s="1122" t="n">
        <v>13997</v>
      </c>
      <c r="D10" s="1121" t="n">
        <v>9616</v>
      </c>
      <c r="E10" s="1122" t="n">
        <v>8383</v>
      </c>
      <c r="F10" s="1123" t="n">
        <v>9283</v>
      </c>
    </row>
    <row r="11" customFormat="false" ht="12.6" hidden="false" customHeight="true" outlineLevel="0" collapsed="false">
      <c r="A11" s="998" t="s">
        <v>1844</v>
      </c>
      <c r="B11" s="629"/>
      <c r="C11" s="629"/>
      <c r="D11" s="629"/>
      <c r="E11" s="629"/>
      <c r="F11" s="631"/>
    </row>
    <row r="12" s="1127" customFormat="true" ht="19.9" hidden="false" customHeight="true" outlineLevel="0" collapsed="false">
      <c r="A12" s="1040" t="s">
        <v>1845</v>
      </c>
      <c r="B12" s="1124"/>
      <c r="C12" s="1125"/>
      <c r="D12" s="1124"/>
      <c r="E12" s="1125"/>
      <c r="F12" s="1126"/>
      <c r="G12" s="491"/>
    </row>
    <row r="13" s="1127" customFormat="true" ht="20.1" hidden="false" customHeight="true" outlineLevel="0" collapsed="false">
      <c r="A13" s="1044" t="s">
        <v>1846</v>
      </c>
      <c r="B13" s="703" t="n">
        <v>2320</v>
      </c>
      <c r="C13" s="1072" t="n">
        <v>6104</v>
      </c>
      <c r="D13" s="703" t="n">
        <v>4399</v>
      </c>
      <c r="E13" s="1072" t="n">
        <v>3705</v>
      </c>
      <c r="F13" s="1128" t="n">
        <v>4299</v>
      </c>
      <c r="G13" s="491"/>
    </row>
    <row r="14" customFormat="false" ht="12.6" hidden="false" customHeight="true" outlineLevel="0" collapsed="false">
      <c r="A14" s="1046" t="s">
        <v>1847</v>
      </c>
      <c r="B14" s="1129"/>
      <c r="C14" s="1129"/>
      <c r="D14" s="1129"/>
      <c r="E14" s="1129"/>
      <c r="F14" s="1130"/>
    </row>
    <row r="15" customFormat="false" ht="14.1" hidden="false" customHeight="true" outlineLevel="0" collapsed="false">
      <c r="A15" s="1051" t="s">
        <v>1848</v>
      </c>
      <c r="B15" s="1129" t="n">
        <v>809</v>
      </c>
      <c r="C15" s="1131" t="n">
        <v>1797</v>
      </c>
      <c r="D15" s="1129" t="n">
        <v>1162</v>
      </c>
      <c r="E15" s="1131" t="n">
        <v>1013</v>
      </c>
      <c r="F15" s="1130" t="n">
        <v>1168</v>
      </c>
    </row>
    <row r="16" customFormat="false" ht="14.1" hidden="false" customHeight="true" outlineLevel="0" collapsed="false">
      <c r="A16" s="1051" t="s">
        <v>1849</v>
      </c>
      <c r="B16" s="1129" t="n">
        <v>581</v>
      </c>
      <c r="C16" s="1131" t="n">
        <v>1012</v>
      </c>
      <c r="D16" s="1129" t="n">
        <v>680</v>
      </c>
      <c r="E16" s="1131" t="n">
        <v>625</v>
      </c>
      <c r="F16" s="1130" t="n">
        <v>659</v>
      </c>
    </row>
    <row r="17" customFormat="false" ht="14.1" hidden="false" customHeight="true" outlineLevel="0" collapsed="false">
      <c r="A17" s="1051" t="s">
        <v>1850</v>
      </c>
      <c r="B17" s="1129" t="n">
        <v>930</v>
      </c>
      <c r="C17" s="1131" t="n">
        <v>3295</v>
      </c>
      <c r="D17" s="1129" t="n">
        <v>2557</v>
      </c>
      <c r="E17" s="1131" t="n">
        <v>2067</v>
      </c>
      <c r="F17" s="1130" t="n">
        <v>2472</v>
      </c>
    </row>
    <row r="18" s="1127" customFormat="true" ht="20.1" hidden="false" customHeight="true" outlineLevel="0" collapsed="false">
      <c r="A18" s="1044" t="s">
        <v>1851</v>
      </c>
      <c r="B18" s="1132" t="n">
        <v>2950</v>
      </c>
      <c r="C18" s="1133" t="n">
        <v>4632</v>
      </c>
      <c r="D18" s="1132" t="n">
        <v>3107</v>
      </c>
      <c r="E18" s="1133" t="n">
        <v>2699</v>
      </c>
      <c r="F18" s="1134" t="n">
        <v>2814</v>
      </c>
      <c r="G18" s="491"/>
    </row>
    <row r="19" customFormat="false" ht="12.6" hidden="false" customHeight="true" outlineLevel="0" collapsed="false">
      <c r="A19" s="1046" t="s">
        <v>1852</v>
      </c>
      <c r="B19" s="1129"/>
      <c r="C19" s="1129"/>
      <c r="D19" s="1129"/>
      <c r="E19" s="1129"/>
      <c r="F19" s="1130"/>
    </row>
    <row r="20" customFormat="false" ht="14.1" hidden="false" customHeight="true" outlineLevel="0" collapsed="false">
      <c r="A20" s="1051" t="s">
        <v>1853</v>
      </c>
      <c r="B20" s="1129" t="n">
        <v>252</v>
      </c>
      <c r="C20" s="1131" t="n">
        <v>489</v>
      </c>
      <c r="D20" s="1129" t="n">
        <v>300</v>
      </c>
      <c r="E20" s="1131" t="n">
        <v>304</v>
      </c>
      <c r="F20" s="1130" t="n">
        <v>322</v>
      </c>
    </row>
    <row r="21" customFormat="false" ht="14.1" hidden="false" customHeight="true" outlineLevel="0" collapsed="false">
      <c r="A21" s="1051" t="s">
        <v>1854</v>
      </c>
      <c r="B21" s="629" t="n">
        <v>180</v>
      </c>
      <c r="C21" s="1077" t="n">
        <v>425</v>
      </c>
      <c r="D21" s="629" t="n">
        <v>356</v>
      </c>
      <c r="E21" s="1077" t="n">
        <v>316</v>
      </c>
      <c r="F21" s="631" t="n">
        <v>381</v>
      </c>
    </row>
    <row r="22" customFormat="false" ht="14.1" hidden="false" customHeight="true" outlineLevel="0" collapsed="false">
      <c r="A22" s="1051" t="s">
        <v>1855</v>
      </c>
      <c r="B22" s="1129" t="n">
        <v>677</v>
      </c>
      <c r="C22" s="1131" t="n">
        <v>786</v>
      </c>
      <c r="D22" s="1129" t="n">
        <v>512</v>
      </c>
      <c r="E22" s="1131" t="n">
        <v>420</v>
      </c>
      <c r="F22" s="1130" t="n">
        <v>294</v>
      </c>
    </row>
    <row r="23" customFormat="false" ht="14.1" hidden="false" customHeight="true" outlineLevel="0" collapsed="false">
      <c r="A23" s="1051" t="s">
        <v>1856</v>
      </c>
      <c r="B23" s="1129" t="n">
        <v>513</v>
      </c>
      <c r="C23" s="1131" t="n">
        <v>607</v>
      </c>
      <c r="D23" s="1129" t="n">
        <v>394</v>
      </c>
      <c r="E23" s="1131" t="n">
        <v>280</v>
      </c>
      <c r="F23" s="1130" t="n">
        <v>257</v>
      </c>
    </row>
    <row r="24" customFormat="false" ht="14.1" hidden="false" customHeight="true" outlineLevel="0" collapsed="false">
      <c r="A24" s="1051" t="s">
        <v>1857</v>
      </c>
      <c r="B24" s="629" t="n">
        <v>285</v>
      </c>
      <c r="C24" s="1077" t="n">
        <v>430</v>
      </c>
      <c r="D24" s="629" t="n">
        <v>262</v>
      </c>
      <c r="E24" s="1077" t="n">
        <v>269</v>
      </c>
      <c r="F24" s="631" t="n">
        <v>307</v>
      </c>
    </row>
    <row r="25" customFormat="false" ht="14.1" hidden="false" customHeight="true" outlineLevel="0" collapsed="false">
      <c r="A25" s="1051" t="s">
        <v>1858</v>
      </c>
      <c r="B25" s="1129" t="n">
        <v>418</v>
      </c>
      <c r="C25" s="1131" t="n">
        <v>543</v>
      </c>
      <c r="D25" s="1129" t="n">
        <v>327</v>
      </c>
      <c r="E25" s="1131" t="n">
        <v>275</v>
      </c>
      <c r="F25" s="1130" t="n">
        <v>284</v>
      </c>
    </row>
    <row r="26" customFormat="false" ht="14.1" hidden="false" customHeight="true" outlineLevel="0" collapsed="false">
      <c r="A26" s="1051" t="s">
        <v>1859</v>
      </c>
      <c r="B26" s="1129" t="n">
        <v>293</v>
      </c>
      <c r="C26" s="1131" t="n">
        <v>506</v>
      </c>
      <c r="D26" s="1129" t="n">
        <v>390</v>
      </c>
      <c r="E26" s="1131" t="n">
        <v>331</v>
      </c>
      <c r="F26" s="1130" t="n">
        <v>339</v>
      </c>
    </row>
    <row r="27" customFormat="false" ht="14.1" hidden="false" customHeight="true" outlineLevel="0" collapsed="false">
      <c r="A27" s="1051" t="s">
        <v>1882</v>
      </c>
      <c r="B27" s="1129" t="n">
        <v>332</v>
      </c>
      <c r="C27" s="1131" t="n">
        <v>846</v>
      </c>
      <c r="D27" s="1129" t="n">
        <v>566</v>
      </c>
      <c r="E27" s="1131" t="n">
        <v>504</v>
      </c>
      <c r="F27" s="1130" t="n">
        <v>630</v>
      </c>
    </row>
    <row r="28" s="1127" customFormat="true" ht="20.1" hidden="false" customHeight="true" outlineLevel="0" collapsed="false">
      <c r="A28" s="1044" t="s">
        <v>1861</v>
      </c>
      <c r="B28" s="1132" t="n">
        <v>1812</v>
      </c>
      <c r="C28" s="1133" t="n">
        <v>3261</v>
      </c>
      <c r="D28" s="1132" t="n">
        <v>2110</v>
      </c>
      <c r="E28" s="1133" t="n">
        <v>1979</v>
      </c>
      <c r="F28" s="1134" t="n">
        <v>2170</v>
      </c>
      <c r="G28" s="491"/>
    </row>
    <row r="29" customFormat="false" ht="12.6" hidden="false" customHeight="true" outlineLevel="0" collapsed="false">
      <c r="A29" s="1046" t="s">
        <v>1852</v>
      </c>
      <c r="B29" s="1129"/>
      <c r="C29" s="1129"/>
      <c r="D29" s="1129"/>
      <c r="E29" s="1129"/>
      <c r="F29" s="1130"/>
    </row>
    <row r="30" customFormat="false" ht="14.1" hidden="false" customHeight="true" outlineLevel="0" collapsed="false">
      <c r="A30" s="1051" t="s">
        <v>1862</v>
      </c>
      <c r="B30" s="629" t="n">
        <v>381</v>
      </c>
      <c r="C30" s="1077" t="n">
        <v>675</v>
      </c>
      <c r="D30" s="629" t="n">
        <v>456</v>
      </c>
      <c r="E30" s="1077" t="n">
        <v>480</v>
      </c>
      <c r="F30" s="631" t="n">
        <v>547</v>
      </c>
    </row>
    <row r="31" customFormat="false" ht="14.1" hidden="false" customHeight="true" outlineLevel="0" collapsed="false">
      <c r="A31" s="1051" t="s">
        <v>1863</v>
      </c>
      <c r="B31" s="629" t="n">
        <v>496</v>
      </c>
      <c r="C31" s="1077" t="n">
        <v>877</v>
      </c>
      <c r="D31" s="629" t="n">
        <v>635</v>
      </c>
      <c r="E31" s="1077" t="n">
        <v>565</v>
      </c>
      <c r="F31" s="631" t="n">
        <v>509</v>
      </c>
    </row>
    <row r="32" customFormat="false" ht="14.1" hidden="false" customHeight="true" outlineLevel="0" collapsed="false">
      <c r="A32" s="1051" t="s">
        <v>1864</v>
      </c>
      <c r="B32" s="1129" t="n">
        <v>300</v>
      </c>
      <c r="C32" s="1129" t="n">
        <v>436</v>
      </c>
      <c r="D32" s="1129" t="n">
        <v>218</v>
      </c>
      <c r="E32" s="1129" t="n">
        <v>213</v>
      </c>
      <c r="F32" s="1130" t="n">
        <v>248</v>
      </c>
    </row>
    <row r="33" customFormat="false" ht="14.1" hidden="false" customHeight="true" outlineLevel="0" collapsed="false">
      <c r="A33" s="1051" t="s">
        <v>1865</v>
      </c>
      <c r="B33" s="1129" t="n">
        <v>234</v>
      </c>
      <c r="C33" s="1129" t="n">
        <v>428</v>
      </c>
      <c r="D33" s="1129" t="n">
        <v>292</v>
      </c>
      <c r="E33" s="1129" t="n">
        <v>226</v>
      </c>
      <c r="F33" s="1130" t="n">
        <v>196</v>
      </c>
    </row>
    <row r="34" customFormat="false" ht="14.1" hidden="false" customHeight="true" outlineLevel="0" collapsed="false">
      <c r="A34" s="1051" t="s">
        <v>1866</v>
      </c>
      <c r="B34" s="629" t="n">
        <v>166</v>
      </c>
      <c r="C34" s="629" t="n">
        <v>272</v>
      </c>
      <c r="D34" s="629" t="n">
        <v>139</v>
      </c>
      <c r="E34" s="629" t="n">
        <v>125</v>
      </c>
      <c r="F34" s="631" t="n">
        <v>142</v>
      </c>
    </row>
    <row r="35" customFormat="false" ht="14.1" hidden="false" customHeight="true" outlineLevel="0" collapsed="false">
      <c r="A35" s="1051" t="s">
        <v>1867</v>
      </c>
      <c r="B35" s="1129" t="n">
        <v>235</v>
      </c>
      <c r="C35" s="1129" t="n">
        <v>573</v>
      </c>
      <c r="D35" s="1129" t="n">
        <v>370</v>
      </c>
      <c r="E35" s="1129" t="n">
        <v>370</v>
      </c>
      <c r="F35" s="631" t="n">
        <v>528</v>
      </c>
    </row>
    <row r="36" customFormat="false" ht="14.85" hidden="false" customHeight="true" outlineLevel="0" collapsed="false">
      <c r="A36" s="1135"/>
      <c r="B36" s="1135"/>
      <c r="C36" s="1135"/>
      <c r="D36" s="1135"/>
      <c r="E36" s="1135"/>
      <c r="F36" s="1135"/>
    </row>
    <row r="37" customFormat="false" ht="14.85" hidden="false" customHeight="true" outlineLevel="0" collapsed="false"/>
    <row r="38" customFormat="false" ht="14.85" hidden="false" customHeight="true" outlineLevel="0" collapsed="false"/>
    <row r="39" customFormat="false" ht="14.85" hidden="false" customHeight="true" outlineLevel="0" collapsed="false"/>
    <row r="40" customFormat="false" ht="14.85" hidden="false" customHeight="true" outlineLevel="0" collapsed="false"/>
    <row r="41" customFormat="false" ht="14.85" hidden="false" customHeight="true" outlineLevel="0" collapsed="false"/>
    <row r="42" customFormat="false" ht="14.85" hidden="false" customHeight="true" outlineLevel="0" collapsed="false"/>
    <row r="43" customFormat="false" ht="14.85" hidden="false" customHeight="true" outlineLevel="0" collapsed="false"/>
    <row r="44" customFormat="false" ht="14.85" hidden="false" customHeight="true" outlineLevel="0" collapsed="false"/>
    <row r="45" customFormat="false" ht="14.85" hidden="false" customHeight="true" outlineLevel="0" collapsed="false"/>
    <row r="46" customFormat="false" ht="14.85" hidden="false" customHeight="true" outlineLevel="0" collapsed="false"/>
    <row r="47" customFormat="false" ht="14.85" hidden="false" customHeight="true" outlineLevel="0" collapsed="false"/>
    <row r="48" customFormat="false" ht="14.85" hidden="false" customHeight="true" outlineLevel="0" collapsed="false"/>
  </sheetData>
  <mergeCells count="13">
    <mergeCell ref="A1:D1"/>
    <mergeCell ref="E1:F1"/>
    <mergeCell ref="A2:D2"/>
    <mergeCell ref="E2:F2"/>
    <mergeCell ref="A3:D3"/>
    <mergeCell ref="A4:D4"/>
    <mergeCell ref="A5:A9"/>
    <mergeCell ref="B5:F6"/>
    <mergeCell ref="B7:B9"/>
    <mergeCell ref="C7:C9"/>
    <mergeCell ref="D7:D9"/>
    <mergeCell ref="E7:E9"/>
    <mergeCell ref="F7:F9"/>
  </mergeCells>
  <hyperlinks>
    <hyperlink ref="E1" location="'Spis tablic     List of tables'!A72" display="Powrót do spisu tablic"/>
    <hyperlink ref="E2" location="'Spis tablic     List of tables'!A72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" width="25.62"/>
    <col collapsed="false" customWidth="true" hidden="false" outlineLevel="0" max="5" min="2" style="10" width="16.62"/>
    <col collapsed="false" customWidth="true" hidden="false" outlineLevel="0" max="6" min="6" style="10" width="17.12"/>
    <col collapsed="false" customWidth="false" hidden="false" outlineLevel="0" max="7" min="7" style="949" width="8.99"/>
    <col collapsed="false" customWidth="false" hidden="false" outlineLevel="0" max="257" min="8" style="9" width="8.99"/>
  </cols>
  <sheetData>
    <row r="1" customFormat="false" ht="15" hidden="false" customHeight="true" outlineLevel="0" collapsed="false">
      <c r="A1" s="989" t="s">
        <v>1964</v>
      </c>
      <c r="B1" s="989"/>
      <c r="C1" s="989"/>
      <c r="D1" s="989"/>
      <c r="E1" s="989"/>
      <c r="F1" s="13" t="s">
        <v>159</v>
      </c>
      <c r="G1" s="1136"/>
    </row>
    <row r="2" customFormat="false" ht="13.5" hidden="false" customHeight="true" outlineLevel="0" collapsed="false">
      <c r="A2" s="1119" t="s">
        <v>1965</v>
      </c>
      <c r="B2" s="1119"/>
      <c r="C2" s="1119"/>
      <c r="D2" s="1119"/>
      <c r="E2" s="1119"/>
      <c r="F2" s="16" t="s">
        <v>161</v>
      </c>
      <c r="G2" s="1137"/>
    </row>
    <row r="3" customFormat="false" ht="15" hidden="false" customHeight="true" outlineLevel="0" collapsed="false">
      <c r="A3" s="1120" t="s">
        <v>1966</v>
      </c>
      <c r="B3" s="1120"/>
      <c r="C3" s="1120"/>
      <c r="D3" s="1120"/>
      <c r="E3" s="1120"/>
    </row>
    <row r="4" customFormat="false" ht="13.5" hidden="false" customHeight="true" outlineLevel="0" collapsed="false">
      <c r="A4" s="1017" t="s">
        <v>1967</v>
      </c>
      <c r="B4" s="1017"/>
      <c r="C4" s="1017"/>
      <c r="D4" s="1017"/>
      <c r="E4" s="1017"/>
    </row>
    <row r="5" customFormat="false" ht="14.85" hidden="false" customHeight="true" outlineLevel="0" collapsed="false">
      <c r="A5" s="499" t="s">
        <v>1968</v>
      </c>
      <c r="B5" s="26" t="s">
        <v>1969</v>
      </c>
      <c r="C5" s="26"/>
      <c r="D5" s="26"/>
      <c r="E5" s="26"/>
      <c r="F5" s="26"/>
    </row>
    <row r="6" customFormat="false" ht="14.85" hidden="false" customHeight="true" outlineLevel="0" collapsed="false">
      <c r="A6" s="499"/>
      <c r="B6" s="26"/>
      <c r="C6" s="26"/>
      <c r="D6" s="26"/>
      <c r="E6" s="26"/>
      <c r="F6" s="26"/>
    </row>
    <row r="7" customFormat="false" ht="14.85" hidden="false" customHeight="true" outlineLevel="0" collapsed="false">
      <c r="A7" s="499"/>
      <c r="B7" s="477" t="s">
        <v>1970</v>
      </c>
      <c r="C7" s="477" t="s">
        <v>1971</v>
      </c>
      <c r="D7" s="477" t="s">
        <v>1972</v>
      </c>
      <c r="E7" s="477" t="s">
        <v>1973</v>
      </c>
      <c r="F7" s="26" t="s">
        <v>1974</v>
      </c>
    </row>
    <row r="8" customFormat="false" ht="14.85" hidden="false" customHeight="true" outlineLevel="0" collapsed="false">
      <c r="A8" s="499"/>
      <c r="B8" s="477"/>
      <c r="C8" s="477"/>
      <c r="D8" s="477"/>
      <c r="E8" s="477"/>
      <c r="F8" s="26"/>
    </row>
    <row r="9" customFormat="false" ht="14.85" hidden="false" customHeight="true" outlineLevel="0" collapsed="false">
      <c r="A9" s="499"/>
      <c r="B9" s="477"/>
      <c r="C9" s="477"/>
      <c r="D9" s="477"/>
      <c r="E9" s="477"/>
      <c r="F9" s="26"/>
    </row>
    <row r="10" customFormat="false" ht="14.85" hidden="false" customHeight="true" outlineLevel="0" collapsed="false">
      <c r="A10" s="499"/>
      <c r="B10" s="477"/>
      <c r="C10" s="477"/>
      <c r="D10" s="477"/>
      <c r="E10" s="477"/>
      <c r="F10" s="26"/>
    </row>
    <row r="11" customFormat="false" ht="20.1" hidden="false" customHeight="true" outlineLevel="0" collapsed="false">
      <c r="A11" s="1089" t="s">
        <v>1843</v>
      </c>
      <c r="B11" s="1121" t="n">
        <v>6993</v>
      </c>
      <c r="C11" s="1122" t="n">
        <v>11093</v>
      </c>
      <c r="D11" s="1121" t="n">
        <v>5555</v>
      </c>
      <c r="E11" s="1122" t="n">
        <v>11453</v>
      </c>
      <c r="F11" s="1123" t="n">
        <v>13267</v>
      </c>
      <c r="H11" s="949"/>
      <c r="I11" s="1107"/>
      <c r="J11" s="949"/>
    </row>
    <row r="12" customFormat="false" ht="11.45" hidden="false" customHeight="true" outlineLevel="0" collapsed="false">
      <c r="A12" s="998" t="s">
        <v>1844</v>
      </c>
      <c r="B12" s="629"/>
      <c r="C12" s="629"/>
      <c r="D12" s="629"/>
      <c r="E12" s="629"/>
      <c r="F12" s="631"/>
      <c r="H12" s="949"/>
      <c r="I12" s="106"/>
      <c r="J12" s="949"/>
    </row>
    <row r="13" s="58" customFormat="true" ht="19.9" hidden="false" customHeight="true" outlineLevel="0" collapsed="false">
      <c r="A13" s="1040" t="s">
        <v>1845</v>
      </c>
      <c r="B13" s="1124"/>
      <c r="C13" s="1125"/>
      <c r="D13" s="1124"/>
      <c r="E13" s="1125"/>
      <c r="F13" s="1126"/>
      <c r="G13" s="949"/>
      <c r="H13" s="1096"/>
      <c r="I13" s="1111"/>
      <c r="J13" s="1096"/>
    </row>
    <row r="14" s="58" customFormat="true" ht="20.1" hidden="false" customHeight="true" outlineLevel="0" collapsed="false">
      <c r="A14" s="1044" t="s">
        <v>1846</v>
      </c>
      <c r="B14" s="703" t="n">
        <v>3704</v>
      </c>
      <c r="C14" s="1072" t="n">
        <v>5022</v>
      </c>
      <c r="D14" s="703" t="n">
        <v>2381</v>
      </c>
      <c r="E14" s="1133" t="n">
        <v>4634</v>
      </c>
      <c r="F14" s="1128" t="n">
        <v>5086</v>
      </c>
      <c r="G14" s="949"/>
      <c r="H14" s="1096"/>
      <c r="I14" s="1107"/>
      <c r="J14" s="1096"/>
    </row>
    <row r="15" customFormat="false" ht="11.45" hidden="false" customHeight="true" outlineLevel="0" collapsed="false">
      <c r="A15" s="1046" t="s">
        <v>1847</v>
      </c>
      <c r="B15" s="1129"/>
      <c r="C15" s="1129"/>
      <c r="D15" s="1129"/>
      <c r="E15" s="1129"/>
      <c r="F15" s="1130"/>
      <c r="H15" s="949"/>
      <c r="I15" s="106"/>
      <c r="J15" s="949"/>
    </row>
    <row r="16" customFormat="false" ht="14.1" hidden="false" customHeight="true" outlineLevel="0" collapsed="false">
      <c r="A16" s="1051" t="s">
        <v>1848</v>
      </c>
      <c r="B16" s="1129" t="n">
        <v>818</v>
      </c>
      <c r="C16" s="1131" t="n">
        <v>1516</v>
      </c>
      <c r="D16" s="1129" t="n">
        <v>614</v>
      </c>
      <c r="E16" s="1131" t="n">
        <v>1464</v>
      </c>
      <c r="F16" s="1130" t="n">
        <v>1537</v>
      </c>
      <c r="H16" s="949"/>
      <c r="I16" s="106"/>
      <c r="J16" s="949"/>
    </row>
    <row r="17" customFormat="false" ht="14.1" hidden="false" customHeight="true" outlineLevel="0" collapsed="false">
      <c r="A17" s="1051" t="s">
        <v>1849</v>
      </c>
      <c r="B17" s="1129" t="n">
        <v>303</v>
      </c>
      <c r="C17" s="1131" t="n">
        <v>843</v>
      </c>
      <c r="D17" s="1129" t="n">
        <v>447</v>
      </c>
      <c r="E17" s="1131" t="n">
        <v>930</v>
      </c>
      <c r="F17" s="1130" t="n">
        <v>1034</v>
      </c>
      <c r="H17" s="949"/>
      <c r="I17" s="106"/>
      <c r="J17" s="949"/>
    </row>
    <row r="18" customFormat="false" ht="14.1" hidden="false" customHeight="true" outlineLevel="0" collapsed="false">
      <c r="A18" s="1051" t="s">
        <v>1850</v>
      </c>
      <c r="B18" s="1129" t="n">
        <v>2583</v>
      </c>
      <c r="C18" s="1131" t="n">
        <v>2663</v>
      </c>
      <c r="D18" s="1129" t="n">
        <v>1320</v>
      </c>
      <c r="E18" s="1131" t="n">
        <v>2240</v>
      </c>
      <c r="F18" s="1130" t="n">
        <v>2515</v>
      </c>
      <c r="H18" s="949"/>
      <c r="I18" s="106"/>
      <c r="J18" s="949"/>
    </row>
    <row r="19" s="58" customFormat="true" ht="20.1" hidden="false" customHeight="true" outlineLevel="0" collapsed="false">
      <c r="A19" s="1044" t="s">
        <v>1851</v>
      </c>
      <c r="B19" s="1001" t="n">
        <v>2054</v>
      </c>
      <c r="C19" s="1107" t="n">
        <v>3510</v>
      </c>
      <c r="D19" s="1001" t="n">
        <v>1828</v>
      </c>
      <c r="E19" s="1133" t="n">
        <v>4066</v>
      </c>
      <c r="F19" s="996" t="n">
        <v>4744</v>
      </c>
      <c r="G19" s="949"/>
      <c r="H19" s="1096"/>
      <c r="I19" s="1107"/>
      <c r="J19" s="1096"/>
    </row>
    <row r="20" customFormat="false" ht="11.45" hidden="false" customHeight="true" outlineLevel="0" collapsed="false">
      <c r="A20" s="1046" t="s">
        <v>1852</v>
      </c>
      <c r="B20" s="1129"/>
      <c r="C20" s="1129"/>
      <c r="D20" s="1129"/>
      <c r="E20" s="1129"/>
      <c r="F20" s="1130"/>
      <c r="H20" s="949"/>
      <c r="I20" s="106"/>
      <c r="J20" s="949"/>
    </row>
    <row r="21" customFormat="false" ht="14.1" hidden="false" customHeight="true" outlineLevel="0" collapsed="false">
      <c r="A21" s="1051" t="s">
        <v>1853</v>
      </c>
      <c r="B21" s="1129" t="n">
        <v>238</v>
      </c>
      <c r="C21" s="1131" t="n">
        <v>422</v>
      </c>
      <c r="D21" s="1129" t="n">
        <v>184</v>
      </c>
      <c r="E21" s="1077" t="n">
        <v>376</v>
      </c>
      <c r="F21" s="1130" t="n">
        <v>447</v>
      </c>
      <c r="H21" s="949"/>
      <c r="I21" s="106"/>
      <c r="J21" s="949"/>
    </row>
    <row r="22" customFormat="false" ht="14.1" hidden="false" customHeight="true" outlineLevel="0" collapsed="false">
      <c r="A22" s="1051" t="s">
        <v>1854</v>
      </c>
      <c r="B22" s="629" t="n">
        <v>211</v>
      </c>
      <c r="C22" s="1077" t="n">
        <v>364</v>
      </c>
      <c r="D22" s="629" t="n">
        <v>185</v>
      </c>
      <c r="E22" s="1131" t="n">
        <v>404</v>
      </c>
      <c r="F22" s="631" t="n">
        <v>494</v>
      </c>
      <c r="H22" s="949"/>
      <c r="I22" s="106"/>
      <c r="J22" s="949"/>
    </row>
    <row r="23" customFormat="false" ht="14.1" hidden="false" customHeight="true" outlineLevel="0" collapsed="false">
      <c r="A23" s="1051" t="s">
        <v>1855</v>
      </c>
      <c r="B23" s="1129" t="n">
        <v>264</v>
      </c>
      <c r="C23" s="1131" t="n">
        <v>502</v>
      </c>
      <c r="D23" s="1129" t="n">
        <v>346</v>
      </c>
      <c r="E23" s="1131" t="n">
        <v>745</v>
      </c>
      <c r="F23" s="1130" t="n">
        <v>832</v>
      </c>
      <c r="H23" s="949"/>
      <c r="I23" s="106"/>
      <c r="J23" s="949"/>
    </row>
    <row r="24" customFormat="false" ht="14.1" hidden="false" customHeight="true" outlineLevel="0" collapsed="false">
      <c r="A24" s="1051" t="s">
        <v>1856</v>
      </c>
      <c r="B24" s="1129" t="n">
        <v>251</v>
      </c>
      <c r="C24" s="1131" t="n">
        <v>501</v>
      </c>
      <c r="D24" s="1129" t="n">
        <v>198</v>
      </c>
      <c r="E24" s="1077" t="n">
        <v>497</v>
      </c>
      <c r="F24" s="1130" t="n">
        <v>604</v>
      </c>
      <c r="H24" s="949"/>
      <c r="I24" s="106"/>
      <c r="J24" s="949"/>
    </row>
    <row r="25" customFormat="false" ht="14.1" hidden="false" customHeight="true" outlineLevel="0" collapsed="false">
      <c r="A25" s="1051" t="s">
        <v>1857</v>
      </c>
      <c r="B25" s="629" t="n">
        <v>180</v>
      </c>
      <c r="C25" s="1077" t="n">
        <v>302</v>
      </c>
      <c r="D25" s="629" t="n">
        <v>152</v>
      </c>
      <c r="E25" s="1131" t="n">
        <v>361</v>
      </c>
      <c r="F25" s="631" t="n">
        <v>558</v>
      </c>
      <c r="H25" s="949"/>
      <c r="I25" s="106"/>
      <c r="J25" s="949"/>
    </row>
    <row r="26" customFormat="false" ht="14.1" hidden="false" customHeight="true" outlineLevel="0" collapsed="false">
      <c r="A26" s="1051" t="s">
        <v>1858</v>
      </c>
      <c r="B26" s="1129" t="n">
        <v>195</v>
      </c>
      <c r="C26" s="1131" t="n">
        <v>456</v>
      </c>
      <c r="D26" s="1129" t="n">
        <v>183</v>
      </c>
      <c r="E26" s="1131" t="n">
        <v>531</v>
      </c>
      <c r="F26" s="1130" t="n">
        <v>482</v>
      </c>
      <c r="H26" s="949"/>
      <c r="I26" s="106"/>
      <c r="J26" s="949"/>
    </row>
    <row r="27" customFormat="false" ht="14.1" hidden="false" customHeight="true" outlineLevel="0" collapsed="false">
      <c r="A27" s="1051" t="s">
        <v>1859</v>
      </c>
      <c r="B27" s="1129" t="n">
        <v>183</v>
      </c>
      <c r="C27" s="1131" t="n">
        <v>282</v>
      </c>
      <c r="D27" s="1129" t="n">
        <v>250</v>
      </c>
      <c r="E27" s="1131" t="n">
        <v>517</v>
      </c>
      <c r="F27" s="1130" t="n">
        <v>627</v>
      </c>
      <c r="H27" s="949"/>
      <c r="I27" s="106"/>
      <c r="J27" s="949"/>
    </row>
    <row r="28" customFormat="false" ht="14.1" hidden="false" customHeight="true" outlineLevel="0" collapsed="false">
      <c r="A28" s="1051" t="s">
        <v>1882</v>
      </c>
      <c r="B28" s="1129" t="n">
        <v>532</v>
      </c>
      <c r="C28" s="1131" t="n">
        <v>681</v>
      </c>
      <c r="D28" s="1129" t="n">
        <v>330</v>
      </c>
      <c r="E28" s="1131" t="n">
        <v>635</v>
      </c>
      <c r="F28" s="1130" t="n">
        <v>700</v>
      </c>
      <c r="H28" s="949"/>
      <c r="I28" s="106"/>
      <c r="J28" s="949"/>
    </row>
    <row r="29" s="58" customFormat="true" ht="20.1" hidden="false" customHeight="true" outlineLevel="0" collapsed="false">
      <c r="A29" s="1044" t="s">
        <v>1861</v>
      </c>
      <c r="B29" s="1001" t="n">
        <v>1235</v>
      </c>
      <c r="C29" s="1107" t="n">
        <v>2561</v>
      </c>
      <c r="D29" s="1001" t="n">
        <v>1346</v>
      </c>
      <c r="E29" s="1072" t="n">
        <v>2753</v>
      </c>
      <c r="F29" s="996" t="n">
        <v>3437</v>
      </c>
      <c r="G29" s="949"/>
      <c r="H29" s="1096"/>
      <c r="I29" s="1107"/>
      <c r="J29" s="1096"/>
    </row>
    <row r="30" customFormat="false" ht="11.45" hidden="false" customHeight="true" outlineLevel="0" collapsed="false">
      <c r="A30" s="1046" t="s">
        <v>1852</v>
      </c>
      <c r="B30" s="1129"/>
      <c r="C30" s="1129"/>
      <c r="D30" s="1129"/>
      <c r="E30" s="1129"/>
      <c r="F30" s="1130"/>
      <c r="H30" s="949"/>
      <c r="I30" s="41"/>
      <c r="J30" s="949"/>
    </row>
    <row r="31" customFormat="false" ht="14.1" hidden="false" customHeight="true" outlineLevel="0" collapsed="false">
      <c r="A31" s="1051" t="s">
        <v>1862</v>
      </c>
      <c r="B31" s="629" t="n">
        <v>271</v>
      </c>
      <c r="C31" s="1077" t="n">
        <v>561</v>
      </c>
      <c r="D31" s="629" t="n">
        <v>288</v>
      </c>
      <c r="E31" s="1077" t="n">
        <v>719</v>
      </c>
      <c r="F31" s="631" t="n">
        <v>700</v>
      </c>
      <c r="H31" s="949"/>
      <c r="I31" s="106"/>
      <c r="J31" s="949"/>
    </row>
    <row r="32" customFormat="false" ht="14.1" hidden="false" customHeight="true" outlineLevel="0" collapsed="false">
      <c r="A32" s="1051" t="s">
        <v>1863</v>
      </c>
      <c r="B32" s="629" t="n">
        <v>247</v>
      </c>
      <c r="C32" s="1077" t="n">
        <v>691</v>
      </c>
      <c r="D32" s="629" t="n">
        <v>368</v>
      </c>
      <c r="E32" s="1077" t="n">
        <v>809</v>
      </c>
      <c r="F32" s="631" t="n">
        <v>967</v>
      </c>
      <c r="H32" s="949"/>
      <c r="I32" s="106"/>
      <c r="J32" s="949"/>
    </row>
    <row r="33" customFormat="false" ht="14.1" hidden="false" customHeight="true" outlineLevel="0" collapsed="false">
      <c r="A33" s="1051" t="s">
        <v>1864</v>
      </c>
      <c r="B33" s="1129" t="n">
        <v>106</v>
      </c>
      <c r="C33" s="1129" t="n">
        <v>302</v>
      </c>
      <c r="D33" s="1129" t="n">
        <v>193</v>
      </c>
      <c r="E33" s="1129" t="n">
        <v>303</v>
      </c>
      <c r="F33" s="1130" t="n">
        <v>511</v>
      </c>
      <c r="H33" s="949"/>
      <c r="I33" s="106"/>
      <c r="J33" s="949"/>
    </row>
    <row r="34" customFormat="false" ht="14.1" hidden="false" customHeight="true" outlineLevel="0" collapsed="false">
      <c r="A34" s="1051" t="s">
        <v>1865</v>
      </c>
      <c r="B34" s="1129" t="n">
        <v>139</v>
      </c>
      <c r="C34" s="1129" t="n">
        <v>378</v>
      </c>
      <c r="D34" s="1129" t="n">
        <v>189</v>
      </c>
      <c r="E34" s="1129" t="n">
        <v>267</v>
      </c>
      <c r="F34" s="1130" t="n">
        <v>403</v>
      </c>
      <c r="H34" s="949"/>
      <c r="I34" s="106"/>
      <c r="J34" s="949"/>
    </row>
    <row r="35" customFormat="false" ht="14.1" hidden="false" customHeight="true" outlineLevel="0" collapsed="false">
      <c r="A35" s="1051" t="s">
        <v>1866</v>
      </c>
      <c r="B35" s="629" t="n">
        <v>119</v>
      </c>
      <c r="C35" s="629" t="n">
        <v>170</v>
      </c>
      <c r="D35" s="629" t="n">
        <v>77</v>
      </c>
      <c r="E35" s="629" t="n">
        <v>208</v>
      </c>
      <c r="F35" s="631" t="n">
        <v>270</v>
      </c>
      <c r="H35" s="949"/>
      <c r="I35" s="106"/>
      <c r="J35" s="949"/>
    </row>
    <row r="36" customFormat="false" ht="14.1" hidden="false" customHeight="true" outlineLevel="0" collapsed="false">
      <c r="A36" s="1051" t="s">
        <v>1867</v>
      </c>
      <c r="B36" s="1129" t="n">
        <v>353</v>
      </c>
      <c r="C36" s="1129" t="n">
        <v>459</v>
      </c>
      <c r="D36" s="1129" t="n">
        <v>231</v>
      </c>
      <c r="E36" s="1129" t="n">
        <v>447</v>
      </c>
      <c r="F36" s="1130" t="n">
        <v>586</v>
      </c>
      <c r="H36" s="949"/>
      <c r="I36" s="106"/>
      <c r="J36" s="949"/>
    </row>
    <row r="37" customFormat="false" ht="15" hidden="false" customHeight="true" outlineLevel="0" collapsed="false">
      <c r="A37" s="1138"/>
      <c r="B37" s="1138"/>
      <c r="C37" s="1138"/>
      <c r="D37" s="1138"/>
      <c r="E37" s="1138"/>
      <c r="F37" s="1138"/>
    </row>
    <row r="38" customFormat="false" ht="11.25" hidden="false" customHeight="true" outlineLevel="0" collapsed="false">
      <c r="A38" s="99" t="s">
        <v>1975</v>
      </c>
      <c r="B38" s="99"/>
      <c r="C38" s="99"/>
      <c r="D38" s="99"/>
      <c r="E38" s="99"/>
      <c r="F38" s="99"/>
    </row>
    <row r="39" customFormat="false" ht="15" hidden="false" customHeight="true" outlineLevel="0" collapsed="false">
      <c r="A39" s="99" t="s">
        <v>1976</v>
      </c>
      <c r="B39" s="99"/>
      <c r="C39" s="99"/>
      <c r="D39" s="99"/>
      <c r="E39" s="99"/>
      <c r="F39" s="99"/>
    </row>
  </sheetData>
  <mergeCells count="14">
    <mergeCell ref="A1:E1"/>
    <mergeCell ref="A2:E2"/>
    <mergeCell ref="A3:E3"/>
    <mergeCell ref="A4:E4"/>
    <mergeCell ref="A5:A10"/>
    <mergeCell ref="B5:F6"/>
    <mergeCell ref="B7:B10"/>
    <mergeCell ref="C7:C10"/>
    <mergeCell ref="D7:D10"/>
    <mergeCell ref="E7:E10"/>
    <mergeCell ref="F7:F10"/>
    <mergeCell ref="A37:F37"/>
    <mergeCell ref="A38:F38"/>
    <mergeCell ref="A39:F39"/>
  </mergeCells>
  <hyperlinks>
    <hyperlink ref="F1" location="'Spis tablic     List of tables'!A73" display="Powrót do spisu tablic"/>
    <hyperlink ref="F2" location="'Spis tablic     List of tables'!A73" display="Return to list of tables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" width="25.62"/>
    <col collapsed="false" customWidth="true" hidden="false" outlineLevel="0" max="7" min="2" style="10" width="14.62"/>
    <col collapsed="false" customWidth="false" hidden="false" outlineLevel="0" max="257" min="8" style="9" width="8.99"/>
  </cols>
  <sheetData>
    <row r="1" customFormat="false" ht="15" hidden="false" customHeight="true" outlineLevel="0" collapsed="false">
      <c r="A1" s="18" t="s">
        <v>1977</v>
      </c>
      <c r="B1" s="18"/>
      <c r="C1" s="18"/>
      <c r="D1" s="18"/>
      <c r="E1" s="18"/>
      <c r="F1" s="13" t="s">
        <v>159</v>
      </c>
      <c r="G1" s="13"/>
    </row>
    <row r="2" customFormat="false" ht="15" hidden="false" customHeight="true" outlineLevel="0" collapsed="false">
      <c r="A2" s="1027" t="s">
        <v>1978</v>
      </c>
      <c r="B2" s="1027"/>
      <c r="C2" s="1027"/>
      <c r="D2" s="1027"/>
      <c r="E2" s="1027"/>
      <c r="F2" s="16" t="s">
        <v>161</v>
      </c>
      <c r="G2" s="16"/>
    </row>
    <row r="3" customFormat="false" ht="14.85" hidden="false" customHeight="true" outlineLevel="0" collapsed="false">
      <c r="A3" s="499" t="s">
        <v>1979</v>
      </c>
      <c r="B3" s="26" t="s">
        <v>1980</v>
      </c>
      <c r="C3" s="1023"/>
      <c r="D3" s="1023"/>
      <c r="E3" s="26" t="s">
        <v>1981</v>
      </c>
      <c r="F3" s="771"/>
      <c r="G3" s="771"/>
    </row>
    <row r="4" customFormat="false" ht="14.85" hidden="false" customHeight="true" outlineLevel="0" collapsed="false">
      <c r="A4" s="499"/>
      <c r="B4" s="26"/>
      <c r="C4" s="1023"/>
      <c r="D4" s="1023"/>
      <c r="E4" s="26"/>
      <c r="F4" s="771"/>
      <c r="G4" s="771"/>
    </row>
    <row r="5" customFormat="false" ht="14.85" hidden="false" customHeight="true" outlineLevel="0" collapsed="false">
      <c r="A5" s="499"/>
      <c r="B5" s="26"/>
      <c r="C5" s="1139" t="s">
        <v>175</v>
      </c>
      <c r="D5" s="477" t="s">
        <v>1982</v>
      </c>
      <c r="E5" s="26"/>
      <c r="F5" s="1139" t="s">
        <v>175</v>
      </c>
      <c r="G5" s="476" t="s">
        <v>1982</v>
      </c>
    </row>
    <row r="6" customFormat="false" ht="14.85" hidden="false" customHeight="true" outlineLevel="0" collapsed="false">
      <c r="A6" s="499"/>
      <c r="B6" s="26"/>
      <c r="C6" s="1139"/>
      <c r="D6" s="477"/>
      <c r="E6" s="26"/>
      <c r="F6" s="1139"/>
      <c r="G6" s="476"/>
    </row>
    <row r="7" customFormat="false" ht="14.85" hidden="false" customHeight="true" outlineLevel="0" collapsed="false">
      <c r="A7" s="499"/>
      <c r="B7" s="26"/>
      <c r="C7" s="1139"/>
      <c r="D7" s="477"/>
      <c r="E7" s="26"/>
      <c r="F7" s="1139"/>
      <c r="G7" s="476"/>
    </row>
    <row r="8" customFormat="false" ht="14.85" hidden="false" customHeight="true" outlineLevel="0" collapsed="false">
      <c r="A8" s="499"/>
      <c r="B8" s="26"/>
      <c r="C8" s="1139"/>
      <c r="D8" s="477"/>
      <c r="E8" s="26"/>
      <c r="F8" s="1139"/>
      <c r="G8" s="476"/>
    </row>
    <row r="9" customFormat="false" ht="20.1" hidden="false" customHeight="true" outlineLevel="0" collapsed="false">
      <c r="A9" s="1089" t="s">
        <v>1843</v>
      </c>
      <c r="B9" s="1140" t="n">
        <v>4698</v>
      </c>
      <c r="C9" s="1141" t="n">
        <v>98.6560268794624</v>
      </c>
      <c r="D9" s="1140" t="n">
        <v>2175</v>
      </c>
      <c r="E9" s="1140" t="n">
        <v>486064</v>
      </c>
      <c r="F9" s="1141" t="n">
        <v>101.554031749215</v>
      </c>
      <c r="G9" s="1142" t="n">
        <v>339900</v>
      </c>
    </row>
    <row r="10" customFormat="false" ht="12" hidden="false" customHeight="true" outlineLevel="0" collapsed="false">
      <c r="A10" s="998" t="s">
        <v>1844</v>
      </c>
      <c r="B10" s="89"/>
      <c r="C10" s="105"/>
      <c r="D10" s="89"/>
      <c r="E10" s="89"/>
      <c r="F10" s="93"/>
      <c r="G10" s="1143"/>
      <c r="H10" s="949"/>
    </row>
    <row r="11" s="58" customFormat="true" ht="19.9" hidden="false" customHeight="true" outlineLevel="0" collapsed="false">
      <c r="A11" s="1144" t="s">
        <v>1845</v>
      </c>
      <c r="B11" s="89"/>
      <c r="C11" s="92"/>
      <c r="D11" s="89"/>
      <c r="E11" s="89"/>
      <c r="F11" s="92"/>
      <c r="G11" s="1143"/>
      <c r="H11" s="1096"/>
    </row>
    <row r="12" customFormat="false" ht="20.1" hidden="false" customHeight="true" outlineLevel="0" collapsed="false">
      <c r="A12" s="1145" t="s">
        <v>1846</v>
      </c>
      <c r="B12" s="1146" t="n">
        <v>2781</v>
      </c>
      <c r="C12" s="92" t="n">
        <v>87.5354107648725</v>
      </c>
      <c r="D12" s="1146" t="n">
        <v>1061</v>
      </c>
      <c r="E12" s="1146" t="n">
        <v>266894</v>
      </c>
      <c r="F12" s="92" t="n">
        <v>93.8861802345624</v>
      </c>
      <c r="G12" s="1147" t="n">
        <v>165848</v>
      </c>
    </row>
    <row r="13" customFormat="false" ht="12" hidden="false" customHeight="true" outlineLevel="0" collapsed="false">
      <c r="A13" s="1148" t="s">
        <v>1847</v>
      </c>
      <c r="B13" s="89"/>
      <c r="C13" s="105"/>
      <c r="D13" s="89"/>
      <c r="E13" s="89"/>
      <c r="F13" s="93"/>
      <c r="G13" s="1143"/>
      <c r="H13" s="949"/>
    </row>
    <row r="14" customFormat="false" ht="14.1" hidden="false" customHeight="true" outlineLevel="0" collapsed="false">
      <c r="A14" s="1004" t="s">
        <v>1848</v>
      </c>
      <c r="B14" s="1149" t="n">
        <v>885</v>
      </c>
      <c r="C14" s="92" t="n">
        <v>94.9570815450644</v>
      </c>
      <c r="D14" s="1149" t="n">
        <v>722</v>
      </c>
      <c r="E14" s="1149" t="n">
        <v>119070</v>
      </c>
      <c r="F14" s="92" t="n">
        <v>95.1456310679612</v>
      </c>
      <c r="G14" s="1143" t="n">
        <v>107094</v>
      </c>
      <c r="H14" s="949"/>
    </row>
    <row r="15" customFormat="false" ht="14.1" hidden="false" customHeight="true" outlineLevel="0" collapsed="false">
      <c r="A15" s="1004" t="s">
        <v>1849</v>
      </c>
      <c r="B15" s="1149" t="n">
        <v>101</v>
      </c>
      <c r="C15" s="92" t="n">
        <v>64.3312101910828</v>
      </c>
      <c r="D15" s="1149" t="n">
        <v>101</v>
      </c>
      <c r="E15" s="1149" t="n">
        <v>17132</v>
      </c>
      <c r="F15" s="92" t="n">
        <v>76.3934718630161</v>
      </c>
      <c r="G15" s="1143" t="n">
        <v>17132</v>
      </c>
      <c r="H15" s="949"/>
    </row>
    <row r="16" customFormat="false" ht="14.1" hidden="false" customHeight="true" outlineLevel="0" collapsed="false">
      <c r="A16" s="1004" t="s">
        <v>1850</v>
      </c>
      <c r="B16" s="1149" t="n">
        <v>1795</v>
      </c>
      <c r="C16" s="92" t="n">
        <v>85.9674329501916</v>
      </c>
      <c r="D16" s="1149" t="n">
        <v>238</v>
      </c>
      <c r="E16" s="1149" t="n">
        <v>130692</v>
      </c>
      <c r="F16" s="92" t="n">
        <v>95.6028763084936</v>
      </c>
      <c r="G16" s="1143" t="n">
        <v>41622</v>
      </c>
      <c r="H16" s="949"/>
    </row>
    <row r="17" customFormat="false" ht="20.1" hidden="false" customHeight="true" outlineLevel="0" collapsed="false">
      <c r="A17" s="1145" t="s">
        <v>1851</v>
      </c>
      <c r="B17" s="1146" t="n">
        <v>1078</v>
      </c>
      <c r="C17" s="92" t="n">
        <v>126.377491207503</v>
      </c>
      <c r="D17" s="1146" t="n">
        <v>730</v>
      </c>
      <c r="E17" s="1146" t="n">
        <v>135117</v>
      </c>
      <c r="F17" s="299" t="n">
        <v>118.675672352311</v>
      </c>
      <c r="G17" s="1147" t="n">
        <v>113491</v>
      </c>
      <c r="H17" s="949"/>
    </row>
    <row r="18" customFormat="false" ht="12" hidden="false" customHeight="true" outlineLevel="0" collapsed="false">
      <c r="A18" s="1148" t="s">
        <v>1852</v>
      </c>
      <c r="B18" s="89"/>
      <c r="C18" s="105"/>
      <c r="D18" s="89"/>
      <c r="E18" s="89"/>
      <c r="F18" s="93"/>
      <c r="G18" s="1143"/>
      <c r="H18" s="949"/>
    </row>
    <row r="19" customFormat="false" ht="14.1" hidden="false" customHeight="true" outlineLevel="0" collapsed="false">
      <c r="A19" s="1004" t="s">
        <v>1853</v>
      </c>
      <c r="B19" s="1149" t="n">
        <v>130</v>
      </c>
      <c r="C19" s="92" t="n">
        <v>123.809523809524</v>
      </c>
      <c r="D19" s="1149" t="n">
        <v>130</v>
      </c>
      <c r="E19" s="1149" t="n">
        <v>22336</v>
      </c>
      <c r="F19" s="92" t="n">
        <v>124.538611653192</v>
      </c>
      <c r="G19" s="1143" t="n">
        <v>22336</v>
      </c>
      <c r="H19" s="949"/>
    </row>
    <row r="20" customFormat="false" ht="14.1" hidden="false" customHeight="true" outlineLevel="0" collapsed="false">
      <c r="A20" s="1004" t="s">
        <v>1854</v>
      </c>
      <c r="B20" s="1149" t="n">
        <v>94</v>
      </c>
      <c r="C20" s="92" t="n">
        <v>106.818181818182</v>
      </c>
      <c r="D20" s="1149" t="n">
        <v>93</v>
      </c>
      <c r="E20" s="1149" t="n">
        <v>11443</v>
      </c>
      <c r="F20" s="92" t="n">
        <v>105.767631019503</v>
      </c>
      <c r="G20" s="1143" t="n">
        <v>11394</v>
      </c>
      <c r="H20" s="949"/>
    </row>
    <row r="21" customFormat="false" ht="14.1" hidden="false" customHeight="true" outlineLevel="0" collapsed="false">
      <c r="A21" s="1004" t="s">
        <v>1855</v>
      </c>
      <c r="B21" s="1149" t="n">
        <v>79</v>
      </c>
      <c r="C21" s="92" t="n">
        <v>149.056603773585</v>
      </c>
      <c r="D21" s="1149" t="n">
        <v>79</v>
      </c>
      <c r="E21" s="1149" t="n">
        <v>11418</v>
      </c>
      <c r="F21" s="92" t="n">
        <v>135.012415750266</v>
      </c>
      <c r="G21" s="1143" t="n">
        <v>11418</v>
      </c>
      <c r="H21" s="949"/>
    </row>
    <row r="22" customFormat="false" ht="14.1" hidden="false" customHeight="true" outlineLevel="0" collapsed="false">
      <c r="A22" s="1004" t="s">
        <v>1856</v>
      </c>
      <c r="B22" s="1149" t="n">
        <v>140</v>
      </c>
      <c r="C22" s="92" t="n">
        <v>107.692307692308</v>
      </c>
      <c r="D22" s="1149" t="n">
        <v>137</v>
      </c>
      <c r="E22" s="1149" t="n">
        <v>22736</v>
      </c>
      <c r="F22" s="92" t="n">
        <v>109.926026205096</v>
      </c>
      <c r="G22" s="1143" t="n">
        <v>22395</v>
      </c>
      <c r="H22" s="949"/>
    </row>
    <row r="23" customFormat="false" ht="14.1" hidden="false" customHeight="true" outlineLevel="0" collapsed="false">
      <c r="A23" s="1004" t="s">
        <v>1857</v>
      </c>
      <c r="B23" s="1149" t="n">
        <v>107</v>
      </c>
      <c r="C23" s="92" t="n">
        <v>146.6</v>
      </c>
      <c r="D23" s="1149" t="n">
        <v>76</v>
      </c>
      <c r="E23" s="1149" t="n">
        <v>12701</v>
      </c>
      <c r="F23" s="92" t="n">
        <v>129.800715380685</v>
      </c>
      <c r="G23" s="1143" t="n">
        <v>10959</v>
      </c>
      <c r="H23" s="949"/>
    </row>
    <row r="24" customFormat="false" ht="14.1" hidden="false" customHeight="true" outlineLevel="0" collapsed="false">
      <c r="A24" s="1004" t="s">
        <v>1858</v>
      </c>
      <c r="B24" s="1149" t="n">
        <v>100</v>
      </c>
      <c r="C24" s="92" t="n">
        <v>92.5925925925926</v>
      </c>
      <c r="D24" s="1149" t="n">
        <v>100</v>
      </c>
      <c r="E24" s="1149" t="n">
        <v>15197</v>
      </c>
      <c r="F24" s="92" t="n">
        <v>86.8846835515408</v>
      </c>
      <c r="G24" s="1143" t="n">
        <v>15197</v>
      </c>
      <c r="H24" s="949"/>
    </row>
    <row r="25" customFormat="false" ht="14.1" hidden="false" customHeight="true" outlineLevel="0" collapsed="false">
      <c r="A25" s="1004" t="s">
        <v>1859</v>
      </c>
      <c r="B25" s="1149" t="n">
        <v>92</v>
      </c>
      <c r="C25" s="92" t="n">
        <v>80.7017543859649</v>
      </c>
      <c r="D25" s="1149" t="n">
        <v>64</v>
      </c>
      <c r="E25" s="1149" t="n">
        <v>13246</v>
      </c>
      <c r="F25" s="92" t="n">
        <v>99.0281100478469</v>
      </c>
      <c r="G25" s="1143" t="n">
        <v>11617</v>
      </c>
      <c r="H25" s="949"/>
    </row>
    <row r="26" customFormat="false" ht="14.1" hidden="false" customHeight="true" outlineLevel="0" collapsed="false">
      <c r="A26" s="1004" t="s">
        <v>1882</v>
      </c>
      <c r="B26" s="1149" t="n">
        <v>336</v>
      </c>
      <c r="C26" s="92" t="n">
        <v>184.615384615385</v>
      </c>
      <c r="D26" s="1149" t="n">
        <v>51</v>
      </c>
      <c r="E26" s="1149" t="n">
        <v>26040</v>
      </c>
      <c r="F26" s="92" t="n">
        <v>170.107133524954</v>
      </c>
      <c r="G26" s="1143" t="n">
        <v>8175</v>
      </c>
      <c r="H26" s="949"/>
    </row>
    <row r="27" customFormat="false" ht="20.1" hidden="false" customHeight="true" outlineLevel="0" collapsed="false">
      <c r="A27" s="1145" t="s">
        <v>1861</v>
      </c>
      <c r="B27" s="1146" t="n">
        <v>839</v>
      </c>
      <c r="C27" s="92" t="n">
        <v>114.617486338798</v>
      </c>
      <c r="D27" s="1146" t="n">
        <v>384</v>
      </c>
      <c r="E27" s="1146" t="n">
        <v>84053</v>
      </c>
      <c r="F27" s="92" t="n">
        <v>104.416258789038</v>
      </c>
      <c r="G27" s="1147" t="n">
        <v>60561</v>
      </c>
      <c r="H27" s="949"/>
    </row>
    <row r="28" customFormat="false" ht="12" hidden="false" customHeight="true" outlineLevel="0" collapsed="false">
      <c r="A28" s="1148" t="s">
        <v>1852</v>
      </c>
      <c r="B28" s="89"/>
      <c r="C28" s="105"/>
      <c r="D28" s="89"/>
      <c r="E28" s="89"/>
      <c r="F28" s="93"/>
      <c r="G28" s="1143"/>
      <c r="H28" s="949"/>
    </row>
    <row r="29" customFormat="false" ht="14.1" hidden="false" customHeight="true" outlineLevel="0" collapsed="false">
      <c r="A29" s="1004" t="s">
        <v>1862</v>
      </c>
      <c r="B29" s="1149" t="n">
        <v>87</v>
      </c>
      <c r="C29" s="299" t="n">
        <v>50</v>
      </c>
      <c r="D29" s="1149" t="n">
        <v>87</v>
      </c>
      <c r="E29" s="1149" t="n">
        <v>13054</v>
      </c>
      <c r="F29" s="92" t="n">
        <v>64.1222123980745</v>
      </c>
      <c r="G29" s="1143" t="n">
        <v>13054</v>
      </c>
    </row>
    <row r="30" customFormat="false" ht="14.1" hidden="false" customHeight="true" outlineLevel="0" collapsed="false">
      <c r="A30" s="1004" t="s">
        <v>1863</v>
      </c>
      <c r="B30" s="1149" t="n">
        <v>147</v>
      </c>
      <c r="C30" s="92" t="n">
        <v>216.176470588235</v>
      </c>
      <c r="D30" s="89" t="n">
        <v>40</v>
      </c>
      <c r="E30" s="1149" t="n">
        <v>11716</v>
      </c>
      <c r="F30" s="92" t="n">
        <v>166.349566945904</v>
      </c>
      <c r="G30" s="1143" t="n">
        <v>5989</v>
      </c>
    </row>
    <row r="31" customFormat="false" ht="14.1" hidden="false" customHeight="true" outlineLevel="0" collapsed="false">
      <c r="A31" s="1004" t="s">
        <v>1864</v>
      </c>
      <c r="B31" s="1149" t="n">
        <v>53</v>
      </c>
      <c r="C31" s="92" t="n">
        <v>108.163265306122</v>
      </c>
      <c r="D31" s="1149" t="n">
        <v>53</v>
      </c>
      <c r="E31" s="1149" t="n">
        <v>8743</v>
      </c>
      <c r="F31" s="92" t="n">
        <v>107.845072159862</v>
      </c>
      <c r="G31" s="1143" t="n">
        <v>8743</v>
      </c>
    </row>
    <row r="32" customFormat="false" ht="14.1" hidden="false" customHeight="true" outlineLevel="0" collapsed="false">
      <c r="A32" s="1004" t="s">
        <v>1865</v>
      </c>
      <c r="B32" s="1149" t="n">
        <v>61</v>
      </c>
      <c r="C32" s="92" t="n">
        <v>190.625</v>
      </c>
      <c r="D32" s="89" t="n">
        <v>41</v>
      </c>
      <c r="E32" s="1149" t="n">
        <v>7463</v>
      </c>
      <c r="F32" s="92" t="n">
        <v>170.660873542191</v>
      </c>
      <c r="G32" s="1143" t="n">
        <v>6370</v>
      </c>
    </row>
    <row r="33" customFormat="false" ht="14.1" hidden="false" customHeight="true" outlineLevel="0" collapsed="false">
      <c r="A33" s="1004" t="s">
        <v>1866</v>
      </c>
      <c r="B33" s="1149" t="n">
        <v>99</v>
      </c>
      <c r="C33" s="92" t="n">
        <v>76.1538461538462</v>
      </c>
      <c r="D33" s="89" t="n">
        <v>99</v>
      </c>
      <c r="E33" s="1149" t="n">
        <v>17089</v>
      </c>
      <c r="F33" s="92" t="n">
        <v>85.7322028796468</v>
      </c>
      <c r="G33" s="1143" t="n">
        <v>17089</v>
      </c>
    </row>
    <row r="34" customFormat="false" ht="14.1" hidden="false" customHeight="true" outlineLevel="0" collapsed="false">
      <c r="A34" s="1004" t="s">
        <v>1867</v>
      </c>
      <c r="B34" s="1149" t="n">
        <v>392</v>
      </c>
      <c r="C34" s="92" t="n">
        <v>140.501792114695</v>
      </c>
      <c r="D34" s="89" t="n">
        <v>64</v>
      </c>
      <c r="E34" s="1149" t="n">
        <v>25988</v>
      </c>
      <c r="F34" s="92" t="n">
        <v>125.643009089151</v>
      </c>
      <c r="G34" s="1143" t="n">
        <v>9316</v>
      </c>
    </row>
    <row r="35" customFormat="false" ht="14.25" hidden="false" customHeight="true" outlineLevel="0" collapsed="false"/>
    <row r="36" customFormat="false" ht="14.25" hidden="false" customHeight="true" outlineLevel="0" collapsed="false">
      <c r="A36" s="1150"/>
      <c r="B36" s="1150"/>
      <c r="C36" s="1150"/>
      <c r="D36" s="1150"/>
      <c r="E36" s="1150"/>
      <c r="F36" s="1150"/>
      <c r="G36" s="1150"/>
      <c r="H36" s="1150"/>
      <c r="I36" s="1150"/>
      <c r="J36" s="1150"/>
      <c r="K36" s="1150"/>
      <c r="L36" s="1150"/>
    </row>
    <row r="37" customFormat="false" ht="14.25" hidden="false" customHeight="true" outlineLevel="0" collapsed="false">
      <c r="A37" s="1151"/>
      <c r="B37" s="1151"/>
      <c r="C37" s="1151"/>
      <c r="D37" s="1151"/>
      <c r="E37" s="1151"/>
      <c r="F37" s="1151"/>
      <c r="G37" s="1151"/>
      <c r="H37" s="1151"/>
      <c r="I37" s="1151"/>
      <c r="J37" s="1151"/>
      <c r="K37" s="1151"/>
      <c r="L37" s="1151"/>
    </row>
  </sheetData>
  <mergeCells count="13">
    <mergeCell ref="A1:E1"/>
    <mergeCell ref="F1:G1"/>
    <mergeCell ref="A2:E2"/>
    <mergeCell ref="F2:G2"/>
    <mergeCell ref="A3:A8"/>
    <mergeCell ref="B3:B8"/>
    <mergeCell ref="C3:D4"/>
    <mergeCell ref="E3:E8"/>
    <mergeCell ref="F3:G4"/>
    <mergeCell ref="C5:C8"/>
    <mergeCell ref="D5:D8"/>
    <mergeCell ref="F5:F8"/>
    <mergeCell ref="G5:G8"/>
  </mergeCells>
  <hyperlinks>
    <hyperlink ref="F1" location="'Spis tablic     List of tables'!A74" display="Powrót do spisu tablic"/>
    <hyperlink ref="F2" location="'Spis tablic     List of tables'!A74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E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78" width="25.62"/>
    <col collapsed="false" customWidth="true" hidden="false" outlineLevel="0" max="8" min="2" style="278" width="12.62"/>
    <col collapsed="false" customWidth="false" hidden="false" outlineLevel="0" max="9" min="9" style="277" width="8.99"/>
    <col collapsed="false" customWidth="false" hidden="false" outlineLevel="0" max="257" min="10" style="278" width="8.99"/>
  </cols>
  <sheetData>
    <row r="1" customFormat="false" ht="15" hidden="false" customHeight="true" outlineLevel="0" collapsed="false">
      <c r="A1" s="155" t="s">
        <v>1983</v>
      </c>
      <c r="B1" s="155"/>
      <c r="C1" s="155"/>
      <c r="D1" s="155"/>
      <c r="E1" s="155"/>
      <c r="G1" s="13" t="s">
        <v>159</v>
      </c>
      <c r="H1" s="13"/>
    </row>
    <row r="2" customFormat="false" ht="15" hidden="false" customHeight="true" outlineLevel="0" collapsed="false">
      <c r="A2" s="276" t="s">
        <v>1984</v>
      </c>
      <c r="B2" s="276"/>
      <c r="C2" s="276"/>
      <c r="D2" s="276"/>
      <c r="E2" s="276"/>
      <c r="F2" s="1152"/>
      <c r="G2" s="16" t="s">
        <v>161</v>
      </c>
      <c r="H2" s="16"/>
    </row>
    <row r="3" customFormat="false" ht="20.1" hidden="false" customHeight="true" outlineLevel="0" collapsed="false">
      <c r="A3" s="406" t="s">
        <v>1985</v>
      </c>
      <c r="B3" s="163" t="s">
        <v>413</v>
      </c>
      <c r="C3" s="406"/>
      <c r="D3" s="406"/>
      <c r="E3" s="406"/>
      <c r="F3" s="163" t="s">
        <v>1986</v>
      </c>
      <c r="G3" s="163"/>
      <c r="H3" s="163"/>
    </row>
    <row r="4" customFormat="false" ht="15" hidden="false" customHeight="true" outlineLevel="0" collapsed="false">
      <c r="A4" s="406"/>
      <c r="B4" s="163"/>
      <c r="C4" s="161" t="s">
        <v>1987</v>
      </c>
      <c r="D4" s="406" t="s">
        <v>1988</v>
      </c>
      <c r="E4" s="161" t="s">
        <v>1989</v>
      </c>
      <c r="F4" s="161" t="s">
        <v>1990</v>
      </c>
      <c r="G4" s="163" t="s">
        <v>1991</v>
      </c>
      <c r="H4" s="163" t="s">
        <v>1992</v>
      </c>
    </row>
    <row r="5" customFormat="false" ht="45" hidden="false" customHeight="true" outlineLevel="0" collapsed="false">
      <c r="A5" s="406"/>
      <c r="B5" s="163"/>
      <c r="C5" s="163"/>
      <c r="D5" s="406"/>
      <c r="E5" s="161"/>
      <c r="F5" s="161"/>
      <c r="G5" s="163"/>
      <c r="H5" s="163"/>
    </row>
    <row r="6" customFormat="false" ht="45" hidden="false" customHeight="true" outlineLevel="0" collapsed="false">
      <c r="A6" s="406"/>
      <c r="B6" s="163"/>
      <c r="C6" s="163"/>
      <c r="D6" s="406"/>
      <c r="E6" s="161"/>
      <c r="F6" s="161"/>
      <c r="G6" s="163"/>
      <c r="H6" s="163"/>
    </row>
    <row r="7" customFormat="false" ht="20.1" hidden="false" customHeight="true" outlineLevel="0" collapsed="false">
      <c r="A7" s="1153" t="s">
        <v>1843</v>
      </c>
      <c r="B7" s="1062" t="n">
        <v>17048</v>
      </c>
      <c r="C7" s="1062" t="n">
        <v>10940</v>
      </c>
      <c r="D7" s="1062" t="n">
        <v>2849</v>
      </c>
      <c r="E7" s="1154" t="n">
        <v>2440</v>
      </c>
      <c r="F7" s="1154" t="n">
        <v>664</v>
      </c>
      <c r="G7" s="1062" t="n">
        <v>2757</v>
      </c>
      <c r="H7" s="1155" t="n">
        <v>7769</v>
      </c>
    </row>
    <row r="8" customFormat="false" ht="12" hidden="false" customHeight="true" outlineLevel="0" collapsed="false">
      <c r="A8" s="627" t="s">
        <v>1844</v>
      </c>
      <c r="B8" s="1156"/>
      <c r="C8" s="645"/>
      <c r="D8" s="645"/>
      <c r="E8" s="645"/>
      <c r="F8" s="1157"/>
      <c r="G8" s="1157"/>
      <c r="H8" s="1158"/>
    </row>
    <row r="9" s="968" customFormat="true" ht="19.9" hidden="false" customHeight="true" outlineLevel="0" collapsed="false">
      <c r="A9" s="1159" t="s">
        <v>1845</v>
      </c>
      <c r="B9" s="1156"/>
      <c r="C9" s="1160"/>
      <c r="D9" s="1160"/>
      <c r="E9" s="1160"/>
      <c r="F9" s="1161"/>
      <c r="G9" s="1161"/>
      <c r="H9" s="1162"/>
      <c r="I9" s="987"/>
    </row>
    <row r="10" s="968" customFormat="true" ht="20.1" hidden="false" customHeight="true" outlineLevel="0" collapsed="false">
      <c r="A10" s="1163" t="s">
        <v>1846</v>
      </c>
      <c r="B10" s="703" t="n">
        <v>7415</v>
      </c>
      <c r="C10" s="703" t="n">
        <v>4892</v>
      </c>
      <c r="D10" s="703" t="n">
        <v>1285</v>
      </c>
      <c r="E10" s="703" t="n">
        <v>880</v>
      </c>
      <c r="F10" s="703" t="n">
        <v>279</v>
      </c>
      <c r="G10" s="703" t="n">
        <v>1034</v>
      </c>
      <c r="H10" s="1128" t="n">
        <v>3834</v>
      </c>
      <c r="I10" s="987"/>
    </row>
    <row r="11" customFormat="false" ht="12" hidden="false" customHeight="true" outlineLevel="0" collapsed="false">
      <c r="A11" s="1164" t="s">
        <v>1993</v>
      </c>
      <c r="B11" s="1156"/>
      <c r="C11" s="645"/>
      <c r="D11" s="645"/>
      <c r="E11" s="645"/>
      <c r="F11" s="1157"/>
      <c r="G11" s="1157"/>
      <c r="H11" s="1158"/>
    </row>
    <row r="12" customFormat="false" ht="14.1" hidden="false" customHeight="true" outlineLevel="0" collapsed="false">
      <c r="A12" s="1165" t="s">
        <v>1848</v>
      </c>
      <c r="B12" s="629" t="n">
        <v>1691</v>
      </c>
      <c r="C12" s="629" t="n">
        <v>1002</v>
      </c>
      <c r="D12" s="629" t="n">
        <v>332</v>
      </c>
      <c r="E12" s="629" t="n">
        <v>284</v>
      </c>
      <c r="F12" s="629" t="n">
        <v>66</v>
      </c>
      <c r="G12" s="629" t="n">
        <v>332</v>
      </c>
      <c r="H12" s="631" t="n">
        <v>687</v>
      </c>
    </row>
    <row r="13" customFormat="false" ht="14.1" hidden="false" customHeight="true" outlineLevel="0" collapsed="false">
      <c r="A13" s="1165" t="s">
        <v>1849</v>
      </c>
      <c r="B13" s="629" t="n">
        <v>787</v>
      </c>
      <c r="C13" s="629" t="n">
        <v>458</v>
      </c>
      <c r="D13" s="629" t="n">
        <v>95</v>
      </c>
      <c r="E13" s="1166" t="n">
        <v>164</v>
      </c>
      <c r="F13" s="1166" t="n">
        <v>34</v>
      </c>
      <c r="G13" s="629" t="n">
        <v>186</v>
      </c>
      <c r="H13" s="631" t="n">
        <v>300</v>
      </c>
    </row>
    <row r="14" customFormat="false" ht="14.1" hidden="false" customHeight="true" outlineLevel="0" collapsed="false">
      <c r="A14" s="1165" t="s">
        <v>1850</v>
      </c>
      <c r="B14" s="629" t="n">
        <v>4937</v>
      </c>
      <c r="C14" s="629" t="n">
        <v>3432</v>
      </c>
      <c r="D14" s="629" t="n">
        <v>858</v>
      </c>
      <c r="E14" s="629" t="n">
        <v>432</v>
      </c>
      <c r="F14" s="629" t="n">
        <v>179</v>
      </c>
      <c r="G14" s="629" t="n">
        <v>516</v>
      </c>
      <c r="H14" s="631" t="n">
        <v>2847</v>
      </c>
    </row>
    <row r="15" s="968" customFormat="true" ht="20.1" hidden="false" customHeight="true" outlineLevel="0" collapsed="false">
      <c r="A15" s="1163" t="s">
        <v>1851</v>
      </c>
      <c r="B15" s="703" t="n">
        <v>5821</v>
      </c>
      <c r="C15" s="703" t="n">
        <v>3580</v>
      </c>
      <c r="D15" s="703" t="n">
        <v>1041</v>
      </c>
      <c r="E15" s="1167" t="n">
        <v>938</v>
      </c>
      <c r="F15" s="1167" t="n">
        <v>195</v>
      </c>
      <c r="G15" s="703" t="n">
        <v>1037</v>
      </c>
      <c r="H15" s="1128" t="n">
        <v>2118</v>
      </c>
      <c r="I15" s="987"/>
    </row>
    <row r="16" customFormat="false" ht="12" hidden="false" customHeight="true" outlineLevel="0" collapsed="false">
      <c r="A16" s="1164" t="s">
        <v>1994</v>
      </c>
      <c r="B16" s="1156"/>
      <c r="C16" s="645"/>
      <c r="D16" s="645"/>
      <c r="E16" s="645"/>
      <c r="F16" s="1157"/>
      <c r="G16" s="1157"/>
      <c r="H16" s="1158"/>
    </row>
    <row r="17" customFormat="false" ht="14.1" hidden="false" customHeight="true" outlineLevel="0" collapsed="false">
      <c r="A17" s="1165" t="s">
        <v>1853</v>
      </c>
      <c r="B17" s="629" t="n">
        <v>650</v>
      </c>
      <c r="C17" s="629" t="n">
        <v>350</v>
      </c>
      <c r="D17" s="629" t="n">
        <v>129</v>
      </c>
      <c r="E17" s="1166" t="n">
        <v>136</v>
      </c>
      <c r="F17" s="1166" t="n">
        <v>34</v>
      </c>
      <c r="G17" s="629" t="n">
        <v>149</v>
      </c>
      <c r="H17" s="631" t="n">
        <v>295</v>
      </c>
    </row>
    <row r="18" customFormat="false" ht="14.1" hidden="false" customHeight="true" outlineLevel="0" collapsed="false">
      <c r="A18" s="1165" t="s">
        <v>1854</v>
      </c>
      <c r="B18" s="629" t="n">
        <v>599</v>
      </c>
      <c r="C18" s="629" t="n">
        <v>376</v>
      </c>
      <c r="D18" s="629" t="n">
        <v>58</v>
      </c>
      <c r="E18" s="1166" t="n">
        <v>127</v>
      </c>
      <c r="F18" s="1166" t="n">
        <v>27</v>
      </c>
      <c r="G18" s="629" t="n">
        <v>132</v>
      </c>
      <c r="H18" s="631" t="n">
        <v>247</v>
      </c>
    </row>
    <row r="19" customFormat="false" ht="14.1" hidden="false" customHeight="true" outlineLevel="0" collapsed="false">
      <c r="A19" s="1165" t="s">
        <v>1855</v>
      </c>
      <c r="B19" s="629" t="n">
        <v>355</v>
      </c>
      <c r="C19" s="629" t="n">
        <v>229</v>
      </c>
      <c r="D19" s="629" t="n">
        <v>39</v>
      </c>
      <c r="E19" s="1166" t="n">
        <v>72</v>
      </c>
      <c r="F19" s="1166" t="n">
        <v>21</v>
      </c>
      <c r="G19" s="629" t="n">
        <v>78</v>
      </c>
      <c r="H19" s="631" t="n">
        <v>136</v>
      </c>
    </row>
    <row r="20" customFormat="false" ht="14.1" hidden="false" customHeight="true" outlineLevel="0" collapsed="false">
      <c r="A20" s="1165" t="s">
        <v>1856</v>
      </c>
      <c r="B20" s="629" t="n">
        <v>462</v>
      </c>
      <c r="C20" s="629" t="n">
        <v>288</v>
      </c>
      <c r="D20" s="629" t="n">
        <v>21</v>
      </c>
      <c r="E20" s="629" t="n">
        <v>116</v>
      </c>
      <c r="F20" s="629" t="n">
        <v>11</v>
      </c>
      <c r="G20" s="629" t="n">
        <v>136</v>
      </c>
      <c r="H20" s="631" t="n">
        <v>193</v>
      </c>
    </row>
    <row r="21" customFormat="false" ht="14.1" hidden="false" customHeight="true" outlineLevel="0" collapsed="false">
      <c r="A21" s="1165" t="s">
        <v>1857</v>
      </c>
      <c r="B21" s="629" t="n">
        <v>542</v>
      </c>
      <c r="C21" s="629" t="n">
        <v>295</v>
      </c>
      <c r="D21" s="629" t="n">
        <v>73</v>
      </c>
      <c r="E21" s="1166" t="n">
        <v>136</v>
      </c>
      <c r="F21" s="1166" t="n">
        <v>24</v>
      </c>
      <c r="G21" s="629" t="n">
        <v>149</v>
      </c>
      <c r="H21" s="631" t="n">
        <v>171</v>
      </c>
    </row>
    <row r="22" customFormat="false" ht="14.1" hidden="false" customHeight="true" outlineLevel="0" collapsed="false">
      <c r="A22" s="1165" t="s">
        <v>1858</v>
      </c>
      <c r="B22" s="629" t="n">
        <v>684</v>
      </c>
      <c r="C22" s="629" t="n">
        <v>315</v>
      </c>
      <c r="D22" s="629" t="n">
        <v>171</v>
      </c>
      <c r="E22" s="1166" t="n">
        <v>150</v>
      </c>
      <c r="F22" s="1166" t="n">
        <v>29</v>
      </c>
      <c r="G22" s="629" t="n">
        <v>167</v>
      </c>
      <c r="H22" s="631" t="n">
        <v>248</v>
      </c>
    </row>
    <row r="23" customFormat="false" ht="14.1" hidden="false" customHeight="true" outlineLevel="0" collapsed="false">
      <c r="A23" s="1165" t="s">
        <v>1859</v>
      </c>
      <c r="B23" s="629" t="n">
        <v>677</v>
      </c>
      <c r="C23" s="629" t="n">
        <v>387</v>
      </c>
      <c r="D23" s="629" t="n">
        <v>180</v>
      </c>
      <c r="E23" s="1166" t="n">
        <v>87</v>
      </c>
      <c r="F23" s="1166" t="n">
        <v>12</v>
      </c>
      <c r="G23" s="629" t="n">
        <v>94</v>
      </c>
      <c r="H23" s="631" t="n">
        <v>256</v>
      </c>
    </row>
    <row r="24" customFormat="false" ht="14.1" hidden="false" customHeight="true" outlineLevel="0" collapsed="false">
      <c r="A24" s="1165" t="s">
        <v>1882</v>
      </c>
      <c r="B24" s="629" t="n">
        <v>1852</v>
      </c>
      <c r="C24" s="629" t="n">
        <v>1340</v>
      </c>
      <c r="D24" s="629" t="n">
        <v>370</v>
      </c>
      <c r="E24" s="1166" t="n">
        <v>114</v>
      </c>
      <c r="F24" s="1166" t="n">
        <v>37</v>
      </c>
      <c r="G24" s="629" t="n">
        <v>132</v>
      </c>
      <c r="H24" s="631" t="n">
        <v>572</v>
      </c>
    </row>
    <row r="25" s="968" customFormat="true" ht="20.1" hidden="false" customHeight="true" outlineLevel="0" collapsed="false">
      <c r="A25" s="1163" t="s">
        <v>1861</v>
      </c>
      <c r="B25" s="703" t="n">
        <v>3812</v>
      </c>
      <c r="C25" s="703" t="n">
        <v>2468</v>
      </c>
      <c r="D25" s="703" t="n">
        <v>523</v>
      </c>
      <c r="E25" s="1167" t="n">
        <v>622</v>
      </c>
      <c r="F25" s="1167" t="n">
        <v>190</v>
      </c>
      <c r="G25" s="703" t="n">
        <v>686</v>
      </c>
      <c r="H25" s="1128" t="n">
        <v>1817</v>
      </c>
      <c r="I25" s="987"/>
    </row>
    <row r="26" customFormat="false" ht="12" hidden="false" customHeight="true" outlineLevel="0" collapsed="false">
      <c r="A26" s="1164" t="s">
        <v>1994</v>
      </c>
      <c r="B26" s="1156"/>
      <c r="C26" s="645"/>
      <c r="D26" s="645"/>
      <c r="E26" s="645"/>
      <c r="F26" s="1157"/>
      <c r="G26" s="1157"/>
      <c r="H26" s="1158"/>
    </row>
    <row r="27" customFormat="false" ht="14.1" hidden="false" customHeight="true" outlineLevel="0" collapsed="false">
      <c r="A27" s="1165" t="s">
        <v>1862</v>
      </c>
      <c r="B27" s="629" t="n">
        <v>865</v>
      </c>
      <c r="C27" s="629" t="n">
        <v>567</v>
      </c>
      <c r="D27" s="629" t="n">
        <v>113</v>
      </c>
      <c r="E27" s="1166" t="n">
        <v>151</v>
      </c>
      <c r="F27" s="1166" t="n">
        <v>54</v>
      </c>
      <c r="G27" s="629" t="n">
        <v>162</v>
      </c>
      <c r="H27" s="631" t="n">
        <v>405</v>
      </c>
    </row>
    <row r="28" customFormat="false" ht="14.1" hidden="false" customHeight="true" outlineLevel="0" collapsed="false">
      <c r="A28" s="1165" t="s">
        <v>1863</v>
      </c>
      <c r="B28" s="629" t="n">
        <v>474</v>
      </c>
      <c r="C28" s="629" t="n">
        <v>296</v>
      </c>
      <c r="D28" s="629" t="n">
        <v>52</v>
      </c>
      <c r="E28" s="1166" t="n">
        <v>91</v>
      </c>
      <c r="F28" s="1166" t="n">
        <v>19</v>
      </c>
      <c r="G28" s="629" t="n">
        <v>105</v>
      </c>
      <c r="H28" s="631" t="n">
        <v>181</v>
      </c>
    </row>
    <row r="29" customFormat="false" ht="14.1" hidden="false" customHeight="true" outlineLevel="0" collapsed="false">
      <c r="A29" s="1165" t="s">
        <v>1864</v>
      </c>
      <c r="B29" s="629" t="n">
        <v>387</v>
      </c>
      <c r="C29" s="629" t="n">
        <v>235</v>
      </c>
      <c r="D29" s="629" t="n">
        <v>28</v>
      </c>
      <c r="E29" s="1166" t="n">
        <v>103</v>
      </c>
      <c r="F29" s="1166" t="n">
        <v>26</v>
      </c>
      <c r="G29" s="629" t="n">
        <v>112</v>
      </c>
      <c r="H29" s="631" t="n">
        <v>127</v>
      </c>
    </row>
    <row r="30" customFormat="false" ht="14.1" hidden="false" customHeight="true" outlineLevel="0" collapsed="false">
      <c r="A30" s="1165" t="s">
        <v>1865</v>
      </c>
      <c r="B30" s="629" t="n">
        <v>290</v>
      </c>
      <c r="C30" s="629" t="n">
        <v>179</v>
      </c>
      <c r="D30" s="629" t="n">
        <v>35</v>
      </c>
      <c r="E30" s="1166" t="n">
        <v>60</v>
      </c>
      <c r="F30" s="1166" t="n">
        <v>3</v>
      </c>
      <c r="G30" s="629" t="n">
        <v>63</v>
      </c>
      <c r="H30" s="631" t="n">
        <v>121</v>
      </c>
    </row>
    <row r="31" customFormat="false" ht="14.1" hidden="false" customHeight="true" outlineLevel="0" collapsed="false">
      <c r="A31" s="1165" t="s">
        <v>1995</v>
      </c>
      <c r="B31" s="629" t="n">
        <v>441</v>
      </c>
      <c r="C31" s="629" t="n">
        <v>271</v>
      </c>
      <c r="D31" s="629" t="n">
        <v>24</v>
      </c>
      <c r="E31" s="629" t="n">
        <v>115</v>
      </c>
      <c r="F31" s="629" t="n">
        <v>22</v>
      </c>
      <c r="G31" s="629" t="n">
        <v>125</v>
      </c>
      <c r="H31" s="631" t="n">
        <v>182</v>
      </c>
    </row>
    <row r="32" customFormat="false" ht="14.1" hidden="false" customHeight="true" outlineLevel="0" collapsed="false">
      <c r="A32" s="1165" t="s">
        <v>1867</v>
      </c>
      <c r="B32" s="629" t="n">
        <v>1355</v>
      </c>
      <c r="C32" s="629" t="n">
        <v>920</v>
      </c>
      <c r="D32" s="629" t="n">
        <v>271</v>
      </c>
      <c r="E32" s="1166" t="n">
        <v>102</v>
      </c>
      <c r="F32" s="1166" t="n">
        <v>66</v>
      </c>
      <c r="G32" s="629" t="n">
        <v>119</v>
      </c>
      <c r="H32" s="631" t="n">
        <v>801</v>
      </c>
    </row>
    <row r="33" customFormat="false" ht="15" hidden="false" customHeight="true" outlineLevel="0" collapsed="false">
      <c r="A33" s="1168"/>
      <c r="B33" s="1168"/>
      <c r="C33" s="1168"/>
      <c r="D33" s="1168"/>
      <c r="E33" s="1168"/>
      <c r="F33" s="1168"/>
      <c r="G33" s="1168"/>
      <c r="H33" s="1168"/>
      <c r="I33" s="1168"/>
      <c r="J33" s="1169"/>
      <c r="K33" s="1169"/>
      <c r="L33" s="1169"/>
      <c r="M33" s="1169"/>
      <c r="N33" s="1169"/>
      <c r="O33" s="1169"/>
      <c r="P33" s="1169"/>
      <c r="Q33" s="1169"/>
      <c r="R33" s="1169"/>
      <c r="S33" s="1169"/>
      <c r="T33" s="1169"/>
      <c r="U33" s="1169"/>
      <c r="V33" s="1169"/>
      <c r="W33" s="1169"/>
      <c r="X33" s="1169"/>
      <c r="Y33" s="1169"/>
      <c r="Z33" s="1169"/>
      <c r="AA33" s="1169"/>
      <c r="AB33" s="1169"/>
      <c r="AC33" s="1169"/>
      <c r="AD33" s="1169"/>
      <c r="AE33" s="1169"/>
      <c r="AF33" s="1169"/>
      <c r="AG33" s="1169"/>
      <c r="AH33" s="1169"/>
      <c r="AI33" s="1169"/>
      <c r="AJ33" s="1169"/>
      <c r="AK33" s="1169"/>
      <c r="AL33" s="1169"/>
      <c r="AM33" s="1169"/>
      <c r="AN33" s="1169"/>
      <c r="AO33" s="1169"/>
      <c r="AP33" s="1169"/>
      <c r="AQ33" s="1169"/>
      <c r="AR33" s="1169"/>
      <c r="AS33" s="1169"/>
      <c r="AT33" s="1169"/>
      <c r="AU33" s="1169"/>
      <c r="AV33" s="1169"/>
      <c r="AW33" s="1169"/>
      <c r="AX33" s="1169"/>
      <c r="AY33" s="1169"/>
      <c r="AZ33" s="1169"/>
      <c r="BA33" s="1169"/>
      <c r="BB33" s="1169"/>
      <c r="BC33" s="1169"/>
      <c r="BD33" s="1169"/>
      <c r="BE33" s="1169"/>
      <c r="BF33" s="1169"/>
      <c r="BG33" s="1169"/>
      <c r="BH33" s="1169"/>
      <c r="BI33" s="1169"/>
      <c r="BJ33" s="1169"/>
      <c r="BK33" s="1169"/>
      <c r="BL33" s="1169"/>
      <c r="BM33" s="1169"/>
      <c r="BN33" s="1169"/>
      <c r="BO33" s="1169"/>
      <c r="BP33" s="1169"/>
      <c r="BQ33" s="1169"/>
      <c r="BR33" s="1169"/>
      <c r="BS33" s="1169"/>
      <c r="BT33" s="1169"/>
      <c r="BU33" s="1169"/>
      <c r="BV33" s="1169"/>
      <c r="BW33" s="1169"/>
      <c r="BX33" s="1169"/>
      <c r="BY33" s="1169"/>
      <c r="BZ33" s="1169"/>
      <c r="CA33" s="1169"/>
      <c r="CB33" s="1169"/>
      <c r="CC33" s="1169"/>
      <c r="CD33" s="1169"/>
      <c r="CE33" s="1169"/>
      <c r="CF33" s="1169"/>
      <c r="CG33" s="1169"/>
      <c r="CH33" s="1169"/>
      <c r="CI33" s="1169"/>
      <c r="CJ33" s="1169"/>
      <c r="CK33" s="1169"/>
      <c r="CL33" s="1169"/>
      <c r="CM33" s="1169"/>
      <c r="CN33" s="1169"/>
      <c r="CO33" s="1169"/>
      <c r="CP33" s="1169"/>
      <c r="CQ33" s="1169"/>
      <c r="CR33" s="1169"/>
      <c r="CS33" s="1169"/>
      <c r="CT33" s="1169"/>
      <c r="CU33" s="1169"/>
      <c r="CV33" s="1169"/>
      <c r="CW33" s="1169"/>
      <c r="CX33" s="1169"/>
      <c r="CY33" s="1169"/>
      <c r="CZ33" s="1169"/>
      <c r="DA33" s="1169"/>
      <c r="DB33" s="1169"/>
      <c r="DC33" s="1169"/>
      <c r="DD33" s="1169"/>
      <c r="DE33" s="1169"/>
      <c r="DF33" s="1169"/>
      <c r="DG33" s="1169"/>
      <c r="DH33" s="1169"/>
      <c r="DI33" s="1169"/>
      <c r="DJ33" s="1169"/>
      <c r="DK33" s="1169"/>
      <c r="DL33" s="1169"/>
      <c r="DM33" s="1169"/>
      <c r="DN33" s="1169"/>
      <c r="DO33" s="1169"/>
      <c r="DP33" s="1169"/>
      <c r="DQ33" s="1169"/>
      <c r="DR33" s="1169"/>
      <c r="DS33" s="1169"/>
      <c r="DT33" s="1169"/>
      <c r="DU33" s="1169"/>
      <c r="DV33" s="1169"/>
      <c r="DW33" s="1169"/>
      <c r="DX33" s="1169"/>
      <c r="DY33" s="1169"/>
      <c r="DZ33" s="1169"/>
      <c r="EA33" s="1169"/>
      <c r="EB33" s="1169"/>
      <c r="EC33" s="1169"/>
      <c r="ED33" s="1169"/>
      <c r="EE33" s="1169"/>
      <c r="EF33" s="1169"/>
      <c r="EG33" s="1169"/>
      <c r="EH33" s="1169"/>
      <c r="EI33" s="1169"/>
      <c r="EJ33" s="1169"/>
      <c r="EK33" s="1169"/>
      <c r="EL33" s="1169"/>
      <c r="EM33" s="1169"/>
      <c r="EN33" s="1169"/>
      <c r="EO33" s="1169"/>
      <c r="EP33" s="1169"/>
      <c r="EQ33" s="1169"/>
      <c r="ER33" s="1169"/>
      <c r="ES33" s="1169"/>
      <c r="ET33" s="1169"/>
      <c r="EU33" s="1169"/>
      <c r="EV33" s="1169"/>
      <c r="EW33" s="1169"/>
      <c r="EX33" s="1169"/>
      <c r="EY33" s="1169"/>
      <c r="EZ33" s="1169"/>
      <c r="FA33" s="1169"/>
      <c r="FB33" s="1169"/>
      <c r="FC33" s="1169"/>
      <c r="FD33" s="1169"/>
      <c r="FE33" s="1169"/>
      <c r="FF33" s="1169"/>
      <c r="FG33" s="1169"/>
      <c r="FH33" s="1169"/>
      <c r="FI33" s="1169"/>
      <c r="FJ33" s="1169"/>
      <c r="FK33" s="1169"/>
      <c r="FL33" s="1169"/>
      <c r="FM33" s="1169"/>
      <c r="FN33" s="1169"/>
      <c r="FO33" s="1169"/>
      <c r="FP33" s="1169"/>
      <c r="FQ33" s="1169"/>
      <c r="FR33" s="1169"/>
      <c r="FS33" s="1169"/>
      <c r="FT33" s="1169"/>
      <c r="FU33" s="1169"/>
      <c r="FV33" s="1169"/>
      <c r="FW33" s="1169"/>
      <c r="FX33" s="1169"/>
      <c r="FY33" s="1169"/>
      <c r="FZ33" s="1169"/>
      <c r="GA33" s="1169"/>
      <c r="GB33" s="1169"/>
      <c r="GC33" s="1169"/>
      <c r="GD33" s="1169"/>
      <c r="GE33" s="1169"/>
      <c r="GF33" s="1169"/>
      <c r="GG33" s="1169"/>
      <c r="GH33" s="1169"/>
      <c r="GI33" s="1169"/>
      <c r="GJ33" s="1169"/>
      <c r="GK33" s="1169"/>
      <c r="GL33" s="1169"/>
      <c r="GM33" s="1169"/>
      <c r="GN33" s="1169"/>
      <c r="GO33" s="1169"/>
      <c r="GP33" s="1169"/>
      <c r="GQ33" s="1169"/>
      <c r="GR33" s="1169"/>
      <c r="GS33" s="1169"/>
      <c r="GT33" s="1169"/>
      <c r="GU33" s="1169"/>
      <c r="GV33" s="1169"/>
      <c r="GW33" s="1169"/>
      <c r="GX33" s="1169"/>
      <c r="GY33" s="1169"/>
      <c r="GZ33" s="1169"/>
      <c r="HA33" s="1169"/>
      <c r="HB33" s="1169"/>
      <c r="HC33" s="1169"/>
      <c r="HD33" s="1169"/>
      <c r="HE33" s="1169"/>
      <c r="HF33" s="1169"/>
      <c r="HG33" s="1169"/>
      <c r="HH33" s="1169"/>
      <c r="HI33" s="1169"/>
      <c r="HJ33" s="1169"/>
      <c r="HK33" s="1169"/>
      <c r="HL33" s="1169"/>
      <c r="HM33" s="1169"/>
      <c r="HN33" s="1169"/>
      <c r="HO33" s="1169"/>
      <c r="HP33" s="1169"/>
      <c r="HQ33" s="1169"/>
      <c r="HR33" s="1169"/>
      <c r="HS33" s="1169"/>
      <c r="HT33" s="1169"/>
      <c r="HU33" s="1169"/>
      <c r="HV33" s="1169"/>
      <c r="HW33" s="1169"/>
      <c r="HX33" s="1169"/>
      <c r="HY33" s="1169"/>
      <c r="HZ33" s="1169"/>
      <c r="IA33" s="1169"/>
      <c r="IB33" s="1169"/>
      <c r="IC33" s="1169"/>
      <c r="ID33" s="1169"/>
      <c r="IE33" s="1169"/>
      <c r="IF33" s="1169"/>
      <c r="IG33" s="1169"/>
      <c r="IH33" s="1169"/>
      <c r="II33" s="1169"/>
      <c r="IJ33" s="1169"/>
      <c r="IK33" s="1169"/>
      <c r="IL33" s="1169"/>
      <c r="IM33" s="1169"/>
      <c r="IN33" s="1169"/>
      <c r="IO33" s="1169"/>
      <c r="IP33" s="1169"/>
      <c r="IQ33" s="1169"/>
      <c r="IR33" s="1169"/>
      <c r="IS33" s="1169"/>
      <c r="IT33" s="1169"/>
      <c r="IU33" s="1169"/>
      <c r="IV33" s="1169"/>
    </row>
    <row r="34" customFormat="false" ht="11.25" hidden="false" customHeight="true" outlineLevel="0" collapsed="false">
      <c r="A34" s="149" t="s">
        <v>1996</v>
      </c>
      <c r="B34" s="149"/>
      <c r="C34" s="149"/>
      <c r="D34" s="149"/>
      <c r="E34" s="149"/>
      <c r="F34" s="149"/>
      <c r="G34" s="149"/>
      <c r="H34" s="149"/>
      <c r="I34" s="1168"/>
      <c r="J34" s="1169"/>
      <c r="K34" s="1169"/>
      <c r="L34" s="1169"/>
      <c r="M34" s="1169"/>
      <c r="N34" s="1169"/>
      <c r="O34" s="1169"/>
      <c r="P34" s="1169"/>
      <c r="Q34" s="1169"/>
      <c r="R34" s="1169"/>
      <c r="S34" s="1169"/>
      <c r="T34" s="1169"/>
      <c r="U34" s="1169"/>
      <c r="V34" s="1169"/>
      <c r="W34" s="1169"/>
      <c r="X34" s="1169"/>
      <c r="Y34" s="1169"/>
      <c r="Z34" s="1169"/>
      <c r="AA34" s="1169"/>
      <c r="AB34" s="1169"/>
      <c r="AC34" s="1169"/>
      <c r="AD34" s="1169"/>
      <c r="AE34" s="1169"/>
      <c r="AF34" s="1169"/>
      <c r="AG34" s="1169"/>
      <c r="AH34" s="1169"/>
      <c r="AI34" s="1169"/>
      <c r="AJ34" s="1169"/>
      <c r="AK34" s="1169"/>
      <c r="AL34" s="1169"/>
      <c r="AM34" s="1169"/>
      <c r="AN34" s="1169"/>
      <c r="AO34" s="1169"/>
      <c r="AP34" s="1169"/>
      <c r="AQ34" s="1169"/>
      <c r="AR34" s="1169"/>
      <c r="AS34" s="1169"/>
      <c r="AT34" s="1169"/>
      <c r="AU34" s="1169"/>
      <c r="AV34" s="1169"/>
      <c r="AW34" s="1169"/>
      <c r="AX34" s="1169"/>
      <c r="AY34" s="1169"/>
      <c r="AZ34" s="1169"/>
      <c r="BA34" s="1169"/>
      <c r="BB34" s="1169"/>
      <c r="BC34" s="1169"/>
      <c r="BD34" s="1169"/>
      <c r="BE34" s="1169"/>
      <c r="BF34" s="1169"/>
      <c r="BG34" s="1169"/>
      <c r="BH34" s="1169"/>
      <c r="BI34" s="1169"/>
      <c r="BJ34" s="1169"/>
      <c r="BK34" s="1169"/>
      <c r="BL34" s="1169"/>
      <c r="BM34" s="1169"/>
      <c r="BN34" s="1169"/>
      <c r="BO34" s="1169"/>
      <c r="BP34" s="1169"/>
      <c r="BQ34" s="1169"/>
      <c r="BR34" s="1169"/>
      <c r="BS34" s="1169"/>
      <c r="BT34" s="1169"/>
      <c r="BU34" s="1169"/>
      <c r="BV34" s="1169"/>
      <c r="BW34" s="1169"/>
      <c r="BX34" s="1169"/>
      <c r="BY34" s="1169"/>
      <c r="BZ34" s="1169"/>
      <c r="CA34" s="1169"/>
      <c r="CB34" s="1169"/>
      <c r="CC34" s="1169"/>
      <c r="CD34" s="1169"/>
      <c r="CE34" s="1169"/>
      <c r="CF34" s="1169"/>
      <c r="CG34" s="1169"/>
      <c r="CH34" s="1169"/>
      <c r="CI34" s="1169"/>
      <c r="CJ34" s="1169"/>
      <c r="CK34" s="1169"/>
      <c r="CL34" s="1169"/>
      <c r="CM34" s="1169"/>
      <c r="CN34" s="1169"/>
      <c r="CO34" s="1169"/>
      <c r="CP34" s="1169"/>
      <c r="CQ34" s="1169"/>
      <c r="CR34" s="1169"/>
      <c r="CS34" s="1169"/>
      <c r="CT34" s="1169"/>
      <c r="CU34" s="1169"/>
      <c r="CV34" s="1169"/>
      <c r="CW34" s="1169"/>
      <c r="CX34" s="1169"/>
      <c r="CY34" s="1169"/>
      <c r="CZ34" s="1169"/>
      <c r="DA34" s="1169"/>
      <c r="DB34" s="1169"/>
      <c r="DC34" s="1169"/>
      <c r="DD34" s="1169"/>
      <c r="DE34" s="1169"/>
      <c r="DF34" s="1169"/>
      <c r="DG34" s="1169"/>
      <c r="DH34" s="1169"/>
      <c r="DI34" s="1169"/>
      <c r="DJ34" s="1169"/>
      <c r="DK34" s="1169"/>
      <c r="DL34" s="1169"/>
      <c r="DM34" s="1169"/>
      <c r="DN34" s="1169"/>
      <c r="DO34" s="1169"/>
      <c r="DP34" s="1169"/>
      <c r="DQ34" s="1169"/>
      <c r="DR34" s="1169"/>
      <c r="DS34" s="1169"/>
      <c r="DT34" s="1169"/>
      <c r="DU34" s="1169"/>
      <c r="DV34" s="1169"/>
      <c r="DW34" s="1169"/>
      <c r="DX34" s="1169"/>
      <c r="DY34" s="1169"/>
      <c r="DZ34" s="1169"/>
      <c r="EA34" s="1169"/>
      <c r="EB34" s="1169"/>
      <c r="EC34" s="1169"/>
      <c r="ED34" s="1169"/>
      <c r="EE34" s="1169"/>
      <c r="EF34" s="1169"/>
      <c r="EG34" s="1169"/>
      <c r="EH34" s="1169"/>
      <c r="EI34" s="1169"/>
      <c r="EJ34" s="1169"/>
      <c r="EK34" s="1169"/>
      <c r="EL34" s="1169"/>
      <c r="EM34" s="1169"/>
      <c r="EN34" s="1169"/>
      <c r="EO34" s="1169"/>
      <c r="EP34" s="1169"/>
      <c r="EQ34" s="1169"/>
      <c r="ER34" s="1169"/>
      <c r="ES34" s="1169"/>
      <c r="ET34" s="1169"/>
      <c r="EU34" s="1169"/>
      <c r="EV34" s="1169"/>
      <c r="EW34" s="1169"/>
      <c r="EX34" s="1169"/>
      <c r="EY34" s="1169"/>
      <c r="EZ34" s="1169"/>
      <c r="FA34" s="1169"/>
      <c r="FB34" s="1169"/>
      <c r="FC34" s="1169"/>
      <c r="FD34" s="1169"/>
      <c r="FE34" s="1169"/>
      <c r="FF34" s="1169"/>
      <c r="FG34" s="1169"/>
      <c r="FH34" s="1169"/>
      <c r="FI34" s="1169"/>
      <c r="FJ34" s="1169"/>
      <c r="FK34" s="1169"/>
      <c r="FL34" s="1169"/>
      <c r="FM34" s="1169"/>
      <c r="FN34" s="1169"/>
      <c r="FO34" s="1169"/>
      <c r="FP34" s="1169"/>
      <c r="FQ34" s="1169"/>
      <c r="FR34" s="1169"/>
      <c r="FS34" s="1169"/>
      <c r="FT34" s="1169"/>
      <c r="FU34" s="1169"/>
      <c r="FV34" s="1169"/>
      <c r="FW34" s="1169"/>
      <c r="FX34" s="1169"/>
      <c r="FY34" s="1169"/>
      <c r="FZ34" s="1169"/>
      <c r="GA34" s="1169"/>
      <c r="GB34" s="1169"/>
      <c r="GC34" s="1169"/>
      <c r="GD34" s="1169"/>
      <c r="GE34" s="1169"/>
      <c r="GF34" s="1169"/>
      <c r="GG34" s="1169"/>
      <c r="GH34" s="1169"/>
      <c r="GI34" s="1169"/>
      <c r="GJ34" s="1169"/>
      <c r="GK34" s="1169"/>
      <c r="GL34" s="1169"/>
      <c r="GM34" s="1169"/>
      <c r="GN34" s="1169"/>
      <c r="GO34" s="1169"/>
      <c r="GP34" s="1169"/>
      <c r="GQ34" s="1169"/>
      <c r="GR34" s="1169"/>
      <c r="GS34" s="1169"/>
      <c r="GT34" s="1169"/>
      <c r="GU34" s="1169"/>
      <c r="GV34" s="1169"/>
      <c r="GW34" s="1169"/>
      <c r="GX34" s="1169"/>
      <c r="GY34" s="1169"/>
      <c r="GZ34" s="1169"/>
      <c r="HA34" s="1169"/>
      <c r="HB34" s="1169"/>
      <c r="HC34" s="1169"/>
      <c r="HD34" s="1169"/>
      <c r="HE34" s="1169"/>
      <c r="HF34" s="1169"/>
      <c r="HG34" s="1169"/>
      <c r="HH34" s="1169"/>
      <c r="HI34" s="1169"/>
      <c r="HJ34" s="1169"/>
      <c r="HK34" s="1169"/>
      <c r="HL34" s="1169"/>
      <c r="HM34" s="1169"/>
      <c r="HN34" s="1169"/>
      <c r="HO34" s="1169"/>
      <c r="HP34" s="1169"/>
      <c r="HQ34" s="1169"/>
      <c r="HR34" s="1169"/>
      <c r="HS34" s="1169"/>
      <c r="HT34" s="1169"/>
      <c r="HU34" s="1169"/>
      <c r="HV34" s="1169"/>
      <c r="HW34" s="1169"/>
      <c r="HX34" s="1169"/>
      <c r="HY34" s="1169"/>
      <c r="HZ34" s="1169"/>
      <c r="IA34" s="1169"/>
      <c r="IB34" s="1169"/>
      <c r="IC34" s="1169"/>
      <c r="ID34" s="1169"/>
      <c r="IE34" s="1169"/>
      <c r="IF34" s="1169"/>
      <c r="IG34" s="1169"/>
      <c r="IH34" s="1169"/>
      <c r="II34" s="1169"/>
      <c r="IJ34" s="1169"/>
      <c r="IK34" s="1169"/>
      <c r="IL34" s="1169"/>
      <c r="IM34" s="1169"/>
      <c r="IN34" s="1169"/>
      <c r="IO34" s="1169"/>
      <c r="IP34" s="1169"/>
      <c r="IQ34" s="1169"/>
      <c r="IR34" s="1169"/>
      <c r="IS34" s="1169"/>
      <c r="IT34" s="1169"/>
      <c r="IU34" s="1169"/>
      <c r="IV34" s="1169"/>
    </row>
    <row r="35" s="150" customFormat="true" ht="11.25" hidden="false" customHeight="true" outlineLevel="0" collapsed="false">
      <c r="A35" s="1170" t="s">
        <v>1720</v>
      </c>
      <c r="B35" s="1170"/>
      <c r="C35" s="1170"/>
      <c r="D35" s="1170"/>
      <c r="E35" s="1170"/>
      <c r="F35" s="1170"/>
      <c r="G35" s="1170"/>
      <c r="H35" s="1170"/>
      <c r="I35" s="986"/>
      <c r="J35" s="643"/>
      <c r="K35" s="643"/>
      <c r="L35" s="643"/>
    </row>
    <row r="36" customFormat="false" ht="12" hidden="false" customHeight="true" outlineLevel="0" collapsed="false">
      <c r="A36" s="985" t="s">
        <v>1997</v>
      </c>
      <c r="B36" s="985"/>
      <c r="C36" s="985"/>
      <c r="D36" s="985"/>
      <c r="E36" s="985"/>
      <c r="F36" s="985"/>
      <c r="G36" s="985"/>
      <c r="H36" s="985"/>
    </row>
    <row r="37" customFormat="false" ht="15" hidden="false" customHeight="true" outlineLevel="0" collapsed="false">
      <c r="A37" s="149" t="s">
        <v>1998</v>
      </c>
      <c r="B37" s="149"/>
      <c r="C37" s="149"/>
      <c r="D37" s="149"/>
      <c r="E37" s="149"/>
      <c r="F37" s="149"/>
      <c r="G37" s="149"/>
      <c r="H37" s="149"/>
    </row>
    <row r="38" s="150" customFormat="true" ht="11.25" hidden="false" customHeight="true" outlineLevel="0" collapsed="false">
      <c r="A38" s="149" t="s">
        <v>1725</v>
      </c>
      <c r="B38" s="149"/>
      <c r="C38" s="149"/>
      <c r="D38" s="149"/>
      <c r="E38" s="149"/>
      <c r="F38" s="149"/>
      <c r="G38" s="149"/>
      <c r="H38" s="149"/>
      <c r="I38" s="1077"/>
      <c r="J38" s="643"/>
      <c r="K38" s="643"/>
      <c r="L38" s="643"/>
    </row>
    <row r="39" customFormat="false" ht="12" hidden="false" customHeight="true" outlineLevel="0" collapsed="false">
      <c r="A39" s="99" t="s">
        <v>1726</v>
      </c>
      <c r="B39" s="99"/>
      <c r="C39" s="99"/>
      <c r="D39" s="99"/>
      <c r="E39" s="99"/>
      <c r="F39" s="99"/>
      <c r="G39" s="99"/>
      <c r="H39" s="99"/>
    </row>
  </sheetData>
  <mergeCells count="21">
    <mergeCell ref="A1:E1"/>
    <mergeCell ref="G1:H1"/>
    <mergeCell ref="A2:E2"/>
    <mergeCell ref="G2:H2"/>
    <mergeCell ref="A3:A6"/>
    <mergeCell ref="B3:B6"/>
    <mergeCell ref="C3:E3"/>
    <mergeCell ref="F3:H3"/>
    <mergeCell ref="C4:C6"/>
    <mergeCell ref="D4:D6"/>
    <mergeCell ref="E4:E6"/>
    <mergeCell ref="F4:F6"/>
    <mergeCell ref="G4:G6"/>
    <mergeCell ref="H4:H6"/>
    <mergeCell ref="A33:H33"/>
    <mergeCell ref="A34:H34"/>
    <mergeCell ref="A35:H35"/>
    <mergeCell ref="A36:H36"/>
    <mergeCell ref="A37:H37"/>
    <mergeCell ref="A38:H38"/>
    <mergeCell ref="A39:H39"/>
  </mergeCells>
  <hyperlinks>
    <hyperlink ref="G1" location="'Spis tablic     List of tables'!A75" display="Powrót do spisu tablic"/>
    <hyperlink ref="G2" location="'Spis tablic     List of tables'!A75" display="Return to list of tables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E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78" width="25.62"/>
    <col collapsed="false" customWidth="true" hidden="false" outlineLevel="0" max="8" min="2" style="278" width="12.62"/>
    <col collapsed="false" customWidth="false" hidden="false" outlineLevel="0" max="257" min="9" style="278" width="8.99"/>
  </cols>
  <sheetData>
    <row r="1" customFormat="false" ht="15" hidden="false" customHeight="true" outlineLevel="0" collapsed="false">
      <c r="A1" s="155" t="s">
        <v>1999</v>
      </c>
      <c r="B1" s="155"/>
      <c r="C1" s="155"/>
      <c r="D1" s="155"/>
      <c r="E1" s="155"/>
      <c r="G1" s="13" t="s">
        <v>159</v>
      </c>
      <c r="H1" s="13"/>
    </row>
    <row r="2" customFormat="false" ht="12" hidden="false" customHeight="true" outlineLevel="0" collapsed="false">
      <c r="A2" s="961" t="s">
        <v>2000</v>
      </c>
      <c r="B2" s="961"/>
      <c r="C2" s="961"/>
      <c r="D2" s="961"/>
      <c r="E2" s="961"/>
      <c r="G2" s="16" t="s">
        <v>161</v>
      </c>
      <c r="H2" s="16"/>
    </row>
    <row r="3" customFormat="false" ht="15" hidden="false" customHeight="true" outlineLevel="0" collapsed="false">
      <c r="A3" s="366" t="s">
        <v>2001</v>
      </c>
      <c r="B3" s="366"/>
      <c r="C3" s="366"/>
      <c r="D3" s="366"/>
      <c r="E3" s="366"/>
    </row>
    <row r="4" s="157" customFormat="true" ht="12" hidden="false" customHeight="true" outlineLevel="0" collapsed="false">
      <c r="A4" s="276" t="s">
        <v>2002</v>
      </c>
      <c r="B4" s="276"/>
      <c r="C4" s="276"/>
      <c r="D4" s="276"/>
      <c r="E4" s="276"/>
    </row>
    <row r="5" customFormat="false" ht="20.1" hidden="false" customHeight="true" outlineLevel="0" collapsed="false">
      <c r="A5" s="406" t="s">
        <v>2003</v>
      </c>
      <c r="B5" s="163" t="s">
        <v>413</v>
      </c>
      <c r="C5" s="159"/>
      <c r="D5" s="159"/>
      <c r="E5" s="159"/>
      <c r="F5" s="163" t="s">
        <v>1986</v>
      </c>
      <c r="G5" s="163"/>
      <c r="H5" s="163"/>
    </row>
    <row r="6" customFormat="false" ht="20.1" hidden="false" customHeight="true" outlineLevel="0" collapsed="false">
      <c r="A6" s="406"/>
      <c r="B6" s="163"/>
      <c r="C6" s="161" t="s">
        <v>1987</v>
      </c>
      <c r="D6" s="406" t="s">
        <v>1988</v>
      </c>
      <c r="E6" s="161" t="s">
        <v>2004</v>
      </c>
      <c r="F6" s="161" t="s">
        <v>2005</v>
      </c>
      <c r="G6" s="163" t="s">
        <v>1991</v>
      </c>
      <c r="H6" s="160" t="s">
        <v>1992</v>
      </c>
    </row>
    <row r="7" customFormat="false" ht="45.75" hidden="false" customHeight="true" outlineLevel="0" collapsed="false">
      <c r="A7" s="406"/>
      <c r="B7" s="163"/>
      <c r="C7" s="163"/>
      <c r="D7" s="406"/>
      <c r="E7" s="161"/>
      <c r="F7" s="161"/>
      <c r="G7" s="163"/>
      <c r="H7" s="163"/>
    </row>
    <row r="8" customFormat="false" ht="45.75" hidden="false" customHeight="true" outlineLevel="0" collapsed="false">
      <c r="A8" s="406"/>
      <c r="B8" s="163"/>
      <c r="C8" s="163"/>
      <c r="D8" s="406"/>
      <c r="E8" s="161"/>
      <c r="F8" s="161"/>
      <c r="G8" s="163"/>
      <c r="H8" s="160"/>
    </row>
    <row r="9" customFormat="false" ht="20.1" hidden="false" customHeight="true" outlineLevel="0" collapsed="false">
      <c r="A9" s="406"/>
      <c r="B9" s="163" t="s">
        <v>459</v>
      </c>
      <c r="C9" s="163"/>
      <c r="D9" s="163"/>
      <c r="E9" s="163"/>
      <c r="F9" s="163"/>
      <c r="G9" s="163"/>
      <c r="H9" s="163"/>
    </row>
    <row r="10" customFormat="false" ht="20.1" hidden="false" customHeight="true" outlineLevel="0" collapsed="false">
      <c r="A10" s="1153" t="s">
        <v>1843</v>
      </c>
      <c r="B10" s="1171" t="n">
        <v>69.803509999417</v>
      </c>
      <c r="C10" s="1171" t="n">
        <v>59.7713663581927</v>
      </c>
      <c r="D10" s="1171" t="n">
        <v>77.0034843205575</v>
      </c>
      <c r="E10" s="1171" t="n">
        <v>98.8934426229508</v>
      </c>
      <c r="F10" s="1171" t="n">
        <v>82.5563909774436</v>
      </c>
      <c r="G10" s="1171" t="n">
        <v>98.6942328618063</v>
      </c>
      <c r="H10" s="1172" t="n">
        <v>44.9669547534316</v>
      </c>
      <c r="J10" s="1173"/>
      <c r="K10" s="1173"/>
      <c r="L10" s="1173"/>
      <c r="M10" s="1173"/>
      <c r="N10" s="1173"/>
      <c r="O10" s="1173"/>
      <c r="P10" s="1173"/>
    </row>
    <row r="11" customFormat="false" ht="12" hidden="false" customHeight="true" outlineLevel="0" collapsed="false">
      <c r="A11" s="627" t="s">
        <v>1844</v>
      </c>
      <c r="B11" s="1157"/>
      <c r="C11" s="645"/>
      <c r="D11" s="1157"/>
      <c r="E11" s="1157"/>
      <c r="F11" s="1157"/>
      <c r="G11" s="1157"/>
      <c r="H11" s="1158"/>
      <c r="J11" s="1174"/>
      <c r="K11" s="1174"/>
      <c r="L11" s="1174"/>
      <c r="M11" s="1174"/>
      <c r="N11" s="1174"/>
      <c r="O11" s="1174"/>
      <c r="P11" s="1174"/>
    </row>
    <row r="12" customFormat="false" ht="12" hidden="false" customHeight="true" outlineLevel="0" collapsed="false">
      <c r="A12" s="1175" t="s">
        <v>1845</v>
      </c>
      <c r="B12" s="1157"/>
      <c r="C12" s="645"/>
      <c r="D12" s="1157"/>
      <c r="E12" s="1157"/>
      <c r="F12" s="1157"/>
      <c r="G12" s="1157"/>
      <c r="H12" s="1158"/>
      <c r="J12" s="1174"/>
      <c r="K12" s="1174"/>
      <c r="L12" s="1174"/>
      <c r="M12" s="1174"/>
      <c r="N12" s="1174"/>
      <c r="O12" s="1174"/>
      <c r="P12" s="1174"/>
    </row>
    <row r="13" customFormat="false" ht="20.1" hidden="false" customHeight="true" outlineLevel="0" collapsed="false">
      <c r="A13" s="1163" t="s">
        <v>1846</v>
      </c>
      <c r="B13" s="1176" t="n">
        <v>65.1818059841675</v>
      </c>
      <c r="C13" s="1176" t="n">
        <v>56.1916362159968</v>
      </c>
      <c r="D13" s="1176" t="n">
        <v>69.433669511249</v>
      </c>
      <c r="E13" s="1176" t="n">
        <v>98.5227272727273</v>
      </c>
      <c r="F13" s="1176" t="n">
        <v>78.1362007168459</v>
      </c>
      <c r="G13" s="1176" t="n">
        <v>98.6460348162476</v>
      </c>
      <c r="H13" s="1177" t="n">
        <v>45.156290364247</v>
      </c>
      <c r="J13" s="1178"/>
      <c r="K13" s="1178"/>
      <c r="L13" s="1178"/>
      <c r="M13" s="1178"/>
      <c r="N13" s="1178"/>
      <c r="O13" s="1179"/>
      <c r="P13" s="1179"/>
    </row>
    <row r="14" customFormat="false" ht="12" hidden="false" customHeight="true" outlineLevel="0" collapsed="false">
      <c r="A14" s="1164" t="s">
        <v>1993</v>
      </c>
      <c r="B14" s="1157"/>
      <c r="C14" s="645"/>
      <c r="D14" s="1157"/>
      <c r="E14" s="1157"/>
      <c r="F14" s="1157"/>
      <c r="G14" s="1157"/>
      <c r="H14" s="1158"/>
      <c r="J14" s="1174"/>
      <c r="K14" s="1174"/>
      <c r="L14" s="1174"/>
      <c r="M14" s="1174"/>
      <c r="N14" s="1174"/>
      <c r="O14" s="1180"/>
      <c r="P14" s="1180"/>
    </row>
    <row r="15" customFormat="false" ht="14.1" hidden="false" customHeight="true" outlineLevel="0" collapsed="false">
      <c r="A15" s="1165" t="s">
        <v>1848</v>
      </c>
      <c r="B15" s="630" t="n">
        <v>70.35</v>
      </c>
      <c r="C15" s="630" t="n">
        <v>56.82</v>
      </c>
      <c r="D15" s="630" t="n">
        <v>82.04</v>
      </c>
      <c r="E15" s="630" t="n">
        <v>98.94</v>
      </c>
      <c r="F15" s="630" t="n">
        <v>89.39</v>
      </c>
      <c r="G15" s="630" t="n">
        <v>98.8</v>
      </c>
      <c r="H15" s="633" t="n">
        <v>36.48</v>
      </c>
      <c r="J15" s="1173"/>
      <c r="K15" s="1173"/>
      <c r="L15" s="1173"/>
      <c r="M15" s="1173"/>
      <c r="N15" s="1173"/>
      <c r="O15" s="1173"/>
      <c r="P15" s="1173"/>
    </row>
    <row r="16" customFormat="false" ht="14.1" hidden="false" customHeight="true" outlineLevel="0" collapsed="false">
      <c r="A16" s="1165" t="s">
        <v>1849</v>
      </c>
      <c r="B16" s="630" t="n">
        <v>72.12</v>
      </c>
      <c r="C16" s="630" t="n">
        <v>58.39</v>
      </c>
      <c r="D16" s="630" t="n">
        <v>71.88</v>
      </c>
      <c r="E16" s="630" t="n">
        <v>100</v>
      </c>
      <c r="F16" s="630" t="n">
        <v>94.12</v>
      </c>
      <c r="G16" s="630" t="n">
        <v>100</v>
      </c>
      <c r="H16" s="633" t="n">
        <v>39.4</v>
      </c>
      <c r="J16" s="1173"/>
      <c r="K16" s="1173"/>
      <c r="L16" s="1173"/>
      <c r="M16" s="1173"/>
      <c r="N16" s="1173"/>
      <c r="O16" s="1173"/>
      <c r="P16" s="1173"/>
    </row>
    <row r="17" customFormat="false" ht="14.1" hidden="false" customHeight="true" outlineLevel="0" collapsed="false">
      <c r="A17" s="1165" t="s">
        <v>1850</v>
      </c>
      <c r="B17" s="630" t="n">
        <v>62.31</v>
      </c>
      <c r="C17" s="630" t="n">
        <v>55.72</v>
      </c>
      <c r="D17" s="630" t="n">
        <v>64.26</v>
      </c>
      <c r="E17" s="630" t="n">
        <v>97.69</v>
      </c>
      <c r="F17" s="630" t="n">
        <v>70.95</v>
      </c>
      <c r="G17" s="630" t="n">
        <v>98.06</v>
      </c>
      <c r="H17" s="633" t="n">
        <v>47.87</v>
      </c>
      <c r="J17" s="1173"/>
      <c r="K17" s="1173"/>
      <c r="L17" s="1173"/>
      <c r="M17" s="1173"/>
      <c r="N17" s="1173"/>
      <c r="O17" s="1173"/>
      <c r="P17" s="1173"/>
    </row>
    <row r="18" customFormat="false" ht="20.1" hidden="false" customHeight="true" outlineLevel="0" collapsed="false">
      <c r="A18" s="1163" t="s">
        <v>1851</v>
      </c>
      <c r="B18" s="1176" t="n">
        <v>76.3310580204778</v>
      </c>
      <c r="C18" s="1176" t="n">
        <v>66.3898117386489</v>
      </c>
      <c r="D18" s="1176" t="n">
        <v>86.2595419847328</v>
      </c>
      <c r="E18" s="1176" t="n">
        <v>98.9339019189766</v>
      </c>
      <c r="F18" s="1176" t="n">
        <v>88.265306122449</v>
      </c>
      <c r="G18" s="1176" t="n">
        <v>98.4570877531341</v>
      </c>
      <c r="H18" s="1177" t="n">
        <v>46.100278551532</v>
      </c>
      <c r="J18" s="1179"/>
      <c r="K18" s="1179"/>
      <c r="L18" s="1179"/>
      <c r="M18" s="1179"/>
      <c r="N18" s="1179"/>
      <c r="O18" s="1179"/>
      <c r="P18" s="1179"/>
    </row>
    <row r="19" customFormat="false" ht="12" hidden="false" customHeight="true" outlineLevel="0" collapsed="false">
      <c r="A19" s="1164" t="s">
        <v>1994</v>
      </c>
      <c r="B19" s="1157"/>
      <c r="C19" s="645"/>
      <c r="D19" s="1157"/>
      <c r="E19" s="1157"/>
      <c r="F19" s="1157"/>
      <c r="G19" s="1157"/>
      <c r="H19" s="1158"/>
      <c r="J19" s="1174"/>
      <c r="K19" s="1174"/>
      <c r="L19" s="1174"/>
      <c r="M19" s="1174"/>
      <c r="N19" s="1180"/>
      <c r="O19" s="1174"/>
      <c r="P19" s="1174"/>
    </row>
    <row r="20" customFormat="false" ht="14.1" hidden="false" customHeight="true" outlineLevel="0" collapsed="false">
      <c r="A20" s="1165" t="s">
        <v>1853</v>
      </c>
      <c r="B20" s="630" t="n">
        <v>78.42</v>
      </c>
      <c r="C20" s="630" t="n">
        <v>65.27</v>
      </c>
      <c r="D20" s="630" t="n">
        <v>88.46</v>
      </c>
      <c r="E20" s="630" t="n">
        <v>99.26</v>
      </c>
      <c r="F20" s="630" t="n">
        <v>97.06</v>
      </c>
      <c r="G20" s="630" t="n">
        <v>99.33</v>
      </c>
      <c r="H20" s="633" t="n">
        <v>61.72</v>
      </c>
      <c r="J20" s="1173"/>
      <c r="K20" s="1173"/>
      <c r="L20" s="1173"/>
      <c r="M20" s="1173"/>
      <c r="N20" s="1173"/>
      <c r="O20" s="1173"/>
      <c r="P20" s="1173"/>
    </row>
    <row r="21" customFormat="false" ht="14.1" hidden="false" customHeight="true" outlineLevel="0" collapsed="false">
      <c r="A21" s="1165" t="s">
        <v>1854</v>
      </c>
      <c r="B21" s="630" t="n">
        <v>70.87</v>
      </c>
      <c r="C21" s="630" t="n">
        <v>59.28</v>
      </c>
      <c r="D21" s="630" t="n">
        <v>68.97</v>
      </c>
      <c r="E21" s="630" t="n">
        <v>98.43</v>
      </c>
      <c r="F21" s="630" t="n">
        <v>81.48</v>
      </c>
      <c r="G21" s="630" t="n">
        <v>98.48</v>
      </c>
      <c r="H21" s="633" t="n">
        <v>40.93</v>
      </c>
      <c r="J21" s="1173"/>
      <c r="K21" s="1173"/>
      <c r="L21" s="1173"/>
      <c r="M21" s="1173"/>
      <c r="N21" s="1173"/>
      <c r="O21" s="1173"/>
      <c r="P21" s="1173"/>
    </row>
    <row r="22" customFormat="false" ht="14.1" hidden="false" customHeight="true" outlineLevel="0" collapsed="false">
      <c r="A22" s="1165" t="s">
        <v>1855</v>
      </c>
      <c r="B22" s="630" t="n">
        <v>80.34</v>
      </c>
      <c r="C22" s="630" t="n">
        <v>70.31</v>
      </c>
      <c r="D22" s="630" t="n">
        <v>95</v>
      </c>
      <c r="E22" s="630" t="n">
        <v>100</v>
      </c>
      <c r="F22" s="630" t="n">
        <v>100</v>
      </c>
      <c r="G22" s="630" t="n">
        <v>100</v>
      </c>
      <c r="H22" s="633" t="n">
        <v>51.09</v>
      </c>
      <c r="J22" s="1173"/>
      <c r="K22" s="1173"/>
      <c r="L22" s="1173"/>
      <c r="M22" s="1173"/>
      <c r="N22" s="1173"/>
      <c r="O22" s="1173"/>
      <c r="P22" s="1173"/>
    </row>
    <row r="23" customFormat="false" ht="14.1" hidden="false" customHeight="true" outlineLevel="0" collapsed="false">
      <c r="A23" s="1165" t="s">
        <v>1856</v>
      </c>
      <c r="B23" s="630" t="n">
        <v>67.03</v>
      </c>
      <c r="C23" s="630" t="n">
        <v>49.48</v>
      </c>
      <c r="D23" s="630" t="n">
        <v>90.91</v>
      </c>
      <c r="E23" s="630" t="n">
        <v>97.41</v>
      </c>
      <c r="F23" s="630" t="n">
        <v>91.67</v>
      </c>
      <c r="G23" s="630" t="n">
        <v>97.79</v>
      </c>
      <c r="H23" s="633" t="n">
        <v>31.44</v>
      </c>
      <c r="J23" s="1173"/>
      <c r="K23" s="1173"/>
      <c r="L23" s="1173"/>
      <c r="M23" s="1173"/>
      <c r="N23" s="1173"/>
      <c r="O23" s="1173"/>
      <c r="P23" s="1173"/>
    </row>
    <row r="24" customFormat="false" ht="14.1" hidden="false" customHeight="true" outlineLevel="0" collapsed="false">
      <c r="A24" s="1165" t="s">
        <v>1857</v>
      </c>
      <c r="B24" s="630" t="n">
        <v>80.85</v>
      </c>
      <c r="C24" s="630" t="n">
        <v>73.99</v>
      </c>
      <c r="D24" s="630" t="n">
        <v>69.86</v>
      </c>
      <c r="E24" s="630" t="n">
        <v>99.26</v>
      </c>
      <c r="F24" s="630" t="n">
        <v>83.33</v>
      </c>
      <c r="G24" s="630" t="n">
        <v>98.66</v>
      </c>
      <c r="H24" s="633" t="n">
        <v>53.49</v>
      </c>
      <c r="J24" s="1173"/>
      <c r="K24" s="1173"/>
      <c r="L24" s="1173"/>
      <c r="M24" s="1173"/>
      <c r="N24" s="1173"/>
      <c r="O24" s="1173"/>
      <c r="P24" s="1173"/>
    </row>
    <row r="25" customFormat="false" ht="14.1" hidden="false" customHeight="true" outlineLevel="0" collapsed="false">
      <c r="A25" s="1165" t="s">
        <v>1858</v>
      </c>
      <c r="B25" s="630" t="n">
        <v>78.1</v>
      </c>
      <c r="C25" s="630" t="n">
        <v>60.32</v>
      </c>
      <c r="D25" s="630" t="n">
        <v>90.7</v>
      </c>
      <c r="E25" s="630" t="n">
        <v>98.67</v>
      </c>
      <c r="F25" s="630" t="n">
        <v>86.21</v>
      </c>
      <c r="G25" s="630" t="n">
        <v>98.2</v>
      </c>
      <c r="H25" s="633" t="n">
        <v>51.41</v>
      </c>
      <c r="J25" s="1173"/>
      <c r="K25" s="1173"/>
      <c r="L25" s="1173"/>
      <c r="M25" s="1173"/>
      <c r="N25" s="1173"/>
      <c r="O25" s="1173"/>
      <c r="P25" s="1173"/>
    </row>
    <row r="26" customFormat="false" ht="14.1" hidden="false" customHeight="true" outlineLevel="0" collapsed="false">
      <c r="A26" s="1165" t="s">
        <v>1859</v>
      </c>
      <c r="B26" s="630" t="n">
        <v>72.67</v>
      </c>
      <c r="C26" s="630" t="n">
        <v>57.36</v>
      </c>
      <c r="D26" s="630" t="n">
        <v>89.44</v>
      </c>
      <c r="E26" s="630" t="n">
        <v>100</v>
      </c>
      <c r="F26" s="630" t="n">
        <v>91.67</v>
      </c>
      <c r="G26" s="630" t="n">
        <v>98.94</v>
      </c>
      <c r="H26" s="633" t="n">
        <v>38.67</v>
      </c>
      <c r="J26" s="1173"/>
      <c r="K26" s="1173"/>
      <c r="L26" s="1173"/>
      <c r="M26" s="1173"/>
      <c r="N26" s="1173"/>
      <c r="O26" s="1173"/>
      <c r="P26" s="1173"/>
    </row>
    <row r="27" customFormat="false" ht="14.1" hidden="false" customHeight="true" outlineLevel="0" collapsed="false">
      <c r="A27" s="1165" t="s">
        <v>1882</v>
      </c>
      <c r="B27" s="630" t="n">
        <v>78.3</v>
      </c>
      <c r="C27" s="630" t="n">
        <v>74.02</v>
      </c>
      <c r="D27" s="630" t="n">
        <v>86.6</v>
      </c>
      <c r="E27" s="630" t="n">
        <v>99.12</v>
      </c>
      <c r="F27" s="630" t="n">
        <v>81.08</v>
      </c>
      <c r="G27" s="630" t="n">
        <v>96.97</v>
      </c>
      <c r="H27" s="633" t="n">
        <v>42.81</v>
      </c>
      <c r="J27" s="1173"/>
      <c r="K27" s="1173"/>
      <c r="L27" s="1173"/>
      <c r="M27" s="1173"/>
      <c r="N27" s="1173"/>
      <c r="O27" s="1173"/>
      <c r="P27" s="1173"/>
    </row>
    <row r="28" customFormat="false" ht="20.1" hidden="false" customHeight="true" outlineLevel="0" collapsed="false">
      <c r="A28" s="1163" t="s">
        <v>1861</v>
      </c>
      <c r="B28" s="1176" t="n">
        <v>68.8118811881188</v>
      </c>
      <c r="C28" s="1176" t="n">
        <v>57.2463768115942</v>
      </c>
      <c r="D28" s="1176" t="n">
        <v>77.1106941838649</v>
      </c>
      <c r="E28" s="1176" t="n">
        <v>99.3569131832797</v>
      </c>
      <c r="F28" s="1176" t="n">
        <v>83.1578947368421</v>
      </c>
      <c r="G28" s="1176" t="n">
        <v>99.1253644314869</v>
      </c>
      <c r="H28" s="1177" t="n">
        <v>43.2447097124254</v>
      </c>
      <c r="J28" s="1179"/>
      <c r="K28" s="1179"/>
      <c r="L28" s="1179"/>
      <c r="M28" s="1179"/>
      <c r="N28" s="1179"/>
      <c r="O28" s="1179"/>
      <c r="P28" s="1179"/>
    </row>
    <row r="29" customFormat="false" ht="12" hidden="false" customHeight="true" outlineLevel="0" collapsed="false">
      <c r="A29" s="1164" t="s">
        <v>1994</v>
      </c>
      <c r="B29" s="1157"/>
      <c r="C29" s="1157"/>
      <c r="D29" s="1157"/>
      <c r="E29" s="1157"/>
      <c r="F29" s="1157"/>
      <c r="G29" s="1157"/>
      <c r="H29" s="1158"/>
      <c r="J29" s="1174"/>
      <c r="K29" s="1174"/>
      <c r="L29" s="1174"/>
      <c r="M29" s="1174"/>
      <c r="N29" s="1174"/>
      <c r="O29" s="1180"/>
      <c r="P29" s="1174"/>
    </row>
    <row r="30" customFormat="false" ht="14.1" hidden="false" customHeight="true" outlineLevel="0" collapsed="false">
      <c r="A30" s="1165" t="s">
        <v>1862</v>
      </c>
      <c r="B30" s="630" t="n">
        <v>68.69</v>
      </c>
      <c r="C30" s="630" t="n">
        <v>57.87</v>
      </c>
      <c r="D30" s="630" t="n">
        <v>73.91</v>
      </c>
      <c r="E30" s="630" t="n">
        <v>98.68</v>
      </c>
      <c r="F30" s="630" t="n">
        <v>87.04</v>
      </c>
      <c r="G30" s="630" t="n">
        <v>98.15</v>
      </c>
      <c r="H30" s="633" t="n">
        <v>42.96</v>
      </c>
      <c r="J30" s="1173"/>
      <c r="K30" s="1173"/>
      <c r="L30" s="1173"/>
      <c r="M30" s="1173"/>
      <c r="N30" s="1173"/>
      <c r="O30" s="1173"/>
      <c r="P30" s="1173"/>
    </row>
    <row r="31" customFormat="false" ht="14.1" hidden="false" customHeight="true" outlineLevel="0" collapsed="false">
      <c r="A31" s="1165" t="s">
        <v>1863</v>
      </c>
      <c r="B31" s="630" t="n">
        <v>80.17</v>
      </c>
      <c r="C31" s="630" t="n">
        <v>72.3</v>
      </c>
      <c r="D31" s="630" t="n">
        <v>78.85</v>
      </c>
      <c r="E31" s="630" t="n">
        <v>100</v>
      </c>
      <c r="F31" s="630" t="n">
        <v>94.74</v>
      </c>
      <c r="G31" s="630" t="n">
        <v>100</v>
      </c>
      <c r="H31" s="633" t="n">
        <v>59.67</v>
      </c>
      <c r="J31" s="1173"/>
      <c r="K31" s="1173"/>
      <c r="L31" s="1173"/>
      <c r="M31" s="1173"/>
      <c r="N31" s="1173"/>
      <c r="O31" s="1173"/>
      <c r="P31" s="1173"/>
    </row>
    <row r="32" customFormat="false" ht="14.1" hidden="false" customHeight="true" outlineLevel="0" collapsed="false">
      <c r="A32" s="1165" t="s">
        <v>1864</v>
      </c>
      <c r="B32" s="630" t="n">
        <v>77.69</v>
      </c>
      <c r="C32" s="630" t="n">
        <v>68.91</v>
      </c>
      <c r="D32" s="630" t="n">
        <v>57.14</v>
      </c>
      <c r="E32" s="630" t="n">
        <v>100</v>
      </c>
      <c r="F32" s="630" t="n">
        <v>92.31</v>
      </c>
      <c r="G32" s="630" t="n">
        <v>100</v>
      </c>
      <c r="H32" s="633" t="n">
        <v>44.62</v>
      </c>
      <c r="J32" s="1173"/>
      <c r="K32" s="1173"/>
      <c r="L32" s="1173"/>
      <c r="M32" s="1173"/>
      <c r="N32" s="1173"/>
      <c r="O32" s="1173"/>
      <c r="P32" s="1173"/>
    </row>
    <row r="33" customFormat="false" ht="14.1" hidden="false" customHeight="true" outlineLevel="0" collapsed="false">
      <c r="A33" s="1165" t="s">
        <v>1865</v>
      </c>
      <c r="B33" s="630" t="n">
        <v>70.89</v>
      </c>
      <c r="C33" s="630" t="n">
        <v>60.22</v>
      </c>
      <c r="D33" s="630" t="n">
        <v>71.43</v>
      </c>
      <c r="E33" s="630" t="n">
        <v>100</v>
      </c>
      <c r="F33" s="630" t="n">
        <v>100</v>
      </c>
      <c r="G33" s="630" t="n">
        <v>98.41</v>
      </c>
      <c r="H33" s="633" t="n">
        <v>39.84</v>
      </c>
      <c r="J33" s="1173"/>
      <c r="K33" s="1173"/>
      <c r="L33" s="1173"/>
      <c r="M33" s="1173"/>
      <c r="N33" s="1173"/>
      <c r="O33" s="1173"/>
      <c r="P33" s="1173"/>
    </row>
    <row r="34" customFormat="false" ht="14.1" hidden="false" customHeight="true" outlineLevel="0" collapsed="false">
      <c r="A34" s="1165" t="s">
        <v>1866</v>
      </c>
      <c r="B34" s="630" t="n">
        <v>67.57</v>
      </c>
      <c r="C34" s="644" t="n">
        <v>50.18</v>
      </c>
      <c r="D34" s="630" t="n">
        <v>66.67</v>
      </c>
      <c r="E34" s="630" t="n">
        <v>100</v>
      </c>
      <c r="F34" s="630" t="n">
        <v>95.45</v>
      </c>
      <c r="G34" s="630" t="n">
        <v>100</v>
      </c>
      <c r="H34" s="633" t="n">
        <v>25.27</v>
      </c>
      <c r="J34" s="1173"/>
      <c r="K34" s="1173"/>
      <c r="L34" s="1173"/>
      <c r="M34" s="1173"/>
      <c r="N34" s="1173"/>
      <c r="O34" s="1173"/>
      <c r="P34" s="1173"/>
    </row>
    <row r="35" customFormat="false" ht="14.1" hidden="false" customHeight="true" outlineLevel="0" collapsed="false">
      <c r="A35" s="1165" t="s">
        <v>1867</v>
      </c>
      <c r="B35" s="630" t="n">
        <v>62.38</v>
      </c>
      <c r="C35" s="644" t="n">
        <v>50.54</v>
      </c>
      <c r="D35" s="630" t="n">
        <v>81.72</v>
      </c>
      <c r="E35" s="630" t="n">
        <v>98.04</v>
      </c>
      <c r="F35" s="630" t="n">
        <v>68.18</v>
      </c>
      <c r="G35" s="630" t="n">
        <v>98.32</v>
      </c>
      <c r="H35" s="633" t="n">
        <v>44.05</v>
      </c>
      <c r="J35" s="1173"/>
      <c r="K35" s="1173"/>
      <c r="L35" s="1173"/>
      <c r="M35" s="1173"/>
      <c r="N35" s="1173"/>
      <c r="O35" s="1173"/>
      <c r="P35" s="1173"/>
    </row>
    <row r="36" customFormat="false" ht="15" hidden="false" customHeight="true" outlineLevel="0" collapsed="false">
      <c r="A36" s="1181"/>
      <c r="B36" s="1181"/>
      <c r="C36" s="1181"/>
      <c r="D36" s="1181"/>
      <c r="E36" s="1181"/>
      <c r="F36" s="1181"/>
      <c r="G36" s="1181"/>
      <c r="H36" s="1181"/>
    </row>
    <row r="37" customFormat="false" ht="11.25" hidden="false" customHeight="true" outlineLevel="0" collapsed="false">
      <c r="A37" s="1182" t="s">
        <v>2006</v>
      </c>
      <c r="B37" s="1182"/>
      <c r="C37" s="1182"/>
      <c r="D37" s="1182"/>
      <c r="E37" s="1182"/>
      <c r="F37" s="1182"/>
      <c r="G37" s="1182"/>
      <c r="H37" s="1182"/>
    </row>
    <row r="38" s="789" customFormat="true" ht="11.25" hidden="false" customHeight="true" outlineLevel="0" collapsed="false">
      <c r="A38" s="1170" t="s">
        <v>1720</v>
      </c>
      <c r="B38" s="1170"/>
      <c r="C38" s="1170"/>
      <c r="D38" s="1170"/>
      <c r="E38" s="1170"/>
      <c r="F38" s="1170"/>
      <c r="G38" s="1170"/>
      <c r="H38" s="1170"/>
      <c r="I38" s="986"/>
      <c r="J38" s="1183"/>
      <c r="K38" s="1183"/>
      <c r="L38" s="1183"/>
    </row>
    <row r="39" customFormat="false" ht="12" hidden="false" customHeight="true" outlineLevel="0" collapsed="false">
      <c r="A39" s="985" t="s">
        <v>1721</v>
      </c>
      <c r="B39" s="985"/>
      <c r="C39" s="985"/>
      <c r="D39" s="985"/>
      <c r="E39" s="985"/>
      <c r="F39" s="985"/>
      <c r="G39" s="985"/>
      <c r="H39" s="985"/>
    </row>
    <row r="40" customFormat="false" ht="15" hidden="false" customHeight="true" outlineLevel="0" collapsed="false">
      <c r="A40" s="149" t="s">
        <v>2007</v>
      </c>
      <c r="B40" s="149"/>
      <c r="C40" s="149"/>
      <c r="D40" s="149"/>
      <c r="E40" s="149"/>
      <c r="F40" s="149"/>
      <c r="G40" s="149"/>
      <c r="H40" s="149"/>
    </row>
    <row r="41" s="789" customFormat="true" ht="11.25" hidden="false" customHeight="true" outlineLevel="0" collapsed="false">
      <c r="A41" s="149" t="s">
        <v>1725</v>
      </c>
      <c r="B41" s="149"/>
      <c r="C41" s="149"/>
      <c r="D41" s="149"/>
      <c r="E41" s="149"/>
      <c r="F41" s="149"/>
      <c r="G41" s="149"/>
      <c r="H41" s="149"/>
      <c r="I41" s="1183"/>
      <c r="J41" s="1183"/>
      <c r="K41" s="1183"/>
      <c r="L41" s="1183"/>
    </row>
    <row r="42" customFormat="false" ht="12" hidden="false" customHeight="true" outlineLevel="0" collapsed="false">
      <c r="A42" s="99" t="s">
        <v>1726</v>
      </c>
      <c r="B42" s="99"/>
      <c r="C42" s="99"/>
      <c r="D42" s="99"/>
      <c r="E42" s="99"/>
      <c r="F42" s="99"/>
      <c r="G42" s="99"/>
      <c r="H42" s="99"/>
    </row>
  </sheetData>
  <mergeCells count="24">
    <mergeCell ref="A1:E1"/>
    <mergeCell ref="G1:H1"/>
    <mergeCell ref="A2:E2"/>
    <mergeCell ref="G2:H2"/>
    <mergeCell ref="A3:E3"/>
    <mergeCell ref="A4:E4"/>
    <mergeCell ref="A5:A9"/>
    <mergeCell ref="B5:B8"/>
    <mergeCell ref="C5:E5"/>
    <mergeCell ref="F5:H5"/>
    <mergeCell ref="C6:C8"/>
    <mergeCell ref="D6:D8"/>
    <mergeCell ref="E6:E8"/>
    <mergeCell ref="F6:F8"/>
    <mergeCell ref="G6:G8"/>
    <mergeCell ref="H6:H8"/>
    <mergeCell ref="B9:H9"/>
    <mergeCell ref="A36:H36"/>
    <mergeCell ref="A37:H37"/>
    <mergeCell ref="A38:H38"/>
    <mergeCell ref="A39:H39"/>
    <mergeCell ref="A40:H40"/>
    <mergeCell ref="A41:H41"/>
    <mergeCell ref="A42:H42"/>
  </mergeCells>
  <hyperlinks>
    <hyperlink ref="G1" location="'Spis tablic     List of tables'!A76" display="Powrót do spisu tablic"/>
    <hyperlink ref="G2" location="'Spis tablic     List of tables'!A76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" width="32.86"/>
    <col collapsed="false" customWidth="true" hidden="false" outlineLevel="0" max="6" min="2" style="10" width="14.62"/>
    <col collapsed="false" customWidth="false" hidden="false" outlineLevel="0" max="7" min="7" style="949" width="8.99"/>
    <col collapsed="false" customWidth="false" hidden="false" outlineLevel="0" max="12" min="8" style="1184" width="8.99"/>
    <col collapsed="false" customWidth="false" hidden="false" outlineLevel="0" max="257" min="13" style="9" width="8.99"/>
  </cols>
  <sheetData>
    <row r="1" customFormat="false" ht="15" hidden="false" customHeight="true" outlineLevel="0" collapsed="false">
      <c r="A1" s="18" t="s">
        <v>2008</v>
      </c>
      <c r="B1" s="18"/>
      <c r="C1" s="18"/>
      <c r="D1" s="18"/>
      <c r="E1" s="13" t="s">
        <v>159</v>
      </c>
      <c r="F1" s="13"/>
    </row>
    <row r="2" customFormat="false" ht="15" hidden="false" customHeight="true" outlineLevel="0" collapsed="false">
      <c r="A2" s="474" t="s">
        <v>2009</v>
      </c>
      <c r="B2" s="474"/>
      <c r="C2" s="474"/>
      <c r="D2" s="474"/>
      <c r="E2" s="68" t="s">
        <v>161</v>
      </c>
      <c r="F2" s="68"/>
    </row>
    <row r="3" customFormat="false" ht="14.85" hidden="false" customHeight="true" outlineLevel="0" collapsed="false">
      <c r="A3" s="476" t="s">
        <v>1835</v>
      </c>
      <c r="B3" s="477" t="s">
        <v>2010</v>
      </c>
      <c r="C3" s="477" t="s">
        <v>2011</v>
      </c>
      <c r="D3" s="477"/>
      <c r="E3" s="477"/>
      <c r="F3" s="26" t="s">
        <v>2012</v>
      </c>
    </row>
    <row r="4" customFormat="false" ht="14.85" hidden="false" customHeight="true" outlineLevel="0" collapsed="false">
      <c r="A4" s="476"/>
      <c r="B4" s="477"/>
      <c r="C4" s="477"/>
      <c r="D4" s="477"/>
      <c r="E4" s="477"/>
      <c r="F4" s="26"/>
    </row>
    <row r="5" customFormat="false" ht="14.85" hidden="false" customHeight="true" outlineLevel="0" collapsed="false">
      <c r="A5" s="476"/>
      <c r="B5" s="477"/>
      <c r="C5" s="477" t="s">
        <v>1820</v>
      </c>
      <c r="D5" s="477" t="s">
        <v>2013</v>
      </c>
      <c r="E5" s="477" t="s">
        <v>2014</v>
      </c>
      <c r="F5" s="26"/>
    </row>
    <row r="6" customFormat="false" ht="14.85" hidden="false" customHeight="true" outlineLevel="0" collapsed="false">
      <c r="A6" s="476"/>
      <c r="B6" s="477"/>
      <c r="C6" s="477"/>
      <c r="D6" s="477"/>
      <c r="E6" s="477"/>
      <c r="F6" s="26"/>
    </row>
    <row r="7" customFormat="false" ht="20.1" hidden="false" customHeight="true" outlineLevel="0" collapsed="false">
      <c r="A7" s="1089" t="s">
        <v>1843</v>
      </c>
      <c r="B7" s="1185" t="n">
        <v>686</v>
      </c>
      <c r="C7" s="995" t="n">
        <v>954</v>
      </c>
      <c r="D7" s="1186" t="n">
        <v>120</v>
      </c>
      <c r="E7" s="1186" t="n">
        <v>834</v>
      </c>
      <c r="F7" s="1187" t="n">
        <v>12260</v>
      </c>
      <c r="G7" s="1188"/>
    </row>
    <row r="8" customFormat="false" ht="12.95" hidden="false" customHeight="true" outlineLevel="0" collapsed="false">
      <c r="A8" s="998" t="s">
        <v>1844</v>
      </c>
      <c r="B8" s="1189"/>
      <c r="C8" s="1189"/>
      <c r="D8" s="1189"/>
      <c r="E8" s="1189"/>
      <c r="F8" s="1190"/>
      <c r="G8" s="1188"/>
    </row>
    <row r="9" s="58" customFormat="true" ht="19.9" hidden="false" customHeight="true" outlineLevel="0" collapsed="false">
      <c r="A9" s="1144" t="s">
        <v>1845</v>
      </c>
      <c r="B9" s="1189"/>
      <c r="C9" s="1189"/>
      <c r="D9" s="1189"/>
      <c r="E9" s="1189"/>
      <c r="F9" s="1190"/>
      <c r="G9" s="1188"/>
      <c r="I9" s="1111"/>
      <c r="J9" s="1111"/>
      <c r="K9" s="1111"/>
      <c r="L9" s="1111"/>
    </row>
    <row r="10" s="58" customFormat="true" ht="20.1" hidden="false" customHeight="true" outlineLevel="0" collapsed="false">
      <c r="A10" s="1145" t="s">
        <v>1846</v>
      </c>
      <c r="B10" s="1001" t="n">
        <v>286</v>
      </c>
      <c r="C10" s="1191" t="n">
        <v>409</v>
      </c>
      <c r="D10" s="1001" t="n">
        <v>29</v>
      </c>
      <c r="E10" s="1001" t="n">
        <v>380</v>
      </c>
      <c r="F10" s="996" t="n">
        <v>6343</v>
      </c>
      <c r="G10" s="1188"/>
    </row>
    <row r="11" customFormat="false" ht="12.95" hidden="false" customHeight="true" outlineLevel="0" collapsed="false">
      <c r="A11" s="1148" t="s">
        <v>1847</v>
      </c>
      <c r="B11" s="1189"/>
      <c r="C11" s="1189"/>
      <c r="D11" s="1189"/>
      <c r="E11" s="1189"/>
      <c r="F11" s="1190"/>
      <c r="G11" s="1188"/>
    </row>
    <row r="12" customFormat="false" ht="14.1" hidden="false" customHeight="true" outlineLevel="0" collapsed="false">
      <c r="A12" s="1004" t="s">
        <v>1848</v>
      </c>
      <c r="B12" s="1192" t="n">
        <v>103</v>
      </c>
      <c r="C12" s="89" t="n">
        <v>187</v>
      </c>
      <c r="D12" s="1193" t="n">
        <v>16</v>
      </c>
      <c r="E12" s="1193" t="n">
        <v>171</v>
      </c>
      <c r="F12" s="1194" t="n">
        <v>1417</v>
      </c>
      <c r="G12" s="1188"/>
    </row>
    <row r="13" customFormat="false" ht="14.1" hidden="false" customHeight="true" outlineLevel="0" collapsed="false">
      <c r="A13" s="1004" t="s">
        <v>1849</v>
      </c>
      <c r="B13" s="1192" t="n">
        <v>26</v>
      </c>
      <c r="C13" s="89" t="n">
        <v>36</v>
      </c>
      <c r="D13" s="1193" t="n">
        <v>8</v>
      </c>
      <c r="E13" s="1193" t="n">
        <v>28</v>
      </c>
      <c r="F13" s="1194" t="n">
        <v>596</v>
      </c>
      <c r="G13" s="1188"/>
    </row>
    <row r="14" customFormat="false" ht="14.1" hidden="false" customHeight="true" outlineLevel="0" collapsed="false">
      <c r="A14" s="1004" t="s">
        <v>1850</v>
      </c>
      <c r="B14" s="1192" t="n">
        <v>157</v>
      </c>
      <c r="C14" s="89" t="n">
        <v>186</v>
      </c>
      <c r="D14" s="1193" t="n">
        <v>5</v>
      </c>
      <c r="E14" s="1193" t="n">
        <v>181</v>
      </c>
      <c r="F14" s="1194" t="n">
        <v>4330</v>
      </c>
      <c r="G14" s="1188"/>
      <c r="I14" s="106"/>
      <c r="J14" s="106"/>
      <c r="K14" s="106"/>
      <c r="L14" s="106"/>
    </row>
    <row r="15" s="58" customFormat="true" ht="20.1" hidden="false" customHeight="true" outlineLevel="0" collapsed="false">
      <c r="A15" s="1145" t="s">
        <v>1851</v>
      </c>
      <c r="B15" s="1191" t="n">
        <v>253</v>
      </c>
      <c r="C15" s="1001" t="n">
        <v>334</v>
      </c>
      <c r="D15" s="1191" t="n">
        <v>56</v>
      </c>
      <c r="E15" s="1191" t="n">
        <v>278</v>
      </c>
      <c r="F15" s="1195" t="n">
        <v>3232</v>
      </c>
      <c r="G15" s="1188"/>
    </row>
    <row r="16" customFormat="false" ht="12.95" hidden="false" customHeight="true" outlineLevel="0" collapsed="false">
      <c r="A16" s="1148" t="s">
        <v>1852</v>
      </c>
      <c r="B16" s="1189"/>
      <c r="C16" s="1189"/>
      <c r="D16" s="1189"/>
      <c r="E16" s="1189"/>
      <c r="F16" s="1190"/>
      <c r="G16" s="1188"/>
    </row>
    <row r="17" customFormat="false" ht="14.1" hidden="false" customHeight="true" outlineLevel="0" collapsed="false">
      <c r="A17" s="1004" t="s">
        <v>1853</v>
      </c>
      <c r="B17" s="1192" t="n">
        <v>30</v>
      </c>
      <c r="C17" s="89" t="n">
        <v>39</v>
      </c>
      <c r="D17" s="1193" t="n">
        <v>11</v>
      </c>
      <c r="E17" s="1193" t="n">
        <v>28</v>
      </c>
      <c r="F17" s="1194" t="n">
        <v>567</v>
      </c>
      <c r="G17" s="1188"/>
    </row>
    <row r="18" customFormat="false" ht="14.1" hidden="false" customHeight="true" outlineLevel="0" collapsed="false">
      <c r="A18" s="1004" t="s">
        <v>1854</v>
      </c>
      <c r="B18" s="1192" t="n">
        <v>25</v>
      </c>
      <c r="C18" s="89" t="n">
        <v>41</v>
      </c>
      <c r="D18" s="1193" t="n">
        <v>3</v>
      </c>
      <c r="E18" s="1193" t="n">
        <v>38</v>
      </c>
      <c r="F18" s="1194" t="n">
        <v>218</v>
      </c>
      <c r="G18" s="1188"/>
    </row>
    <row r="19" customFormat="false" ht="14.1" hidden="false" customHeight="true" outlineLevel="0" collapsed="false">
      <c r="A19" s="1004" t="s">
        <v>1855</v>
      </c>
      <c r="B19" s="1192" t="n">
        <v>22</v>
      </c>
      <c r="C19" s="89" t="n">
        <v>31</v>
      </c>
      <c r="D19" s="1193" t="n">
        <v>3</v>
      </c>
      <c r="E19" s="1193" t="n">
        <v>28</v>
      </c>
      <c r="F19" s="1194" t="n">
        <v>243</v>
      </c>
      <c r="G19" s="1188"/>
    </row>
    <row r="20" customFormat="false" ht="14.1" hidden="false" customHeight="true" outlineLevel="0" collapsed="false">
      <c r="A20" s="1004" t="s">
        <v>1856</v>
      </c>
      <c r="B20" s="1192" t="n">
        <v>43</v>
      </c>
      <c r="C20" s="89" t="n">
        <v>59</v>
      </c>
      <c r="D20" s="1193" t="n">
        <v>9</v>
      </c>
      <c r="E20" s="1193" t="n">
        <v>50</v>
      </c>
      <c r="F20" s="1194" t="n">
        <v>414</v>
      </c>
      <c r="G20" s="1188"/>
    </row>
    <row r="21" customFormat="false" ht="14.1" hidden="false" customHeight="true" outlineLevel="0" collapsed="false">
      <c r="A21" s="1004" t="s">
        <v>1857</v>
      </c>
      <c r="B21" s="1192" t="n">
        <v>30</v>
      </c>
      <c r="C21" s="89" t="n">
        <v>46</v>
      </c>
      <c r="D21" s="1193" t="n">
        <v>4</v>
      </c>
      <c r="E21" s="1193" t="n">
        <v>42</v>
      </c>
      <c r="F21" s="1194" t="n">
        <v>237</v>
      </c>
      <c r="G21" s="1188"/>
    </row>
    <row r="22" customFormat="false" ht="14.1" hidden="false" customHeight="true" outlineLevel="0" collapsed="false">
      <c r="A22" s="1004" t="s">
        <v>1858</v>
      </c>
      <c r="B22" s="1192" t="n">
        <v>50</v>
      </c>
      <c r="C22" s="89" t="n">
        <v>58</v>
      </c>
      <c r="D22" s="1193" t="n">
        <v>14</v>
      </c>
      <c r="E22" s="1193" t="n">
        <v>44</v>
      </c>
      <c r="F22" s="1194" t="n">
        <v>422</v>
      </c>
      <c r="G22" s="1188"/>
    </row>
    <row r="23" customFormat="false" ht="14.1" hidden="false" customHeight="true" outlineLevel="0" collapsed="false">
      <c r="A23" s="1004" t="s">
        <v>1859</v>
      </c>
      <c r="B23" s="1192" t="n">
        <v>20</v>
      </c>
      <c r="C23" s="89" t="n">
        <v>24</v>
      </c>
      <c r="D23" s="1193" t="n">
        <v>5</v>
      </c>
      <c r="E23" s="1193" t="n">
        <v>19</v>
      </c>
      <c r="F23" s="1194" t="n">
        <v>470</v>
      </c>
      <c r="G23" s="1188"/>
    </row>
    <row r="24" customFormat="false" ht="14.1" hidden="false" customHeight="true" outlineLevel="0" collapsed="false">
      <c r="A24" s="1004" t="s">
        <v>1882</v>
      </c>
      <c r="B24" s="1192" t="n">
        <v>33</v>
      </c>
      <c r="C24" s="89" t="n">
        <v>36</v>
      </c>
      <c r="D24" s="1193" t="n">
        <v>7</v>
      </c>
      <c r="E24" s="1193" t="n">
        <v>29</v>
      </c>
      <c r="F24" s="1194" t="n">
        <v>661</v>
      </c>
      <c r="G24" s="1188"/>
      <c r="I24" s="106"/>
      <c r="J24" s="106"/>
      <c r="K24" s="106"/>
      <c r="L24" s="106"/>
    </row>
    <row r="25" s="58" customFormat="true" ht="20.1" hidden="false" customHeight="true" outlineLevel="0" collapsed="false">
      <c r="A25" s="1145" t="s">
        <v>1861</v>
      </c>
      <c r="B25" s="1191" t="n">
        <v>147</v>
      </c>
      <c r="C25" s="1001" t="n">
        <v>211</v>
      </c>
      <c r="D25" s="1191" t="n">
        <v>35</v>
      </c>
      <c r="E25" s="1191" t="n">
        <v>176</v>
      </c>
      <c r="F25" s="1195" t="n">
        <v>2685</v>
      </c>
      <c r="G25" s="1188"/>
    </row>
    <row r="26" customFormat="false" ht="12.95" hidden="false" customHeight="true" outlineLevel="0" collapsed="false">
      <c r="A26" s="1148" t="s">
        <v>1852</v>
      </c>
      <c r="B26" s="1189"/>
      <c r="C26" s="1189"/>
      <c r="D26" s="1189"/>
      <c r="E26" s="1189"/>
      <c r="F26" s="1190"/>
      <c r="G26" s="1188"/>
    </row>
    <row r="27" customFormat="false" ht="14.1" hidden="false" customHeight="true" outlineLevel="0" collapsed="false">
      <c r="A27" s="1004" t="s">
        <v>1862</v>
      </c>
      <c r="B27" s="1192" t="n">
        <v>42</v>
      </c>
      <c r="C27" s="89" t="n">
        <v>64</v>
      </c>
      <c r="D27" s="1193" t="n">
        <v>17</v>
      </c>
      <c r="E27" s="1193" t="n">
        <v>47</v>
      </c>
      <c r="F27" s="1194" t="n">
        <v>563</v>
      </c>
      <c r="G27" s="1188"/>
    </row>
    <row r="28" customFormat="false" ht="14.1" hidden="false" customHeight="true" outlineLevel="0" collapsed="false">
      <c r="A28" s="1004" t="s">
        <v>1863</v>
      </c>
      <c r="B28" s="1192" t="n">
        <v>22</v>
      </c>
      <c r="C28" s="89" t="n">
        <v>29</v>
      </c>
      <c r="D28" s="1193" t="n">
        <v>4</v>
      </c>
      <c r="E28" s="1193" t="n">
        <v>25</v>
      </c>
      <c r="F28" s="1194" t="n">
        <v>422</v>
      </c>
      <c r="G28" s="1188"/>
    </row>
    <row r="29" customFormat="false" ht="14.1" hidden="false" customHeight="true" outlineLevel="0" collapsed="false">
      <c r="A29" s="1004" t="s">
        <v>1864</v>
      </c>
      <c r="B29" s="1192" t="n">
        <v>33</v>
      </c>
      <c r="C29" s="89" t="n">
        <v>46</v>
      </c>
      <c r="D29" s="1193" t="n">
        <v>6</v>
      </c>
      <c r="E29" s="1193" t="n">
        <v>40</v>
      </c>
      <c r="F29" s="1194" t="n">
        <v>277</v>
      </c>
      <c r="G29" s="1188"/>
    </row>
    <row r="30" customFormat="false" ht="14.1" hidden="false" customHeight="true" outlineLevel="0" collapsed="false">
      <c r="A30" s="1004" t="s">
        <v>1865</v>
      </c>
      <c r="B30" s="1192" t="n">
        <v>9</v>
      </c>
      <c r="C30" s="89" t="n">
        <v>14</v>
      </c>
      <c r="D30" s="1193" t="n">
        <v>1</v>
      </c>
      <c r="E30" s="1193" t="n">
        <v>13</v>
      </c>
      <c r="F30" s="1194" t="n">
        <v>110</v>
      </c>
      <c r="G30" s="1188"/>
    </row>
    <row r="31" customFormat="false" ht="14.1" hidden="false" customHeight="true" outlineLevel="0" collapsed="false">
      <c r="A31" s="1004" t="s">
        <v>1866</v>
      </c>
      <c r="B31" s="1192" t="n">
        <v>16</v>
      </c>
      <c r="C31" s="89" t="n">
        <v>30</v>
      </c>
      <c r="D31" s="1193" t="n">
        <v>3</v>
      </c>
      <c r="E31" s="1193" t="n">
        <v>27</v>
      </c>
      <c r="F31" s="1194" t="n">
        <v>285</v>
      </c>
      <c r="G31" s="1188"/>
    </row>
    <row r="32" customFormat="false" ht="14.1" hidden="false" customHeight="true" outlineLevel="0" collapsed="false">
      <c r="A32" s="1004" t="s">
        <v>1867</v>
      </c>
      <c r="B32" s="1192" t="n">
        <v>25</v>
      </c>
      <c r="C32" s="89" t="n">
        <v>28</v>
      </c>
      <c r="D32" s="1193" t="n">
        <v>4</v>
      </c>
      <c r="E32" s="1193" t="n">
        <v>24</v>
      </c>
      <c r="F32" s="1194" t="n">
        <v>1028</v>
      </c>
      <c r="G32" s="1188"/>
    </row>
    <row r="33" customFormat="false" ht="15" hidden="false" customHeight="true" outlineLevel="0" collapsed="false">
      <c r="A33" s="1138"/>
      <c r="B33" s="1138"/>
      <c r="C33" s="1138"/>
      <c r="D33" s="1138"/>
      <c r="E33" s="1138"/>
      <c r="F33" s="1138"/>
      <c r="G33" s="1138"/>
    </row>
    <row r="34" customFormat="false" ht="11.25" hidden="false" customHeight="true" outlineLevel="0" collapsed="false">
      <c r="A34" s="1170" t="s">
        <v>2015</v>
      </c>
      <c r="B34" s="1170"/>
      <c r="C34" s="1170"/>
      <c r="D34" s="1170"/>
      <c r="E34" s="1170"/>
      <c r="F34" s="1170"/>
      <c r="G34" s="1138"/>
    </row>
    <row r="35" customFormat="false" ht="12" hidden="false" customHeight="true" outlineLevel="0" collapsed="false">
      <c r="A35" s="985" t="s">
        <v>1721</v>
      </c>
      <c r="B35" s="985"/>
      <c r="C35" s="985"/>
      <c r="D35" s="985"/>
      <c r="E35" s="985"/>
      <c r="F35" s="985"/>
      <c r="G35" s="1150"/>
    </row>
    <row r="36" customFormat="false" ht="15" hidden="false" customHeight="true" outlineLevel="0" collapsed="false">
      <c r="A36" s="99" t="s">
        <v>2016</v>
      </c>
      <c r="B36" s="99"/>
      <c r="C36" s="99"/>
      <c r="D36" s="99"/>
      <c r="E36" s="99"/>
      <c r="F36" s="99"/>
      <c r="G36" s="1150"/>
    </row>
    <row r="37" customFormat="false" ht="12" hidden="false" customHeight="true" outlineLevel="0" collapsed="false">
      <c r="A37" s="99" t="s">
        <v>1726</v>
      </c>
      <c r="B37" s="99"/>
      <c r="C37" s="99"/>
      <c r="D37" s="99"/>
      <c r="E37" s="99"/>
      <c r="F37" s="99"/>
      <c r="G37" s="1151"/>
    </row>
  </sheetData>
  <mergeCells count="16">
    <mergeCell ref="A1:D1"/>
    <mergeCell ref="E1:F1"/>
    <mergeCell ref="A2:D2"/>
    <mergeCell ref="E2:F2"/>
    <mergeCell ref="A3:A6"/>
    <mergeCell ref="B3:B6"/>
    <mergeCell ref="C3:E4"/>
    <mergeCell ref="F3:F6"/>
    <mergeCell ref="C5:C6"/>
    <mergeCell ref="D5:D6"/>
    <mergeCell ref="E5:E6"/>
    <mergeCell ref="A33:F33"/>
    <mergeCell ref="A34:F34"/>
    <mergeCell ref="A35:F35"/>
    <mergeCell ref="A36:F36"/>
    <mergeCell ref="A37:F37"/>
  </mergeCells>
  <hyperlinks>
    <hyperlink ref="E1" location="'Spis tablic     List of tables'!A77" display="Powrót do spisu tablic"/>
    <hyperlink ref="E2" location="'Spis tablic     List of tables'!A77" display="Return to list of tables"/>
  </hyperlinks>
  <printOptions headings="false" gridLines="false" gridLinesSet="true" horizontalCentered="true" verticalCentered="tru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A19" activePane="bottomLeft" state="frozen"/>
      <selection pane="topLeft" activeCell="A1" activeCellId="0" sqref="A1"/>
      <selection pane="bottom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0" width="25.62"/>
    <col collapsed="false" customWidth="true" hidden="false" outlineLevel="0" max="2" min="2" style="10" width="8.36"/>
    <col collapsed="false" customWidth="true" hidden="false" outlineLevel="0" max="3" min="3" style="10" width="7.62"/>
    <col collapsed="false" customWidth="true" hidden="false" outlineLevel="0" max="4" min="4" style="10" width="10.25"/>
    <col collapsed="false" customWidth="true" hidden="false" outlineLevel="0" max="5" min="5" style="10" width="7.62"/>
    <col collapsed="false" customWidth="true" hidden="false" outlineLevel="0" max="9" min="6" style="10" width="8.36"/>
    <col collapsed="false" customWidth="true" hidden="false" outlineLevel="0" max="10" min="10" style="10" width="10.25"/>
    <col collapsed="false" customWidth="true" hidden="false" outlineLevel="0" max="11" min="11" style="10" width="7.62"/>
    <col collapsed="false" customWidth="true" hidden="false" outlineLevel="0" max="12" min="12" style="10" width="8.36"/>
    <col collapsed="false" customWidth="false" hidden="false" outlineLevel="0" max="13" min="13" style="1196" width="8.99"/>
    <col collapsed="false" customWidth="false" hidden="false" outlineLevel="0" max="257" min="14" style="1080" width="8.99"/>
  </cols>
  <sheetData>
    <row r="1" customFormat="false" ht="15" hidden="false" customHeight="true" outlineLevel="0" collapsed="false">
      <c r="A1" s="18" t="s">
        <v>2017</v>
      </c>
      <c r="B1" s="18"/>
      <c r="C1" s="18"/>
      <c r="D1" s="18"/>
      <c r="E1" s="18"/>
      <c r="F1" s="18"/>
      <c r="G1" s="18"/>
      <c r="H1" s="19"/>
      <c r="I1" s="19"/>
      <c r="J1" s="64" t="s">
        <v>159</v>
      </c>
      <c r="K1" s="64"/>
      <c r="L1" s="64"/>
    </row>
    <row r="2" customFormat="false" ht="13.5" hidden="false" customHeight="true" outlineLevel="0" collapsed="false">
      <c r="A2" s="1119" t="s">
        <v>2018</v>
      </c>
      <c r="B2" s="1119"/>
      <c r="C2" s="1119"/>
      <c r="D2" s="1119"/>
      <c r="E2" s="1119"/>
      <c r="F2" s="1119"/>
      <c r="G2" s="1119"/>
      <c r="J2" s="198" t="s">
        <v>161</v>
      </c>
      <c r="K2" s="198"/>
      <c r="L2" s="198"/>
    </row>
    <row r="3" customFormat="false" ht="15" hidden="false" customHeight="true" outlineLevel="0" collapsed="false">
      <c r="A3" s="1120" t="s">
        <v>2019</v>
      </c>
      <c r="B3" s="1120"/>
      <c r="C3" s="1120"/>
      <c r="D3" s="1120"/>
      <c r="E3" s="1120"/>
      <c r="F3" s="1120"/>
      <c r="G3" s="1120"/>
      <c r="H3" s="1197"/>
      <c r="I3" s="1197"/>
    </row>
    <row r="4" customFormat="false" ht="13.5" hidden="false" customHeight="true" outlineLevel="0" collapsed="false">
      <c r="A4" s="1017" t="s">
        <v>2020</v>
      </c>
      <c r="B4" s="1017"/>
      <c r="C4" s="1017"/>
      <c r="D4" s="1017"/>
      <c r="E4" s="1017"/>
      <c r="F4" s="1017"/>
      <c r="G4" s="1017"/>
    </row>
    <row r="5" customFormat="false" ht="12.75" hidden="false" customHeight="true" outlineLevel="0" collapsed="false">
      <c r="A5" s="499" t="s">
        <v>2021</v>
      </c>
      <c r="B5" s="26" t="s">
        <v>2022</v>
      </c>
      <c r="C5" s="1198"/>
      <c r="D5" s="476" t="s">
        <v>2023</v>
      </c>
      <c r="E5" s="1199"/>
      <c r="F5" s="1199"/>
      <c r="G5" s="1199"/>
      <c r="H5" s="1199"/>
      <c r="I5" s="1199"/>
      <c r="J5" s="26" t="s">
        <v>2024</v>
      </c>
      <c r="K5" s="772"/>
      <c r="L5" s="772"/>
    </row>
    <row r="6" customFormat="false" ht="14.85" hidden="false" customHeight="true" outlineLevel="0" collapsed="false">
      <c r="A6" s="499"/>
      <c r="B6" s="26"/>
      <c r="C6" s="1198"/>
      <c r="D6" s="476"/>
      <c r="E6" s="1199"/>
      <c r="F6" s="1199"/>
      <c r="G6" s="1199"/>
      <c r="H6" s="1199"/>
      <c r="I6" s="1199"/>
      <c r="J6" s="26"/>
      <c r="K6" s="772"/>
      <c r="L6" s="772"/>
    </row>
    <row r="7" customFormat="false" ht="24.75" hidden="false" customHeight="true" outlineLevel="0" collapsed="false">
      <c r="A7" s="499"/>
      <c r="B7" s="26"/>
      <c r="C7" s="1200" t="s">
        <v>175</v>
      </c>
      <c r="D7" s="476"/>
      <c r="E7" s="1201" t="s">
        <v>175</v>
      </c>
      <c r="F7" s="476" t="s">
        <v>2025</v>
      </c>
      <c r="G7" s="26" t="s">
        <v>2026</v>
      </c>
      <c r="H7" s="1202"/>
      <c r="I7" s="499" t="s">
        <v>2027</v>
      </c>
      <c r="J7" s="26"/>
      <c r="K7" s="1139" t="s">
        <v>175</v>
      </c>
      <c r="L7" s="26" t="s">
        <v>2028</v>
      </c>
    </row>
    <row r="8" customFormat="false" ht="12.75" hidden="false" customHeight="true" outlineLevel="0" collapsed="false">
      <c r="A8" s="499"/>
      <c r="B8" s="26"/>
      <c r="C8" s="1200"/>
      <c r="D8" s="476"/>
      <c r="E8" s="1201"/>
      <c r="F8" s="476"/>
      <c r="G8" s="26"/>
      <c r="H8" s="499" t="s">
        <v>2029</v>
      </c>
      <c r="I8" s="499"/>
      <c r="J8" s="26"/>
      <c r="K8" s="1139"/>
      <c r="L8" s="26"/>
    </row>
    <row r="9" customFormat="false" ht="12.75" hidden="false" customHeight="true" outlineLevel="0" collapsed="false">
      <c r="A9" s="499"/>
      <c r="B9" s="26"/>
      <c r="C9" s="1200"/>
      <c r="D9" s="476"/>
      <c r="E9" s="1201"/>
      <c r="F9" s="476"/>
      <c r="G9" s="26"/>
      <c r="H9" s="499"/>
      <c r="I9" s="499"/>
      <c r="J9" s="26"/>
      <c r="K9" s="1139"/>
      <c r="L9" s="26"/>
    </row>
    <row r="10" customFormat="false" ht="12.75" hidden="false" customHeight="true" outlineLevel="0" collapsed="false">
      <c r="A10" s="499"/>
      <c r="B10" s="26"/>
      <c r="C10" s="1200"/>
      <c r="D10" s="476"/>
      <c r="E10" s="1201"/>
      <c r="F10" s="476"/>
      <c r="G10" s="26"/>
      <c r="H10" s="499"/>
      <c r="I10" s="499"/>
      <c r="J10" s="26"/>
      <c r="K10" s="1139"/>
      <c r="L10" s="26"/>
    </row>
    <row r="11" customFormat="false" ht="12.75" hidden="false" customHeight="true" outlineLevel="0" collapsed="false">
      <c r="A11" s="499"/>
      <c r="B11" s="26"/>
      <c r="C11" s="1200"/>
      <c r="D11" s="476"/>
      <c r="E11" s="1201"/>
      <c r="F11" s="476"/>
      <c r="G11" s="26"/>
      <c r="H11" s="499"/>
      <c r="I11" s="499"/>
      <c r="J11" s="26"/>
      <c r="K11" s="1139"/>
      <c r="L11" s="26"/>
    </row>
    <row r="12" customFormat="false" ht="12.75" hidden="false" customHeight="true" outlineLevel="0" collapsed="false">
      <c r="A12" s="499"/>
      <c r="B12" s="26"/>
      <c r="C12" s="1200"/>
      <c r="D12" s="476"/>
      <c r="E12" s="1201"/>
      <c r="F12" s="476"/>
      <c r="G12" s="26"/>
      <c r="H12" s="499"/>
      <c r="I12" s="499"/>
      <c r="J12" s="26"/>
      <c r="K12" s="1139"/>
      <c r="L12" s="26"/>
    </row>
    <row r="13" customFormat="false" ht="12.75" hidden="false" customHeight="true" outlineLevel="0" collapsed="false">
      <c r="A13" s="499"/>
      <c r="B13" s="26"/>
      <c r="C13" s="1200"/>
      <c r="D13" s="476"/>
      <c r="E13" s="1201"/>
      <c r="F13" s="476"/>
      <c r="G13" s="26"/>
      <c r="H13" s="499"/>
      <c r="I13" s="499"/>
      <c r="J13" s="26"/>
      <c r="K13" s="1139"/>
      <c r="L13" s="26"/>
    </row>
    <row r="14" customFormat="false" ht="12.75" hidden="false" customHeight="true" outlineLevel="0" collapsed="false">
      <c r="A14" s="499"/>
      <c r="B14" s="26"/>
      <c r="C14" s="1200"/>
      <c r="D14" s="476"/>
      <c r="E14" s="1201"/>
      <c r="F14" s="476"/>
      <c r="G14" s="26"/>
      <c r="H14" s="499"/>
      <c r="I14" s="499"/>
      <c r="J14" s="26"/>
      <c r="K14" s="1139"/>
      <c r="L14" s="26"/>
    </row>
    <row r="15" customFormat="false" ht="12.75" hidden="false" customHeight="true" outlineLevel="0" collapsed="false">
      <c r="A15" s="499"/>
      <c r="B15" s="26"/>
      <c r="C15" s="1200"/>
      <c r="D15" s="476"/>
      <c r="E15" s="1201"/>
      <c r="F15" s="476"/>
      <c r="G15" s="26"/>
      <c r="H15" s="499"/>
      <c r="I15" s="499"/>
      <c r="J15" s="26"/>
      <c r="K15" s="1139"/>
      <c r="L15" s="26"/>
    </row>
    <row r="16" customFormat="false" ht="12.75" hidden="false" customHeight="true" outlineLevel="0" collapsed="false">
      <c r="A16" s="499"/>
      <c r="B16" s="26"/>
      <c r="C16" s="1200"/>
      <c r="D16" s="476"/>
      <c r="E16" s="1201"/>
      <c r="F16" s="476"/>
      <c r="G16" s="26"/>
      <c r="H16" s="499"/>
      <c r="I16" s="499"/>
      <c r="J16" s="26"/>
      <c r="K16" s="1139"/>
      <c r="L16" s="26"/>
    </row>
    <row r="17" customFormat="false" ht="12.75" hidden="false" customHeight="true" outlineLevel="0" collapsed="false">
      <c r="A17" s="499"/>
      <c r="B17" s="26"/>
      <c r="C17" s="1200"/>
      <c r="D17" s="476"/>
      <c r="E17" s="1201"/>
      <c r="F17" s="476"/>
      <c r="G17" s="26"/>
      <c r="H17" s="499"/>
      <c r="I17" s="499"/>
      <c r="J17" s="26"/>
      <c r="K17" s="1139"/>
      <c r="L17" s="26"/>
    </row>
    <row r="18" customFormat="false" ht="39.95" hidden="false" customHeight="true" outlineLevel="0" collapsed="false">
      <c r="A18" s="499"/>
      <c r="B18" s="26"/>
      <c r="C18" s="1200"/>
      <c r="D18" s="476"/>
      <c r="E18" s="1201"/>
      <c r="F18" s="476"/>
      <c r="G18" s="26"/>
      <c r="H18" s="499"/>
      <c r="I18" s="499"/>
      <c r="J18" s="26"/>
      <c r="K18" s="1139"/>
      <c r="L18" s="26"/>
    </row>
    <row r="19" customFormat="false" ht="20.1" hidden="false" customHeight="true" outlineLevel="0" collapsed="false">
      <c r="A19" s="1203" t="s">
        <v>1843</v>
      </c>
      <c r="B19" s="995" t="n">
        <v>99956</v>
      </c>
      <c r="C19" s="1204" t="n">
        <v>100.7</v>
      </c>
      <c r="D19" s="995" t="n">
        <v>23900</v>
      </c>
      <c r="E19" s="1204" t="n">
        <v>103.7</v>
      </c>
      <c r="F19" s="995" t="n">
        <v>498</v>
      </c>
      <c r="G19" s="1205" t="n">
        <v>7114</v>
      </c>
      <c r="H19" s="1206" t="n">
        <v>901</v>
      </c>
      <c r="I19" s="1205" t="n">
        <v>5114</v>
      </c>
      <c r="J19" s="1206" t="n">
        <v>76056</v>
      </c>
      <c r="K19" s="1207" t="n">
        <v>99.7</v>
      </c>
      <c r="L19" s="994" t="n">
        <v>2400</v>
      </c>
    </row>
    <row r="20" customFormat="false" ht="12" hidden="false" customHeight="true" outlineLevel="0" collapsed="false">
      <c r="A20" s="998" t="s">
        <v>1844</v>
      </c>
      <c r="B20" s="1208"/>
      <c r="C20" s="1208"/>
      <c r="D20" s="1208"/>
      <c r="E20" s="1209"/>
      <c r="F20" s="1208"/>
      <c r="G20" s="1208"/>
      <c r="H20" s="1208"/>
      <c r="I20" s="1208"/>
      <c r="J20" s="1208"/>
      <c r="K20" s="1208"/>
      <c r="L20" s="1209"/>
    </row>
    <row r="21" s="1216" customFormat="true" ht="19.9" hidden="false" customHeight="true" outlineLevel="0" collapsed="false">
      <c r="A21" s="1040" t="s">
        <v>1845</v>
      </c>
      <c r="B21" s="1110"/>
      <c r="C21" s="1210"/>
      <c r="D21" s="1110"/>
      <c r="E21" s="1210"/>
      <c r="F21" s="1110"/>
      <c r="G21" s="1211"/>
      <c r="H21" s="1212"/>
      <c r="I21" s="1211"/>
      <c r="J21" s="1212"/>
      <c r="K21" s="1213"/>
      <c r="L21" s="1214"/>
      <c r="M21" s="1215"/>
    </row>
    <row r="22" customFormat="false" ht="20.1" hidden="false" customHeight="true" outlineLevel="0" collapsed="false">
      <c r="A22" s="1044" t="s">
        <v>1846</v>
      </c>
      <c r="B22" s="1001" t="n">
        <v>51362</v>
      </c>
      <c r="C22" s="92" t="n">
        <v>101.3</v>
      </c>
      <c r="D22" s="1001" t="n">
        <v>12736</v>
      </c>
      <c r="E22" s="1217" t="n">
        <v>105</v>
      </c>
      <c r="F22" s="1001" t="n">
        <v>175</v>
      </c>
      <c r="G22" s="1218" t="n">
        <v>4845</v>
      </c>
      <c r="H22" s="1219" t="n">
        <v>603</v>
      </c>
      <c r="I22" s="1218" t="n">
        <v>2664</v>
      </c>
      <c r="J22" s="1219" t="n">
        <v>38626</v>
      </c>
      <c r="K22" s="34" t="n">
        <v>100.1</v>
      </c>
      <c r="L22" s="1000" t="n">
        <v>575</v>
      </c>
    </row>
    <row r="23" customFormat="false" ht="12" hidden="false" customHeight="true" outlineLevel="0" collapsed="false">
      <c r="A23" s="1046" t="s">
        <v>1847</v>
      </c>
      <c r="B23" s="1208"/>
      <c r="C23" s="1208"/>
      <c r="D23" s="1208"/>
      <c r="E23" s="1208"/>
      <c r="F23" s="1208"/>
      <c r="G23" s="1208"/>
      <c r="H23" s="1208"/>
      <c r="I23" s="1208"/>
      <c r="J23" s="1208"/>
      <c r="K23" s="1208"/>
      <c r="L23" s="1209"/>
    </row>
    <row r="24" customFormat="false" ht="14.1" hidden="false" customHeight="true" outlineLevel="0" collapsed="false">
      <c r="A24" s="1051" t="s">
        <v>1848</v>
      </c>
      <c r="B24" s="1208" t="n">
        <v>12594</v>
      </c>
      <c r="C24" s="1220" t="n">
        <v>101.8</v>
      </c>
      <c r="D24" s="1208" t="n">
        <v>2414</v>
      </c>
      <c r="E24" s="1220" t="n">
        <v>103.7</v>
      </c>
      <c r="F24" s="1208" t="n">
        <v>57</v>
      </c>
      <c r="G24" s="44" t="n">
        <v>743</v>
      </c>
      <c r="H24" s="49" t="n">
        <v>74</v>
      </c>
      <c r="I24" s="44" t="n">
        <v>491</v>
      </c>
      <c r="J24" s="49" t="n">
        <v>10180</v>
      </c>
      <c r="K24" s="34" t="n">
        <v>101.4</v>
      </c>
      <c r="L24" s="37" t="n">
        <v>286</v>
      </c>
    </row>
    <row r="25" customFormat="false" ht="14.1" hidden="false" customHeight="true" outlineLevel="0" collapsed="false">
      <c r="A25" s="1051" t="s">
        <v>1849</v>
      </c>
      <c r="B25" s="1208" t="n">
        <v>3924</v>
      </c>
      <c r="C25" s="1220" t="n">
        <v>99.4</v>
      </c>
      <c r="D25" s="1208" t="n">
        <v>964</v>
      </c>
      <c r="E25" s="1220" t="n">
        <v>101.2</v>
      </c>
      <c r="F25" s="1208" t="n">
        <v>27</v>
      </c>
      <c r="G25" s="44" t="n">
        <v>170</v>
      </c>
      <c r="H25" s="49" t="n">
        <v>21</v>
      </c>
      <c r="I25" s="44" t="n">
        <v>110</v>
      </c>
      <c r="J25" s="49" t="n">
        <v>2960</v>
      </c>
      <c r="K25" s="34" t="n">
        <v>98.8</v>
      </c>
      <c r="L25" s="37" t="n">
        <v>162</v>
      </c>
    </row>
    <row r="26" customFormat="false" ht="14.1" hidden="false" customHeight="true" outlineLevel="0" collapsed="false">
      <c r="A26" s="1051" t="s">
        <v>1850</v>
      </c>
      <c r="B26" s="1208" t="n">
        <v>34844</v>
      </c>
      <c r="C26" s="1220" t="n">
        <v>101.3</v>
      </c>
      <c r="D26" s="1208" t="n">
        <v>9358</v>
      </c>
      <c r="E26" s="1220" t="n">
        <v>105.7</v>
      </c>
      <c r="F26" s="1208" t="n">
        <v>91</v>
      </c>
      <c r="G26" s="44" t="n">
        <v>3932</v>
      </c>
      <c r="H26" s="49" t="n">
        <v>508</v>
      </c>
      <c r="I26" s="44" t="n">
        <v>2063</v>
      </c>
      <c r="J26" s="49" t="n">
        <v>25486</v>
      </c>
      <c r="K26" s="34" t="n">
        <v>99.7</v>
      </c>
      <c r="L26" s="37" t="n">
        <v>127</v>
      </c>
    </row>
    <row r="27" customFormat="false" ht="20.1" hidden="false" customHeight="true" outlineLevel="0" collapsed="false">
      <c r="A27" s="1044" t="s">
        <v>1851</v>
      </c>
      <c r="B27" s="1001" t="n">
        <v>28701</v>
      </c>
      <c r="C27" s="92" t="n">
        <v>99.9</v>
      </c>
      <c r="D27" s="1001" t="n">
        <v>6348</v>
      </c>
      <c r="E27" s="1217" t="n">
        <v>102.2</v>
      </c>
      <c r="F27" s="1001" t="n">
        <v>205</v>
      </c>
      <c r="G27" s="1218" t="n">
        <v>1218</v>
      </c>
      <c r="H27" s="1218" t="n">
        <v>143</v>
      </c>
      <c r="I27" s="1218" t="n">
        <v>1336</v>
      </c>
      <c r="J27" s="1218" t="n">
        <v>22353</v>
      </c>
      <c r="K27" s="34" t="n">
        <v>99.3</v>
      </c>
      <c r="L27" s="1000" t="n">
        <v>1061</v>
      </c>
    </row>
    <row r="28" customFormat="false" ht="12" hidden="false" customHeight="true" outlineLevel="0" collapsed="false">
      <c r="A28" s="1046" t="s">
        <v>1852</v>
      </c>
      <c r="B28" s="1208"/>
      <c r="C28" s="1208"/>
      <c r="D28" s="1208"/>
      <c r="E28" s="1208"/>
      <c r="F28" s="1208"/>
      <c r="G28" s="1208"/>
      <c r="H28" s="1208"/>
      <c r="I28" s="1208"/>
      <c r="J28" s="1208"/>
      <c r="K28" s="1208"/>
      <c r="L28" s="1209"/>
    </row>
    <row r="29" customFormat="false" ht="14.1" hidden="false" customHeight="true" outlineLevel="0" collapsed="false">
      <c r="A29" s="1051" t="s">
        <v>1853</v>
      </c>
      <c r="B29" s="1208" t="n">
        <v>3827</v>
      </c>
      <c r="C29" s="1220" t="n">
        <v>100.2</v>
      </c>
      <c r="D29" s="1208" t="n">
        <v>870</v>
      </c>
      <c r="E29" s="1220" t="n">
        <v>103.9</v>
      </c>
      <c r="F29" s="1208" t="n">
        <v>39</v>
      </c>
      <c r="G29" s="44" t="n">
        <v>198</v>
      </c>
      <c r="H29" s="49" t="n">
        <v>33</v>
      </c>
      <c r="I29" s="44" t="n">
        <v>143</v>
      </c>
      <c r="J29" s="49" t="n">
        <v>2957</v>
      </c>
      <c r="K29" s="34" t="n">
        <v>99.2</v>
      </c>
      <c r="L29" s="37" t="n">
        <v>172</v>
      </c>
    </row>
    <row r="30" customFormat="false" ht="14.1" hidden="false" customHeight="true" outlineLevel="0" collapsed="false">
      <c r="A30" s="1051" t="s">
        <v>1854</v>
      </c>
      <c r="B30" s="1208" t="n">
        <v>2959</v>
      </c>
      <c r="C30" s="1220" t="n">
        <v>99</v>
      </c>
      <c r="D30" s="1208" t="n">
        <v>783</v>
      </c>
      <c r="E30" s="1220" t="n">
        <v>100.8</v>
      </c>
      <c r="F30" s="1208" t="n">
        <v>26</v>
      </c>
      <c r="G30" s="44" t="n">
        <v>110</v>
      </c>
      <c r="H30" s="49" t="n">
        <v>26</v>
      </c>
      <c r="I30" s="44" t="n">
        <v>99</v>
      </c>
      <c r="J30" s="49" t="n">
        <v>2176</v>
      </c>
      <c r="K30" s="34" t="n">
        <v>98.4</v>
      </c>
      <c r="L30" s="37" t="n">
        <v>92</v>
      </c>
    </row>
    <row r="31" customFormat="false" ht="14.1" hidden="false" customHeight="true" outlineLevel="0" collapsed="false">
      <c r="A31" s="1051" t="s">
        <v>1855</v>
      </c>
      <c r="B31" s="1208" t="n">
        <v>2432</v>
      </c>
      <c r="C31" s="1220" t="n">
        <v>99.2</v>
      </c>
      <c r="D31" s="1208" t="n">
        <v>455</v>
      </c>
      <c r="E31" s="1220" t="n">
        <v>100</v>
      </c>
      <c r="F31" s="1208" t="n">
        <v>15</v>
      </c>
      <c r="G31" s="44" t="n">
        <v>55</v>
      </c>
      <c r="H31" s="49" t="n">
        <v>4</v>
      </c>
      <c r="I31" s="44" t="n">
        <v>105</v>
      </c>
      <c r="J31" s="49" t="n">
        <v>1977</v>
      </c>
      <c r="K31" s="34" t="n">
        <v>99</v>
      </c>
      <c r="L31" s="37" t="n">
        <v>187</v>
      </c>
    </row>
    <row r="32" customFormat="false" ht="14.1" hidden="false" customHeight="true" outlineLevel="0" collapsed="false">
      <c r="A32" s="1051" t="s">
        <v>1856</v>
      </c>
      <c r="B32" s="1208" t="n">
        <v>3011</v>
      </c>
      <c r="C32" s="1220" t="n">
        <v>99.9</v>
      </c>
      <c r="D32" s="1208" t="n">
        <v>597</v>
      </c>
      <c r="E32" s="1220" t="n">
        <v>102.4</v>
      </c>
      <c r="F32" s="1208" t="n">
        <v>26</v>
      </c>
      <c r="G32" s="44" t="n">
        <v>83</v>
      </c>
      <c r="H32" s="49" t="n">
        <v>8</v>
      </c>
      <c r="I32" s="44" t="n">
        <v>122</v>
      </c>
      <c r="J32" s="49" t="n">
        <v>2414</v>
      </c>
      <c r="K32" s="34" t="n">
        <v>99.3</v>
      </c>
      <c r="L32" s="37" t="n">
        <v>168</v>
      </c>
    </row>
    <row r="33" customFormat="false" ht="14.1" hidden="false" customHeight="true" outlineLevel="0" collapsed="false">
      <c r="A33" s="1051" t="s">
        <v>1857</v>
      </c>
      <c r="B33" s="1208" t="n">
        <v>2777</v>
      </c>
      <c r="C33" s="1220" t="n">
        <v>101</v>
      </c>
      <c r="D33" s="1208" t="n">
        <v>689</v>
      </c>
      <c r="E33" s="1220" t="n">
        <v>102.4</v>
      </c>
      <c r="F33" s="1208" t="n">
        <v>24</v>
      </c>
      <c r="G33" s="44" t="n">
        <v>89</v>
      </c>
      <c r="H33" s="49" t="n">
        <v>11</v>
      </c>
      <c r="I33" s="44" t="n">
        <v>86</v>
      </c>
      <c r="J33" s="49" t="n">
        <v>2088</v>
      </c>
      <c r="K33" s="34" t="n">
        <v>100.5</v>
      </c>
      <c r="L33" s="37" t="n">
        <v>119</v>
      </c>
    </row>
    <row r="34" customFormat="false" ht="14.1" hidden="false" customHeight="true" outlineLevel="0" collapsed="false">
      <c r="A34" s="1051" t="s">
        <v>1858</v>
      </c>
      <c r="B34" s="1208" t="n">
        <v>4100</v>
      </c>
      <c r="C34" s="1220" t="n">
        <v>99.2</v>
      </c>
      <c r="D34" s="1208" t="n">
        <v>807</v>
      </c>
      <c r="E34" s="1220" t="n">
        <v>100.7</v>
      </c>
      <c r="F34" s="1208" t="n">
        <v>27</v>
      </c>
      <c r="G34" s="1221" t="n">
        <v>130</v>
      </c>
      <c r="H34" s="44" t="n">
        <v>5</v>
      </c>
      <c r="I34" s="49" t="n">
        <v>175</v>
      </c>
      <c r="J34" s="44" t="n">
        <v>3293</v>
      </c>
      <c r="K34" s="86" t="n">
        <v>98.9</v>
      </c>
      <c r="L34" s="37" t="n">
        <v>196</v>
      </c>
    </row>
    <row r="35" customFormat="false" ht="14.1" hidden="false" customHeight="true" outlineLevel="0" collapsed="false">
      <c r="A35" s="1051" t="s">
        <v>1859</v>
      </c>
      <c r="B35" s="1208" t="n">
        <v>3292</v>
      </c>
      <c r="C35" s="1220" t="n">
        <v>101</v>
      </c>
      <c r="D35" s="1208" t="n">
        <v>668</v>
      </c>
      <c r="E35" s="1220" t="n">
        <v>102.3</v>
      </c>
      <c r="F35" s="1208" t="n">
        <v>20</v>
      </c>
      <c r="G35" s="44" t="n">
        <v>139</v>
      </c>
      <c r="H35" s="49" t="n">
        <v>13</v>
      </c>
      <c r="I35" s="44" t="n">
        <v>176</v>
      </c>
      <c r="J35" s="49" t="n">
        <v>2624</v>
      </c>
      <c r="K35" s="34" t="n">
        <v>100.7</v>
      </c>
      <c r="L35" s="37" t="n">
        <v>99</v>
      </c>
    </row>
    <row r="36" customFormat="false" ht="14.1" hidden="false" customHeight="true" outlineLevel="0" collapsed="false">
      <c r="A36" s="1051" t="s">
        <v>1882</v>
      </c>
      <c r="B36" s="1208" t="n">
        <v>6303</v>
      </c>
      <c r="C36" s="1220" t="n">
        <v>100</v>
      </c>
      <c r="D36" s="1208" t="n">
        <v>1479</v>
      </c>
      <c r="E36" s="1220" t="n">
        <v>103.2</v>
      </c>
      <c r="F36" s="1208" t="n">
        <v>28</v>
      </c>
      <c r="G36" s="44" t="n">
        <v>414</v>
      </c>
      <c r="H36" s="49" t="n">
        <v>43</v>
      </c>
      <c r="I36" s="44" t="n">
        <v>430</v>
      </c>
      <c r="J36" s="49" t="n">
        <v>4824</v>
      </c>
      <c r="K36" s="34" t="n">
        <v>99</v>
      </c>
      <c r="L36" s="37" t="n">
        <v>28</v>
      </c>
    </row>
    <row r="37" customFormat="false" ht="20.1" hidden="false" customHeight="true" outlineLevel="0" collapsed="false">
      <c r="A37" s="1044" t="s">
        <v>1861</v>
      </c>
      <c r="B37" s="1001" t="n">
        <v>19893</v>
      </c>
      <c r="C37" s="90" t="n">
        <v>100.1</v>
      </c>
      <c r="D37" s="1001" t="n">
        <v>4816</v>
      </c>
      <c r="E37" s="1217" t="n">
        <v>102.2</v>
      </c>
      <c r="F37" s="1001" t="n">
        <v>118</v>
      </c>
      <c r="G37" s="1218" t="n">
        <v>1051</v>
      </c>
      <c r="H37" s="1218" t="n">
        <v>155</v>
      </c>
      <c r="I37" s="1218" t="n">
        <v>1114</v>
      </c>
      <c r="J37" s="1218" t="n">
        <v>15077</v>
      </c>
      <c r="K37" s="1222" t="n">
        <v>99.5</v>
      </c>
      <c r="L37" s="1000" t="n">
        <v>764</v>
      </c>
    </row>
    <row r="38" customFormat="false" ht="12" hidden="false" customHeight="true" outlineLevel="0" collapsed="false">
      <c r="A38" s="1046" t="s">
        <v>1852</v>
      </c>
      <c r="B38" s="1208"/>
      <c r="C38" s="1208"/>
      <c r="D38" s="1208"/>
      <c r="E38" s="1208"/>
      <c r="F38" s="1208"/>
      <c r="G38" s="1208"/>
      <c r="H38" s="1208"/>
      <c r="I38" s="1208"/>
      <c r="J38" s="1208"/>
      <c r="K38" s="1208"/>
      <c r="L38" s="1209"/>
    </row>
    <row r="39" customFormat="false" ht="14.1" hidden="false" customHeight="true" outlineLevel="0" collapsed="false">
      <c r="A39" s="1051" t="s">
        <v>1862</v>
      </c>
      <c r="B39" s="1208" t="n">
        <v>4256</v>
      </c>
      <c r="C39" s="1220" t="n">
        <v>99.1</v>
      </c>
      <c r="D39" s="1208" t="n">
        <v>973</v>
      </c>
      <c r="E39" s="1220" t="n">
        <v>101.2</v>
      </c>
      <c r="F39" s="1208" t="n">
        <v>19</v>
      </c>
      <c r="G39" s="44" t="n">
        <v>178</v>
      </c>
      <c r="H39" s="49" t="n">
        <v>26</v>
      </c>
      <c r="I39" s="44" t="n">
        <v>225</v>
      </c>
      <c r="J39" s="49" t="n">
        <v>3283</v>
      </c>
      <c r="K39" s="34" t="n">
        <v>98.5</v>
      </c>
      <c r="L39" s="37" t="n">
        <v>277</v>
      </c>
    </row>
    <row r="40" customFormat="false" ht="14.1" hidden="false" customHeight="true" outlineLevel="0" collapsed="false">
      <c r="A40" s="1051" t="s">
        <v>1863</v>
      </c>
      <c r="B40" s="1208" t="n">
        <v>3105</v>
      </c>
      <c r="C40" s="1220" t="n">
        <v>99.6</v>
      </c>
      <c r="D40" s="1208" t="n">
        <v>728</v>
      </c>
      <c r="E40" s="1220" t="n">
        <v>100.8</v>
      </c>
      <c r="F40" s="1208" t="n">
        <v>24</v>
      </c>
      <c r="G40" s="44" t="n">
        <v>106</v>
      </c>
      <c r="H40" s="49" t="n">
        <v>2</v>
      </c>
      <c r="I40" s="44" t="n">
        <v>194</v>
      </c>
      <c r="J40" s="49" t="n">
        <v>2377</v>
      </c>
      <c r="K40" s="34" t="n">
        <v>99.2</v>
      </c>
      <c r="L40" s="37" t="n">
        <v>134</v>
      </c>
    </row>
    <row r="41" customFormat="false" ht="14.1" hidden="false" customHeight="true" outlineLevel="0" collapsed="false">
      <c r="A41" s="1051" t="s">
        <v>1864</v>
      </c>
      <c r="B41" s="1208" t="n">
        <v>2392</v>
      </c>
      <c r="C41" s="1220" t="n">
        <v>102.3</v>
      </c>
      <c r="D41" s="1208" t="n">
        <v>548</v>
      </c>
      <c r="E41" s="1220" t="n">
        <v>102.6</v>
      </c>
      <c r="F41" s="1208" t="n">
        <v>21</v>
      </c>
      <c r="G41" s="44" t="n">
        <v>82</v>
      </c>
      <c r="H41" s="49" t="n">
        <v>6</v>
      </c>
      <c r="I41" s="44" t="n">
        <v>89</v>
      </c>
      <c r="J41" s="49" t="n">
        <v>1844</v>
      </c>
      <c r="K41" s="34" t="n">
        <v>102.2</v>
      </c>
      <c r="L41" s="37" t="n">
        <v>109</v>
      </c>
    </row>
    <row r="42" customFormat="false" ht="14.1" hidden="false" customHeight="true" outlineLevel="0" collapsed="false">
      <c r="A42" s="1051" t="s">
        <v>1865</v>
      </c>
      <c r="B42" s="1208" t="n">
        <v>1267</v>
      </c>
      <c r="C42" s="1220" t="n">
        <v>100.4</v>
      </c>
      <c r="D42" s="1208" t="n">
        <v>316</v>
      </c>
      <c r="E42" s="1220" t="n">
        <v>100</v>
      </c>
      <c r="F42" s="1208" t="n">
        <v>9</v>
      </c>
      <c r="G42" s="44" t="n">
        <v>42</v>
      </c>
      <c r="H42" s="49" t="n">
        <v>11</v>
      </c>
      <c r="I42" s="44" t="n">
        <v>51</v>
      </c>
      <c r="J42" s="49" t="n">
        <v>951</v>
      </c>
      <c r="K42" s="34" t="n">
        <v>100.5</v>
      </c>
      <c r="L42" s="37" t="n">
        <v>95</v>
      </c>
    </row>
    <row r="43" customFormat="false" ht="14.1" hidden="false" customHeight="true" outlineLevel="0" collapsed="false">
      <c r="A43" s="1051" t="s">
        <v>1866</v>
      </c>
      <c r="B43" s="1208" t="n">
        <v>1973</v>
      </c>
      <c r="C43" s="1220" t="n">
        <v>102.6</v>
      </c>
      <c r="D43" s="1208" t="n">
        <v>426</v>
      </c>
      <c r="E43" s="1220" t="n">
        <v>100.5</v>
      </c>
      <c r="F43" s="1208" t="n">
        <v>15</v>
      </c>
      <c r="G43" s="44" t="n">
        <v>69</v>
      </c>
      <c r="H43" s="49" t="n">
        <v>12</v>
      </c>
      <c r="I43" s="44" t="n">
        <v>64</v>
      </c>
      <c r="J43" s="49" t="n">
        <v>1547</v>
      </c>
      <c r="K43" s="34" t="n">
        <v>103.2</v>
      </c>
      <c r="L43" s="37" t="n">
        <v>106</v>
      </c>
    </row>
    <row r="44" customFormat="false" ht="14.1" hidden="false" customHeight="true" outlineLevel="0" collapsed="false">
      <c r="A44" s="1051" t="s">
        <v>1867</v>
      </c>
      <c r="B44" s="1208" t="n">
        <v>6900</v>
      </c>
      <c r="C44" s="1220" t="n">
        <v>99.6</v>
      </c>
      <c r="D44" s="1208" t="n">
        <v>1825</v>
      </c>
      <c r="E44" s="1220" t="n">
        <v>103.9</v>
      </c>
      <c r="F44" s="1208" t="n">
        <v>30</v>
      </c>
      <c r="G44" s="44" t="n">
        <v>574</v>
      </c>
      <c r="H44" s="49" t="n">
        <v>98</v>
      </c>
      <c r="I44" s="44" t="n">
        <v>491</v>
      </c>
      <c r="J44" s="49" t="n">
        <v>5075</v>
      </c>
      <c r="K44" s="34" t="n">
        <v>98.1</v>
      </c>
      <c r="L44" s="37" t="n">
        <v>43</v>
      </c>
    </row>
    <row r="45" customFormat="false" ht="14.25" hidden="false" customHeight="true" outlineLevel="0" collapsed="false">
      <c r="A45" s="1223"/>
      <c r="B45" s="1223"/>
      <c r="C45" s="1223"/>
      <c r="D45" s="1223"/>
      <c r="E45" s="1223"/>
      <c r="F45" s="1223"/>
      <c r="G45" s="1223"/>
      <c r="H45" s="1223"/>
      <c r="I45" s="1223"/>
      <c r="J45" s="1223"/>
      <c r="K45" s="1223"/>
      <c r="L45" s="1223"/>
    </row>
    <row r="46" customFormat="false" ht="11.25" hidden="false" customHeight="true" outlineLevel="0" collapsed="false">
      <c r="A46" s="99" t="s">
        <v>2030</v>
      </c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</row>
    <row r="47" customFormat="false" ht="15" hidden="false" customHeight="true" outlineLevel="0" collapsed="false">
      <c r="A47" s="99" t="s">
        <v>2031</v>
      </c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</row>
    <row r="48" customFormat="false" ht="12.75" hidden="false" customHeight="true" outlineLevel="0" collapsed="false">
      <c r="A48" s="1080"/>
      <c r="B48" s="1080"/>
      <c r="C48" s="1080"/>
      <c r="D48" s="1080"/>
      <c r="E48" s="1080"/>
      <c r="F48" s="1080"/>
      <c r="G48" s="1080"/>
      <c r="H48" s="1080"/>
      <c r="I48" s="1080"/>
      <c r="J48" s="1080"/>
      <c r="K48" s="1080"/>
      <c r="L48" s="1080"/>
    </row>
    <row r="49" customFormat="false" ht="12.75" hidden="false" customHeight="true" outlineLevel="0" collapsed="false">
      <c r="A49" s="1080"/>
      <c r="B49" s="1080"/>
      <c r="C49" s="1080"/>
      <c r="D49" s="1080"/>
      <c r="E49" s="1080"/>
      <c r="F49" s="1080"/>
      <c r="G49" s="1080"/>
      <c r="H49" s="1080"/>
      <c r="I49" s="1080"/>
      <c r="J49" s="1080"/>
      <c r="K49" s="1080"/>
      <c r="L49" s="1080"/>
    </row>
    <row r="50" customFormat="false" ht="12.75" hidden="false" customHeight="true" outlineLevel="0" collapsed="false">
      <c r="A50" s="1080"/>
      <c r="B50" s="1080"/>
      <c r="C50" s="1080"/>
      <c r="D50" s="1080"/>
      <c r="E50" s="1080"/>
      <c r="F50" s="1080"/>
      <c r="G50" s="1080"/>
      <c r="H50" s="1080"/>
      <c r="I50" s="1080"/>
      <c r="J50" s="1080"/>
      <c r="K50" s="1080"/>
      <c r="L50" s="1080"/>
    </row>
    <row r="51" customFormat="false" ht="12.75" hidden="false" customHeight="true" outlineLevel="0" collapsed="false">
      <c r="A51" s="1080"/>
      <c r="B51" s="1080"/>
      <c r="C51" s="1080"/>
      <c r="D51" s="1080"/>
      <c r="E51" s="1080"/>
      <c r="F51" s="1080"/>
      <c r="G51" s="1080"/>
      <c r="H51" s="1080"/>
      <c r="I51" s="1080"/>
      <c r="J51" s="1080"/>
      <c r="K51" s="1080"/>
      <c r="L51" s="1080"/>
    </row>
    <row r="52" customFormat="false" ht="12.75" hidden="false" customHeight="true" outlineLevel="0" collapsed="false">
      <c r="A52" s="1080"/>
      <c r="B52" s="1080"/>
      <c r="C52" s="1080"/>
      <c r="D52" s="1080"/>
      <c r="E52" s="1080"/>
      <c r="F52" s="1080"/>
      <c r="G52" s="1080"/>
      <c r="H52" s="1080"/>
      <c r="I52" s="1080"/>
      <c r="J52" s="1080"/>
      <c r="K52" s="1080"/>
      <c r="L52" s="1080"/>
    </row>
    <row r="53" customFormat="false" ht="12.75" hidden="false" customHeight="true" outlineLevel="0" collapsed="false">
      <c r="A53" s="1080"/>
      <c r="B53" s="1080"/>
      <c r="C53" s="1080"/>
      <c r="D53" s="1080"/>
      <c r="E53" s="1080"/>
      <c r="F53" s="1080"/>
      <c r="G53" s="1080"/>
      <c r="H53" s="1080"/>
      <c r="I53" s="1080"/>
      <c r="J53" s="1080"/>
      <c r="K53" s="1080"/>
      <c r="L53" s="1080"/>
    </row>
    <row r="54" customFormat="false" ht="12.75" hidden="false" customHeight="false" outlineLevel="0" collapsed="false">
      <c r="A54" s="1080"/>
      <c r="B54" s="1080"/>
      <c r="C54" s="1080"/>
      <c r="D54" s="1080"/>
      <c r="E54" s="1080"/>
      <c r="F54" s="1080"/>
      <c r="G54" s="1080"/>
      <c r="H54" s="1080"/>
      <c r="I54" s="1080"/>
      <c r="J54" s="1080"/>
      <c r="K54" s="1080"/>
      <c r="L54" s="1080"/>
    </row>
    <row r="55" customFormat="false" ht="14.85" hidden="false" customHeight="true" outlineLevel="0" collapsed="false">
      <c r="A55" s="1080"/>
      <c r="B55" s="1080"/>
      <c r="C55" s="1080"/>
      <c r="D55" s="1080"/>
      <c r="E55" s="1080"/>
      <c r="F55" s="1080"/>
      <c r="G55" s="1080"/>
      <c r="H55" s="1080"/>
      <c r="I55" s="1080"/>
      <c r="J55" s="1080"/>
      <c r="K55" s="1080"/>
      <c r="L55" s="1080"/>
    </row>
    <row r="56" customFormat="false" ht="14.85" hidden="false" customHeight="true" outlineLevel="0" collapsed="false">
      <c r="A56" s="1080"/>
      <c r="B56" s="1080"/>
      <c r="C56" s="1080"/>
      <c r="D56" s="1080"/>
      <c r="E56" s="1080"/>
      <c r="F56" s="1080"/>
      <c r="G56" s="1080"/>
      <c r="H56" s="1080"/>
      <c r="I56" s="1080"/>
      <c r="J56" s="1080"/>
      <c r="K56" s="1080"/>
      <c r="L56" s="1080"/>
    </row>
    <row r="57" customFormat="false" ht="12.75" hidden="false" customHeight="false" outlineLevel="0" collapsed="false">
      <c r="A57" s="1080"/>
      <c r="B57" s="1080"/>
      <c r="C57" s="1080"/>
      <c r="D57" s="1080"/>
      <c r="E57" s="1080"/>
      <c r="F57" s="1080"/>
      <c r="G57" s="1080"/>
      <c r="H57" s="1080"/>
      <c r="I57" s="1080"/>
      <c r="J57" s="1080"/>
      <c r="K57" s="1080"/>
      <c r="L57" s="1080"/>
    </row>
    <row r="58" customFormat="false" ht="12.75" hidden="false" customHeight="false" outlineLevel="0" collapsed="false">
      <c r="A58" s="1080"/>
      <c r="B58" s="1080"/>
      <c r="C58" s="1080"/>
      <c r="D58" s="1080"/>
      <c r="E58" s="1080"/>
      <c r="F58" s="1080"/>
      <c r="G58" s="1080"/>
      <c r="H58" s="1080"/>
      <c r="I58" s="1080"/>
      <c r="J58" s="1080"/>
      <c r="K58" s="1080"/>
      <c r="L58" s="1080"/>
    </row>
    <row r="59" customFormat="false" ht="12.75" hidden="false" customHeight="false" outlineLevel="0" collapsed="false">
      <c r="A59" s="1080"/>
      <c r="B59" s="1080"/>
      <c r="C59" s="1080"/>
      <c r="D59" s="1080"/>
      <c r="E59" s="1080"/>
      <c r="F59" s="1080"/>
      <c r="G59" s="1080"/>
      <c r="H59" s="1080"/>
      <c r="I59" s="1080"/>
      <c r="J59" s="1080"/>
      <c r="K59" s="1080"/>
      <c r="L59" s="1080"/>
    </row>
    <row r="60" customFormat="false" ht="12.75" hidden="false" customHeight="false" outlineLevel="0" collapsed="false">
      <c r="A60" s="1080"/>
      <c r="B60" s="1080"/>
      <c r="C60" s="1080"/>
      <c r="D60" s="1080"/>
      <c r="E60" s="1080"/>
      <c r="F60" s="1080"/>
      <c r="G60" s="1080"/>
      <c r="H60" s="1080"/>
      <c r="I60" s="1080"/>
      <c r="J60" s="1080"/>
      <c r="K60" s="1080"/>
      <c r="L60" s="1080"/>
    </row>
    <row r="61" customFormat="false" ht="12.75" hidden="false" customHeight="false" outlineLevel="0" collapsed="false">
      <c r="A61" s="1080"/>
      <c r="B61" s="1080"/>
      <c r="C61" s="1080"/>
      <c r="D61" s="1080"/>
      <c r="E61" s="1080"/>
      <c r="F61" s="1080"/>
      <c r="G61" s="1080"/>
      <c r="H61" s="1080"/>
      <c r="I61" s="1080"/>
      <c r="J61" s="1080"/>
      <c r="K61" s="1080"/>
      <c r="L61" s="1080"/>
    </row>
    <row r="62" customFormat="false" ht="12.75" hidden="false" customHeight="false" outlineLevel="0" collapsed="false">
      <c r="A62" s="1080"/>
      <c r="B62" s="1080"/>
      <c r="C62" s="1080"/>
      <c r="D62" s="1080"/>
      <c r="E62" s="1080"/>
      <c r="F62" s="1080"/>
      <c r="G62" s="1080"/>
      <c r="H62" s="1080"/>
      <c r="I62" s="1080"/>
      <c r="J62" s="1080"/>
      <c r="K62" s="1080"/>
      <c r="L62" s="1080"/>
    </row>
    <row r="63" customFormat="false" ht="12.75" hidden="false" customHeight="false" outlineLevel="0" collapsed="false">
      <c r="A63" s="1080"/>
      <c r="B63" s="1080"/>
      <c r="C63" s="1080"/>
      <c r="D63" s="1080"/>
      <c r="E63" s="1080"/>
      <c r="F63" s="1080"/>
      <c r="G63" s="1080"/>
      <c r="H63" s="1080"/>
      <c r="I63" s="1080"/>
      <c r="J63" s="1080"/>
      <c r="K63" s="1080"/>
      <c r="L63" s="1080"/>
    </row>
    <row r="64" customFormat="false" ht="12.75" hidden="false" customHeight="false" outlineLevel="0" collapsed="false">
      <c r="A64" s="1080"/>
      <c r="B64" s="1080"/>
      <c r="C64" s="1080"/>
      <c r="D64" s="1080"/>
      <c r="E64" s="1080"/>
      <c r="F64" s="1080"/>
      <c r="G64" s="1080"/>
      <c r="H64" s="1080"/>
      <c r="I64" s="1080"/>
      <c r="J64" s="1080"/>
      <c r="K64" s="1080"/>
      <c r="L64" s="1080"/>
    </row>
    <row r="65" customFormat="false" ht="12.75" hidden="false" customHeight="false" outlineLevel="0" collapsed="false">
      <c r="A65" s="1080"/>
      <c r="B65" s="1080"/>
      <c r="C65" s="1080"/>
      <c r="D65" s="1080"/>
      <c r="E65" s="1080"/>
      <c r="F65" s="1080"/>
      <c r="G65" s="1080"/>
      <c r="H65" s="1080"/>
      <c r="I65" s="1080"/>
      <c r="J65" s="1080"/>
      <c r="K65" s="1080"/>
      <c r="L65" s="1080"/>
    </row>
    <row r="66" customFormat="false" ht="12.75" hidden="false" customHeight="false" outlineLevel="0" collapsed="false">
      <c r="A66" s="1080"/>
      <c r="B66" s="1080"/>
      <c r="C66" s="1080"/>
      <c r="D66" s="1080"/>
      <c r="E66" s="1080"/>
      <c r="F66" s="1080"/>
      <c r="G66" s="1080"/>
      <c r="H66" s="1080"/>
      <c r="I66" s="1080"/>
      <c r="J66" s="1080"/>
      <c r="K66" s="1080"/>
      <c r="L66" s="1080"/>
    </row>
    <row r="67" customFormat="false" ht="12.75" hidden="false" customHeight="false" outlineLevel="0" collapsed="false">
      <c r="A67" s="1080"/>
      <c r="B67" s="1080"/>
      <c r="C67" s="1080"/>
      <c r="D67" s="1080"/>
      <c r="E67" s="1080"/>
      <c r="F67" s="1080"/>
      <c r="G67" s="1080"/>
      <c r="H67" s="1080"/>
      <c r="I67" s="1080"/>
      <c r="J67" s="1080"/>
      <c r="K67" s="1080"/>
      <c r="L67" s="1080"/>
    </row>
    <row r="68" customFormat="false" ht="19.5" hidden="false" customHeight="true" outlineLevel="0" collapsed="false">
      <c r="A68" s="1080"/>
      <c r="B68" s="1080"/>
      <c r="C68" s="1080"/>
      <c r="D68" s="1080"/>
      <c r="E68" s="1080"/>
      <c r="F68" s="1080"/>
      <c r="G68" s="1080"/>
      <c r="H68" s="1080"/>
      <c r="I68" s="1080"/>
      <c r="J68" s="1080"/>
      <c r="K68" s="1080"/>
      <c r="L68" s="1080"/>
    </row>
    <row r="69" customFormat="false" ht="12.75" hidden="false" customHeight="true" outlineLevel="0" collapsed="false">
      <c r="A69" s="1080"/>
      <c r="B69" s="1080"/>
      <c r="C69" s="1080"/>
      <c r="D69" s="1080"/>
      <c r="E69" s="1080"/>
      <c r="F69" s="1080"/>
      <c r="G69" s="1080"/>
      <c r="H69" s="1080"/>
      <c r="I69" s="1080"/>
      <c r="J69" s="1080"/>
      <c r="K69" s="1080"/>
      <c r="L69" s="1080"/>
    </row>
    <row r="70" customFormat="false" ht="12.75" hidden="false" customHeight="false" outlineLevel="0" collapsed="false">
      <c r="A70" s="1080"/>
      <c r="B70" s="1080"/>
      <c r="C70" s="1080"/>
      <c r="D70" s="1080"/>
      <c r="E70" s="1080"/>
      <c r="F70" s="1080"/>
      <c r="G70" s="1080"/>
      <c r="H70" s="1080"/>
      <c r="I70" s="1080"/>
      <c r="J70" s="1080"/>
      <c r="K70" s="1080"/>
      <c r="L70" s="1080"/>
    </row>
    <row r="71" customFormat="false" ht="12.75" hidden="false" customHeight="false" outlineLevel="0" collapsed="false">
      <c r="A71" s="1080"/>
      <c r="B71" s="1080"/>
      <c r="C71" s="1080"/>
      <c r="D71" s="1080"/>
      <c r="E71" s="1080"/>
      <c r="F71" s="1080"/>
      <c r="G71" s="1080"/>
      <c r="H71" s="1080"/>
      <c r="I71" s="1080"/>
      <c r="J71" s="1080"/>
      <c r="K71" s="1080"/>
      <c r="L71" s="1080"/>
    </row>
    <row r="72" customFormat="false" ht="12.75" hidden="false" customHeight="false" outlineLevel="0" collapsed="false">
      <c r="A72" s="1080"/>
      <c r="B72" s="1080"/>
      <c r="C72" s="1080"/>
      <c r="D72" s="1080"/>
      <c r="E72" s="1080"/>
      <c r="F72" s="1080"/>
      <c r="G72" s="1080"/>
      <c r="H72" s="1080"/>
      <c r="I72" s="1080"/>
      <c r="J72" s="1080"/>
      <c r="K72" s="1080"/>
      <c r="L72" s="1080"/>
    </row>
    <row r="73" customFormat="false" ht="12.75" hidden="false" customHeight="false" outlineLevel="0" collapsed="false">
      <c r="A73" s="1080"/>
      <c r="B73" s="1080"/>
      <c r="C73" s="1080"/>
      <c r="D73" s="1080"/>
      <c r="E73" s="1080"/>
      <c r="F73" s="1080"/>
      <c r="G73" s="1080"/>
      <c r="H73" s="1080"/>
      <c r="I73" s="1080"/>
      <c r="J73" s="1080"/>
      <c r="K73" s="1080"/>
      <c r="L73" s="1080"/>
    </row>
    <row r="74" customFormat="false" ht="12.75" hidden="false" customHeight="false" outlineLevel="0" collapsed="false">
      <c r="A74" s="1080"/>
      <c r="B74" s="1080"/>
      <c r="C74" s="1080"/>
      <c r="D74" s="1080"/>
      <c r="E74" s="1080"/>
      <c r="F74" s="1080"/>
      <c r="G74" s="1080"/>
      <c r="H74" s="1080"/>
      <c r="I74" s="1080"/>
      <c r="J74" s="1080"/>
      <c r="K74" s="1080"/>
      <c r="L74" s="1080"/>
    </row>
    <row r="75" customFormat="false" ht="12.75" hidden="false" customHeight="false" outlineLevel="0" collapsed="false">
      <c r="A75" s="1080"/>
      <c r="B75" s="1080"/>
      <c r="C75" s="1080"/>
      <c r="D75" s="1080"/>
      <c r="E75" s="1080"/>
      <c r="F75" s="1080"/>
      <c r="G75" s="1080"/>
      <c r="H75" s="1080"/>
      <c r="I75" s="1080"/>
      <c r="J75" s="1080"/>
      <c r="K75" s="1080"/>
      <c r="L75" s="1080"/>
    </row>
    <row r="76" customFormat="false" ht="12.75" hidden="false" customHeight="false" outlineLevel="0" collapsed="false">
      <c r="A76" s="1080"/>
      <c r="B76" s="1080"/>
      <c r="C76" s="1080"/>
      <c r="D76" s="1080"/>
      <c r="E76" s="1080"/>
      <c r="F76" s="1080"/>
      <c r="G76" s="1080"/>
      <c r="H76" s="1080"/>
      <c r="I76" s="1080"/>
      <c r="J76" s="1080"/>
      <c r="K76" s="1080"/>
      <c r="L76" s="1080"/>
    </row>
    <row r="77" customFormat="false" ht="12.75" hidden="false" customHeight="false" outlineLevel="0" collapsed="false">
      <c r="A77" s="1080"/>
      <c r="B77" s="1080"/>
      <c r="C77" s="1080"/>
      <c r="D77" s="1080"/>
      <c r="E77" s="1080"/>
      <c r="F77" s="1080"/>
      <c r="G77" s="1080"/>
      <c r="H77" s="1080"/>
      <c r="I77" s="1080"/>
      <c r="J77" s="1080"/>
      <c r="K77" s="1080"/>
      <c r="L77" s="1080"/>
    </row>
    <row r="78" customFormat="false" ht="12.75" hidden="false" customHeight="false" outlineLevel="0" collapsed="false">
      <c r="A78" s="1080"/>
      <c r="B78" s="1080"/>
      <c r="C78" s="1080"/>
      <c r="D78" s="1080"/>
      <c r="E78" s="1080"/>
      <c r="F78" s="1080"/>
      <c r="G78" s="1080"/>
      <c r="H78" s="1080"/>
      <c r="I78" s="1080"/>
      <c r="J78" s="1080"/>
      <c r="K78" s="1080"/>
      <c r="L78" s="1080"/>
    </row>
    <row r="79" customFormat="false" ht="12.75" hidden="false" customHeight="false" outlineLevel="0" collapsed="false">
      <c r="A79" s="1080"/>
      <c r="B79" s="1080"/>
      <c r="C79" s="1080"/>
      <c r="D79" s="1080"/>
      <c r="E79" s="1080"/>
      <c r="F79" s="1080"/>
      <c r="G79" s="1080"/>
      <c r="H79" s="1080"/>
      <c r="I79" s="1080"/>
      <c r="J79" s="1080"/>
      <c r="K79" s="1080"/>
      <c r="L79" s="1080"/>
    </row>
    <row r="80" customFormat="false" ht="12.75" hidden="false" customHeight="false" outlineLevel="0" collapsed="false">
      <c r="A80" s="1080"/>
      <c r="B80" s="1080"/>
      <c r="C80" s="1080"/>
      <c r="D80" s="1080"/>
      <c r="E80" s="1080"/>
      <c r="F80" s="1080"/>
      <c r="G80" s="1080"/>
      <c r="H80" s="1080"/>
      <c r="I80" s="1080"/>
      <c r="J80" s="1080"/>
      <c r="K80" s="1080"/>
      <c r="L80" s="1080"/>
    </row>
    <row r="81" customFormat="false" ht="12.75" hidden="false" customHeight="false" outlineLevel="0" collapsed="false">
      <c r="A81" s="1080"/>
      <c r="B81" s="1080"/>
      <c r="C81" s="1080"/>
      <c r="D81" s="1080"/>
      <c r="E81" s="1080"/>
      <c r="F81" s="1080"/>
      <c r="G81" s="1080"/>
      <c r="H81" s="1080"/>
      <c r="I81" s="1080"/>
      <c r="J81" s="1080"/>
      <c r="K81" s="1080"/>
      <c r="L81" s="1080"/>
    </row>
    <row r="82" customFormat="false" ht="12.75" hidden="false" customHeight="false" outlineLevel="0" collapsed="false">
      <c r="A82" s="1080"/>
      <c r="B82" s="1080"/>
      <c r="C82" s="1080"/>
      <c r="D82" s="1080"/>
      <c r="E82" s="1080"/>
      <c r="F82" s="1080"/>
      <c r="G82" s="1080"/>
      <c r="H82" s="1080"/>
      <c r="I82" s="1080"/>
      <c r="J82" s="1080"/>
      <c r="K82" s="1080"/>
      <c r="L82" s="1080"/>
    </row>
    <row r="83" customFormat="false" ht="12.75" hidden="false" customHeight="false" outlineLevel="0" collapsed="false">
      <c r="A83" s="1080"/>
      <c r="B83" s="1080"/>
      <c r="C83" s="1080"/>
      <c r="D83" s="1080"/>
      <c r="E83" s="1080"/>
      <c r="F83" s="1080"/>
      <c r="G83" s="1080"/>
      <c r="H83" s="1080"/>
      <c r="I83" s="1080"/>
      <c r="J83" s="1080"/>
      <c r="K83" s="1080"/>
      <c r="L83" s="1080"/>
    </row>
    <row r="84" customFormat="false" ht="12.75" hidden="false" customHeight="false" outlineLevel="0" collapsed="false">
      <c r="A84" s="1080"/>
      <c r="B84" s="1080"/>
      <c r="C84" s="1080"/>
      <c r="D84" s="1080"/>
      <c r="E84" s="1080"/>
      <c r="F84" s="1080"/>
      <c r="G84" s="1080"/>
      <c r="H84" s="1080"/>
      <c r="I84" s="1080"/>
      <c r="J84" s="1080"/>
      <c r="K84" s="1080"/>
      <c r="L84" s="1080"/>
    </row>
    <row r="85" customFormat="false" ht="12.75" hidden="false" customHeight="false" outlineLevel="0" collapsed="false">
      <c r="A85" s="1080"/>
      <c r="B85" s="1080"/>
      <c r="C85" s="1080"/>
      <c r="D85" s="1080"/>
      <c r="E85" s="1080"/>
      <c r="F85" s="1080"/>
      <c r="G85" s="1080"/>
      <c r="H85" s="1080"/>
      <c r="I85" s="1080"/>
      <c r="J85" s="1080"/>
      <c r="K85" s="1080"/>
      <c r="L85" s="1080"/>
    </row>
    <row r="86" customFormat="false" ht="12.75" hidden="false" customHeight="false" outlineLevel="0" collapsed="false">
      <c r="A86" s="1080"/>
      <c r="B86" s="1080"/>
      <c r="C86" s="1080"/>
      <c r="D86" s="1080"/>
      <c r="E86" s="1080"/>
      <c r="F86" s="1080"/>
      <c r="G86" s="1080"/>
      <c r="H86" s="1080"/>
      <c r="I86" s="1080"/>
      <c r="J86" s="1080"/>
      <c r="K86" s="1080"/>
      <c r="L86" s="1080"/>
    </row>
    <row r="87" customFormat="false" ht="12.75" hidden="false" customHeight="false" outlineLevel="0" collapsed="false">
      <c r="A87" s="1080"/>
      <c r="B87" s="1080"/>
      <c r="C87" s="1080"/>
      <c r="D87" s="1080"/>
      <c r="E87" s="1080"/>
      <c r="F87" s="1080"/>
      <c r="G87" s="1080"/>
      <c r="H87" s="1080"/>
      <c r="I87" s="1080"/>
      <c r="J87" s="1080"/>
      <c r="K87" s="1080"/>
      <c r="L87" s="1080"/>
    </row>
    <row r="88" customFormat="false" ht="12.75" hidden="false" customHeight="false" outlineLevel="0" collapsed="false">
      <c r="A88" s="1080"/>
      <c r="B88" s="1080"/>
      <c r="C88" s="1080"/>
      <c r="D88" s="1080"/>
      <c r="E88" s="1080"/>
      <c r="F88" s="1080"/>
      <c r="G88" s="1080"/>
      <c r="H88" s="1080"/>
      <c r="I88" s="1080"/>
      <c r="J88" s="1080"/>
      <c r="K88" s="1080"/>
      <c r="L88" s="1080"/>
    </row>
    <row r="89" customFormat="false" ht="12.75" hidden="false" customHeight="false" outlineLevel="0" collapsed="false">
      <c r="A89" s="1080"/>
      <c r="B89" s="1080"/>
      <c r="C89" s="1080"/>
      <c r="D89" s="1080"/>
      <c r="E89" s="1080"/>
      <c r="F89" s="1080"/>
      <c r="G89" s="1080"/>
      <c r="H89" s="1080"/>
      <c r="I89" s="1080"/>
      <c r="J89" s="1080"/>
      <c r="K89" s="1080"/>
      <c r="L89" s="1080"/>
    </row>
    <row r="90" customFormat="false" ht="12.75" hidden="false" customHeight="true" outlineLevel="0" collapsed="false">
      <c r="A90" s="1080"/>
      <c r="B90" s="1080"/>
      <c r="C90" s="1080"/>
      <c r="D90" s="1080"/>
      <c r="E90" s="1080"/>
      <c r="F90" s="1080"/>
      <c r="G90" s="1080"/>
      <c r="H90" s="1080"/>
      <c r="I90" s="1080"/>
      <c r="J90" s="1080"/>
      <c r="K90" s="1080"/>
      <c r="L90" s="1080"/>
    </row>
    <row r="91" customFormat="false" ht="12.75" hidden="false" customHeight="true" outlineLevel="0" collapsed="false">
      <c r="A91" s="1080"/>
      <c r="B91" s="1080"/>
      <c r="C91" s="1080"/>
      <c r="D91" s="1080"/>
      <c r="E91" s="1080"/>
      <c r="F91" s="1080"/>
      <c r="G91" s="1080"/>
      <c r="H91" s="1080"/>
      <c r="I91" s="1080"/>
      <c r="J91" s="1080"/>
      <c r="K91" s="1080"/>
      <c r="L91" s="1080"/>
    </row>
    <row r="93" customFormat="false" ht="14.85" hidden="false" customHeight="true" outlineLevel="0" collapsed="false"/>
    <row r="94" customFormat="false" ht="14.85" hidden="false" customHeight="true" outlineLevel="0" collapsed="false"/>
    <row r="95" customFormat="false" ht="14.85" hidden="false" customHeight="true" outlineLevel="0" collapsed="false"/>
    <row r="96" customFormat="false" ht="14.85" hidden="false" customHeight="true" outlineLevel="0" collapsed="false"/>
    <row r="97" customFormat="false" ht="14.85" hidden="false" customHeight="true" outlineLevel="0" collapsed="false"/>
    <row r="98" customFormat="false" ht="14.85" hidden="false" customHeight="true" outlineLevel="0" collapsed="false"/>
    <row r="99" customFormat="false" ht="14.85" hidden="false" customHeight="true" outlineLevel="0" collapsed="false"/>
    <row r="100" customFormat="false" ht="14.85" hidden="false" customHeight="true" outlineLevel="0" collapsed="false"/>
    <row r="101" customFormat="false" ht="14.85" hidden="false" customHeight="true" outlineLevel="0" collapsed="false"/>
    <row r="102" customFormat="false" ht="14.85" hidden="false" customHeight="true" outlineLevel="0" collapsed="false"/>
    <row r="103" customFormat="false" ht="14.85" hidden="false" customHeight="true" outlineLevel="0" collapsed="false"/>
    <row r="104" customFormat="false" ht="14.85" hidden="false" customHeight="true" outlineLevel="0" collapsed="false"/>
    <row r="105" customFormat="false" ht="14.85" hidden="false" customHeight="true" outlineLevel="0" collapsed="false"/>
    <row r="106" customFormat="false" ht="14.85" hidden="false" customHeight="true" outlineLevel="0" collapsed="false"/>
    <row r="107" customFormat="false" ht="14.85" hidden="false" customHeight="true" outlineLevel="0" collapsed="false"/>
    <row r="108" customFormat="false" ht="14.85" hidden="false" customHeight="true" outlineLevel="0" collapsed="false"/>
    <row r="109" customFormat="false" ht="14.85" hidden="false" customHeight="true" outlineLevel="0" collapsed="false"/>
    <row r="110" customFormat="false" ht="14.85" hidden="false" customHeight="true" outlineLevel="0" collapsed="false"/>
    <row r="111" customFormat="false" ht="14.85" hidden="false" customHeight="true" outlineLevel="0" collapsed="false"/>
    <row r="112" customFormat="false" ht="14.85" hidden="false" customHeight="true" outlineLevel="0" collapsed="false"/>
    <row r="113" customFormat="false" ht="14.85" hidden="false" customHeight="true" outlineLevel="0" collapsed="false"/>
    <row r="114" customFormat="false" ht="14.85" hidden="false" customHeight="true" outlineLevel="0" collapsed="false"/>
    <row r="115" customFormat="false" ht="14.85" hidden="false" customHeight="true" outlineLevel="0" collapsed="false"/>
    <row r="116" customFormat="false" ht="14.85" hidden="false" customHeight="true" outlineLevel="0" collapsed="false"/>
    <row r="117" customFormat="false" ht="14.85" hidden="false" customHeight="true" outlineLevel="0" collapsed="false"/>
    <row r="118" customFormat="false" ht="14.85" hidden="false" customHeight="true" outlineLevel="0" collapsed="false"/>
    <row r="119" customFormat="false" ht="14.85" hidden="false" customHeight="true" outlineLevel="0" collapsed="false"/>
    <row r="120" customFormat="false" ht="14.85" hidden="false" customHeight="true" outlineLevel="0" collapsed="false"/>
    <row r="121" customFormat="false" ht="14.85" hidden="false" customHeight="true" outlineLevel="0" collapsed="false"/>
    <row r="122" customFormat="false" ht="14.85" hidden="false" customHeight="true" outlineLevel="0" collapsed="false"/>
    <row r="123" customFormat="false" ht="14.85" hidden="false" customHeight="true" outlineLevel="0" collapsed="false"/>
    <row r="124" customFormat="false" ht="14.85" hidden="false" customHeight="true" outlineLevel="0" collapsed="false"/>
    <row r="125" customFormat="false" ht="14.85" hidden="false" customHeight="true" outlineLevel="0" collapsed="false"/>
    <row r="126" customFormat="false" ht="14.85" hidden="false" customHeight="true" outlineLevel="0" collapsed="false"/>
    <row r="127" customFormat="false" ht="14.85" hidden="false" customHeight="true" outlineLevel="0" collapsed="false"/>
    <row r="128" customFormat="false" ht="14.8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</sheetData>
  <mergeCells count="24">
    <mergeCell ref="A1:G1"/>
    <mergeCell ref="J1:L1"/>
    <mergeCell ref="A2:G2"/>
    <mergeCell ref="J2:L2"/>
    <mergeCell ref="A3:G3"/>
    <mergeCell ref="A4:G4"/>
    <mergeCell ref="A5:A18"/>
    <mergeCell ref="B5:B18"/>
    <mergeCell ref="C5:C6"/>
    <mergeCell ref="D5:D18"/>
    <mergeCell ref="E5:I6"/>
    <mergeCell ref="J5:J18"/>
    <mergeCell ref="K5:L6"/>
    <mergeCell ref="C7:C18"/>
    <mergeCell ref="E7:E18"/>
    <mergeCell ref="F7:F18"/>
    <mergeCell ref="G7:G18"/>
    <mergeCell ref="I7:I18"/>
    <mergeCell ref="K7:K18"/>
    <mergeCell ref="L7:L18"/>
    <mergeCell ref="H8:H18"/>
    <mergeCell ref="A45:L45"/>
    <mergeCell ref="A46:L46"/>
    <mergeCell ref="A47:L47"/>
  </mergeCells>
  <hyperlinks>
    <hyperlink ref="J1" location="'Spis tablic     List of tables'!A78" display="Powrót do spisu tablic"/>
    <hyperlink ref="J2" location="'Spis tablic     List of tables'!A78" display="Return to list of tables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A1" activeCellId="0" sqref="A1:H1"/>
    </sheetView>
  </sheetViews>
  <sheetFormatPr defaultColWidth="8.9921875" defaultRowHeight="14.25" zeroHeight="false" outlineLevelRow="0" outlineLevelCol="0"/>
  <cols>
    <col collapsed="false" customWidth="true" hidden="false" outlineLevel="0" max="1" min="1" style="9" width="20.62"/>
    <col collapsed="false" customWidth="true" hidden="false" outlineLevel="0" max="2" min="2" style="9" width="9.36"/>
    <col collapsed="false" customWidth="false" hidden="false" outlineLevel="0" max="4" min="3" style="9" width="8.99"/>
    <col collapsed="false" customWidth="true" hidden="false" outlineLevel="0" max="5" min="5" style="9" width="10.25"/>
    <col collapsed="false" customWidth="false" hidden="false" outlineLevel="0" max="6" min="6" style="9" width="8.99"/>
    <col collapsed="false" customWidth="true" hidden="false" outlineLevel="0" max="7" min="7" style="9" width="9.36"/>
    <col collapsed="false" customWidth="false" hidden="false" outlineLevel="0" max="13" min="8" style="9" width="8.99"/>
    <col collapsed="false" customWidth="true" hidden="false" outlineLevel="0" max="14" min="14" style="949" width="8.75"/>
    <col collapsed="false" customWidth="false" hidden="false" outlineLevel="0" max="257" min="15" style="9" width="8.99"/>
  </cols>
  <sheetData>
    <row r="1" customFormat="false" ht="15" hidden="false" customHeight="true" outlineLevel="0" collapsed="false">
      <c r="A1" s="989" t="s">
        <v>2032</v>
      </c>
      <c r="B1" s="989"/>
      <c r="C1" s="989"/>
      <c r="D1" s="989"/>
      <c r="E1" s="989"/>
      <c r="F1" s="989"/>
      <c r="G1" s="989"/>
      <c r="H1" s="989"/>
      <c r="I1" s="10"/>
      <c r="L1" s="1224"/>
      <c r="M1" s="64" t="s">
        <v>159</v>
      </c>
    </row>
    <row r="2" customFormat="false" ht="13.5" hidden="false" customHeight="true" outlineLevel="0" collapsed="false">
      <c r="A2" s="1119" t="s">
        <v>2018</v>
      </c>
      <c r="B2" s="1119"/>
      <c r="C2" s="1119"/>
      <c r="D2" s="1119"/>
      <c r="E2" s="1119"/>
      <c r="F2" s="1119"/>
      <c r="G2" s="1119"/>
      <c r="H2" s="1119"/>
      <c r="I2" s="10"/>
      <c r="L2" s="1224"/>
      <c r="M2" s="198" t="s">
        <v>161</v>
      </c>
    </row>
    <row r="3" customFormat="false" ht="15" hidden="false" customHeight="true" outlineLevel="0" collapsed="false">
      <c r="A3" s="1016" t="s">
        <v>2033</v>
      </c>
      <c r="B3" s="1016"/>
      <c r="C3" s="1016"/>
      <c r="D3" s="1016"/>
      <c r="E3" s="1016"/>
      <c r="F3" s="1016"/>
      <c r="G3" s="1016"/>
      <c r="H3" s="1016"/>
      <c r="I3" s="10"/>
      <c r="J3" s="10"/>
      <c r="K3" s="10"/>
      <c r="L3" s="10"/>
      <c r="M3" s="10"/>
    </row>
    <row r="4" customFormat="false" ht="13.5" hidden="false" customHeight="true" outlineLevel="0" collapsed="false">
      <c r="A4" s="1017" t="s">
        <v>2020</v>
      </c>
      <c r="B4" s="1017"/>
      <c r="C4" s="1017"/>
      <c r="D4" s="1017"/>
      <c r="E4" s="1017"/>
      <c r="F4" s="1017"/>
      <c r="G4" s="1017"/>
      <c r="H4" s="1017"/>
      <c r="I4" s="10"/>
      <c r="J4" s="10"/>
      <c r="K4" s="10"/>
      <c r="L4" s="10"/>
      <c r="M4" s="10"/>
    </row>
    <row r="5" customFormat="false" ht="14.25" hidden="false" customHeight="true" outlineLevel="0" collapsed="false">
      <c r="A5" s="476" t="s">
        <v>2021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14.25" hidden="false" customHeight="false" outlineLevel="0" collapsed="false">
      <c r="A6" s="476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4.25" hidden="false" customHeight="true" outlineLevel="0" collapsed="false">
      <c r="A7" s="476"/>
      <c r="B7" s="26" t="s">
        <v>2034</v>
      </c>
      <c r="C7" s="1202"/>
      <c r="D7" s="477" t="s">
        <v>2035</v>
      </c>
      <c r="E7" s="477" t="s">
        <v>2036</v>
      </c>
      <c r="F7" s="477" t="s">
        <v>2037</v>
      </c>
      <c r="G7" s="1225" t="s">
        <v>2038</v>
      </c>
      <c r="H7" s="477" t="s">
        <v>2039</v>
      </c>
      <c r="I7" s="477" t="s">
        <v>2040</v>
      </c>
      <c r="J7" s="477" t="s">
        <v>2041</v>
      </c>
      <c r="K7" s="1226" t="s">
        <v>2042</v>
      </c>
      <c r="L7" s="1226" t="s">
        <v>2043</v>
      </c>
      <c r="M7" s="1225" t="s">
        <v>2044</v>
      </c>
    </row>
    <row r="8" customFormat="false" ht="14.25" hidden="false" customHeight="true" outlineLevel="0" collapsed="false">
      <c r="A8" s="476"/>
      <c r="B8" s="26"/>
      <c r="C8" s="477" t="s">
        <v>2045</v>
      </c>
      <c r="D8" s="477"/>
      <c r="E8" s="477"/>
      <c r="F8" s="477"/>
      <c r="G8" s="1225"/>
      <c r="H8" s="477"/>
      <c r="I8" s="477"/>
      <c r="J8" s="477"/>
      <c r="K8" s="1226"/>
      <c r="L8" s="1226"/>
      <c r="M8" s="1225"/>
    </row>
    <row r="9" customFormat="false" ht="14.25" hidden="false" customHeight="false" outlineLevel="0" collapsed="false">
      <c r="A9" s="476"/>
      <c r="B9" s="26"/>
      <c r="C9" s="477"/>
      <c r="D9" s="477"/>
      <c r="E9" s="477"/>
      <c r="F9" s="477"/>
      <c r="G9" s="1225"/>
      <c r="H9" s="477"/>
      <c r="I9" s="477"/>
      <c r="J9" s="477"/>
      <c r="K9" s="1226"/>
      <c r="L9" s="1226"/>
      <c r="M9" s="1225"/>
    </row>
    <row r="10" customFormat="false" ht="14.25" hidden="false" customHeight="false" outlineLevel="0" collapsed="false">
      <c r="A10" s="476"/>
      <c r="B10" s="26"/>
      <c r="C10" s="477"/>
      <c r="D10" s="477"/>
      <c r="E10" s="477"/>
      <c r="F10" s="477"/>
      <c r="G10" s="1225"/>
      <c r="H10" s="477"/>
      <c r="I10" s="477"/>
      <c r="J10" s="477"/>
      <c r="K10" s="1226"/>
      <c r="L10" s="1226"/>
      <c r="M10" s="1225"/>
    </row>
    <row r="11" customFormat="false" ht="14.25" hidden="false" customHeight="false" outlineLevel="0" collapsed="false">
      <c r="A11" s="476"/>
      <c r="B11" s="26"/>
      <c r="C11" s="477"/>
      <c r="D11" s="477"/>
      <c r="E11" s="477"/>
      <c r="F11" s="477"/>
      <c r="G11" s="1225"/>
      <c r="H11" s="477"/>
      <c r="I11" s="477"/>
      <c r="J11" s="477"/>
      <c r="K11" s="1226"/>
      <c r="L11" s="1226"/>
      <c r="M11" s="1225"/>
    </row>
    <row r="12" customFormat="false" ht="14.25" hidden="false" customHeight="false" outlineLevel="0" collapsed="false">
      <c r="A12" s="476"/>
      <c r="B12" s="26"/>
      <c r="C12" s="477"/>
      <c r="D12" s="477"/>
      <c r="E12" s="477"/>
      <c r="F12" s="477"/>
      <c r="G12" s="1225"/>
      <c r="H12" s="477"/>
      <c r="I12" s="477"/>
      <c r="J12" s="477"/>
      <c r="K12" s="1226"/>
      <c r="L12" s="1226"/>
      <c r="M12" s="1225"/>
    </row>
    <row r="13" customFormat="false" ht="14.25" hidden="false" customHeight="false" outlineLevel="0" collapsed="false">
      <c r="A13" s="476"/>
      <c r="B13" s="26"/>
      <c r="C13" s="477"/>
      <c r="D13" s="477"/>
      <c r="E13" s="477"/>
      <c r="F13" s="477"/>
      <c r="G13" s="1225"/>
      <c r="H13" s="477"/>
      <c r="I13" s="477"/>
      <c r="J13" s="477"/>
      <c r="K13" s="1226"/>
      <c r="L13" s="1226"/>
      <c r="M13" s="1225"/>
    </row>
    <row r="14" customFormat="false" ht="14.25" hidden="false" customHeight="false" outlineLevel="0" collapsed="false">
      <c r="A14" s="476"/>
      <c r="B14" s="26"/>
      <c r="C14" s="477"/>
      <c r="D14" s="477"/>
      <c r="E14" s="477"/>
      <c r="F14" s="477"/>
      <c r="G14" s="1225"/>
      <c r="H14" s="477"/>
      <c r="I14" s="477"/>
      <c r="J14" s="477"/>
      <c r="K14" s="1226"/>
      <c r="L14" s="1226"/>
      <c r="M14" s="1225"/>
    </row>
    <row r="15" customFormat="false" ht="14.25" hidden="false" customHeight="false" outlineLevel="0" collapsed="false">
      <c r="A15" s="476"/>
      <c r="B15" s="26"/>
      <c r="C15" s="477"/>
      <c r="D15" s="477"/>
      <c r="E15" s="477"/>
      <c r="F15" s="477"/>
      <c r="G15" s="1225"/>
      <c r="H15" s="477"/>
      <c r="I15" s="477"/>
      <c r="J15" s="477"/>
      <c r="K15" s="1226"/>
      <c r="L15" s="1226"/>
      <c r="M15" s="1225"/>
    </row>
    <row r="16" customFormat="false" ht="14.25" hidden="false" customHeight="false" outlineLevel="0" collapsed="false">
      <c r="A16" s="476"/>
      <c r="B16" s="26"/>
      <c r="C16" s="477"/>
      <c r="D16" s="477"/>
      <c r="E16" s="477"/>
      <c r="F16" s="477"/>
      <c r="G16" s="1225"/>
      <c r="H16" s="477"/>
      <c r="I16" s="477"/>
      <c r="J16" s="477"/>
      <c r="K16" s="1226"/>
      <c r="L16" s="1226"/>
      <c r="M16" s="1225"/>
    </row>
    <row r="17" customFormat="false" ht="14.25" hidden="false" customHeight="false" outlineLevel="0" collapsed="false">
      <c r="A17" s="476"/>
      <c r="B17" s="26"/>
      <c r="C17" s="477"/>
      <c r="D17" s="477"/>
      <c r="E17" s="477"/>
      <c r="F17" s="477"/>
      <c r="G17" s="1225"/>
      <c r="H17" s="477"/>
      <c r="I17" s="477"/>
      <c r="J17" s="477"/>
      <c r="K17" s="1226"/>
      <c r="L17" s="1226"/>
      <c r="M17" s="1225"/>
    </row>
    <row r="18" customFormat="false" ht="20.1" hidden="false" customHeight="true" outlineLevel="0" collapsed="false">
      <c r="A18" s="1089" t="s">
        <v>1843</v>
      </c>
      <c r="B18" s="1205" t="n">
        <v>6723</v>
      </c>
      <c r="C18" s="1205" t="n">
        <v>6326</v>
      </c>
      <c r="D18" s="1206" t="n">
        <v>11634</v>
      </c>
      <c r="E18" s="1205" t="n">
        <v>20420</v>
      </c>
      <c r="F18" s="1206" t="n">
        <v>6575</v>
      </c>
      <c r="G18" s="1205" t="n">
        <v>1835</v>
      </c>
      <c r="H18" s="1206" t="n">
        <v>2041</v>
      </c>
      <c r="I18" s="1205" t="n">
        <v>2606</v>
      </c>
      <c r="J18" s="1206" t="n">
        <v>825</v>
      </c>
      <c r="K18" s="1205" t="n">
        <v>7384</v>
      </c>
      <c r="L18" s="1206" t="n">
        <v>1919</v>
      </c>
      <c r="M18" s="994" t="n">
        <v>716</v>
      </c>
      <c r="N18" s="1227"/>
    </row>
    <row r="19" customFormat="false" ht="12" hidden="false" customHeight="true" outlineLevel="0" collapsed="false">
      <c r="A19" s="998" t="s">
        <v>1844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37"/>
    </row>
    <row r="20" s="58" customFormat="true" ht="19.9" hidden="false" customHeight="true" outlineLevel="0" collapsed="false">
      <c r="A20" s="1040" t="s">
        <v>1845</v>
      </c>
      <c r="B20" s="1212"/>
      <c r="C20" s="1211"/>
      <c r="D20" s="1212"/>
      <c r="E20" s="1211"/>
      <c r="F20" s="1212"/>
      <c r="G20" s="1211"/>
      <c r="H20" s="1212"/>
      <c r="I20" s="1211"/>
      <c r="J20" s="1212"/>
      <c r="K20" s="1211"/>
      <c r="L20" s="1212"/>
      <c r="M20" s="1214"/>
      <c r="N20" s="1096"/>
    </row>
    <row r="21" customFormat="false" ht="20.1" hidden="false" customHeight="true" outlineLevel="0" collapsed="false">
      <c r="A21" s="1044" t="s">
        <v>1846</v>
      </c>
      <c r="B21" s="1218" t="n">
        <v>3176</v>
      </c>
      <c r="C21" s="1218" t="n">
        <v>3000</v>
      </c>
      <c r="D21" s="1218" t="n">
        <v>5190</v>
      </c>
      <c r="E21" s="1218" t="n">
        <v>10310</v>
      </c>
      <c r="F21" s="1227" t="n">
        <v>3373</v>
      </c>
      <c r="G21" s="1218" t="n">
        <v>786</v>
      </c>
      <c r="H21" s="1218" t="n">
        <v>1359</v>
      </c>
      <c r="I21" s="1218" t="n">
        <v>1340</v>
      </c>
      <c r="J21" s="1218" t="n">
        <v>530</v>
      </c>
      <c r="K21" s="1218" t="n">
        <v>4492</v>
      </c>
      <c r="L21" s="1218" t="n">
        <v>918</v>
      </c>
      <c r="M21" s="1000" t="n">
        <v>385</v>
      </c>
      <c r="N21" s="1227"/>
    </row>
    <row r="22" customFormat="false" ht="12" hidden="false" customHeight="true" outlineLevel="0" collapsed="false">
      <c r="A22" s="1046" t="s">
        <v>1847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37"/>
    </row>
    <row r="23" customFormat="false" ht="14.1" hidden="false" customHeight="true" outlineLevel="0" collapsed="false">
      <c r="A23" s="1051" t="s">
        <v>1848</v>
      </c>
      <c r="B23" s="49" t="n">
        <v>1064</v>
      </c>
      <c r="C23" s="44" t="n">
        <v>995</v>
      </c>
      <c r="D23" s="49" t="n">
        <v>1778</v>
      </c>
      <c r="E23" s="44" t="n">
        <v>2766</v>
      </c>
      <c r="F23" s="49" t="n">
        <v>840</v>
      </c>
      <c r="G23" s="44" t="n">
        <v>237</v>
      </c>
      <c r="H23" s="49" t="n">
        <v>284</v>
      </c>
      <c r="I23" s="44" t="n">
        <v>274</v>
      </c>
      <c r="J23" s="49" t="n">
        <v>114</v>
      </c>
      <c r="K23" s="44" t="n">
        <v>919</v>
      </c>
      <c r="L23" s="49" t="n">
        <v>237</v>
      </c>
      <c r="M23" s="37" t="n">
        <v>94</v>
      </c>
    </row>
    <row r="24" customFormat="false" ht="14.1" hidden="false" customHeight="true" outlineLevel="0" collapsed="false">
      <c r="A24" s="1051" t="s">
        <v>1849</v>
      </c>
      <c r="B24" s="49" t="n">
        <v>332</v>
      </c>
      <c r="C24" s="44" t="n">
        <v>323</v>
      </c>
      <c r="D24" s="49" t="n">
        <v>456</v>
      </c>
      <c r="E24" s="44" t="n">
        <v>854</v>
      </c>
      <c r="F24" s="49" t="n">
        <v>253</v>
      </c>
      <c r="G24" s="44" t="n">
        <v>77</v>
      </c>
      <c r="H24" s="49" t="n">
        <v>55</v>
      </c>
      <c r="I24" s="44" t="n">
        <v>90</v>
      </c>
      <c r="J24" s="49" t="n">
        <v>15</v>
      </c>
      <c r="K24" s="44" t="n">
        <v>211</v>
      </c>
      <c r="L24" s="49" t="n">
        <v>59</v>
      </c>
      <c r="M24" s="37" t="n">
        <v>20</v>
      </c>
    </row>
    <row r="25" customFormat="false" ht="14.1" hidden="false" customHeight="true" outlineLevel="0" collapsed="false">
      <c r="A25" s="1051" t="s">
        <v>1850</v>
      </c>
      <c r="B25" s="49" t="n">
        <v>1780</v>
      </c>
      <c r="C25" s="44" t="n">
        <v>1682</v>
      </c>
      <c r="D25" s="49" t="n">
        <v>2956</v>
      </c>
      <c r="E25" s="44" t="n">
        <v>6690</v>
      </c>
      <c r="F25" s="49" t="n">
        <v>2280</v>
      </c>
      <c r="G25" s="44" t="n">
        <v>472</v>
      </c>
      <c r="H25" s="49" t="n">
        <v>1020</v>
      </c>
      <c r="I25" s="44" t="n">
        <v>976</v>
      </c>
      <c r="J25" s="49" t="n">
        <v>401</v>
      </c>
      <c r="K25" s="44" t="n">
        <v>3362</v>
      </c>
      <c r="L25" s="49" t="n">
        <v>622</v>
      </c>
      <c r="M25" s="37" t="n">
        <v>271</v>
      </c>
    </row>
    <row r="26" customFormat="false" ht="20.1" hidden="false" customHeight="true" outlineLevel="0" collapsed="false">
      <c r="A26" s="1044" t="s">
        <v>1851</v>
      </c>
      <c r="B26" s="1218" t="n">
        <v>2223</v>
      </c>
      <c r="C26" s="1218" t="n">
        <v>2114</v>
      </c>
      <c r="D26" s="1218" t="n">
        <v>4212</v>
      </c>
      <c r="E26" s="1218" t="n">
        <v>6074</v>
      </c>
      <c r="F26" s="1218" t="n">
        <v>1702</v>
      </c>
      <c r="G26" s="1218" t="n">
        <v>548</v>
      </c>
      <c r="H26" s="1218" t="n">
        <v>399</v>
      </c>
      <c r="I26" s="1218" t="n">
        <v>715</v>
      </c>
      <c r="J26" s="1218" t="n">
        <v>161</v>
      </c>
      <c r="K26" s="1218" t="n">
        <v>1642</v>
      </c>
      <c r="L26" s="1218" t="n">
        <v>591</v>
      </c>
      <c r="M26" s="1000" t="n">
        <v>213</v>
      </c>
    </row>
    <row r="27" customFormat="false" ht="12" hidden="false" customHeight="true" outlineLevel="0" collapsed="false">
      <c r="A27" s="1046" t="s">
        <v>1852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37"/>
    </row>
    <row r="28" customFormat="false" ht="14.1" hidden="false" customHeight="true" outlineLevel="0" collapsed="false">
      <c r="A28" s="1051" t="s">
        <v>1853</v>
      </c>
      <c r="B28" s="49" t="n">
        <v>327</v>
      </c>
      <c r="C28" s="44" t="n">
        <v>315</v>
      </c>
      <c r="D28" s="49" t="n">
        <v>523</v>
      </c>
      <c r="E28" s="44" t="n">
        <v>816</v>
      </c>
      <c r="F28" s="49" t="n">
        <v>181</v>
      </c>
      <c r="G28" s="44" t="n">
        <v>56</v>
      </c>
      <c r="H28" s="49" t="n">
        <v>59</v>
      </c>
      <c r="I28" s="44" t="n">
        <v>88</v>
      </c>
      <c r="J28" s="49" t="n">
        <v>23</v>
      </c>
      <c r="K28" s="44" t="n">
        <v>244</v>
      </c>
      <c r="L28" s="49" t="n">
        <v>49</v>
      </c>
      <c r="M28" s="37" t="n">
        <v>41</v>
      </c>
    </row>
    <row r="29" customFormat="false" ht="14.1" hidden="false" customHeight="true" outlineLevel="0" collapsed="false">
      <c r="A29" s="1051" t="s">
        <v>1854</v>
      </c>
      <c r="B29" s="49" t="n">
        <v>363</v>
      </c>
      <c r="C29" s="44" t="n">
        <v>355</v>
      </c>
      <c r="D29" s="49" t="n">
        <v>300</v>
      </c>
      <c r="E29" s="44" t="n">
        <v>505</v>
      </c>
      <c r="F29" s="49" t="n">
        <v>75</v>
      </c>
      <c r="G29" s="44" t="n">
        <v>139</v>
      </c>
      <c r="H29" s="49" t="n">
        <v>34</v>
      </c>
      <c r="I29" s="44" t="n">
        <v>84</v>
      </c>
      <c r="J29" s="49" t="n">
        <v>18</v>
      </c>
      <c r="K29" s="44" t="n">
        <v>153</v>
      </c>
      <c r="L29" s="49" t="n">
        <v>70</v>
      </c>
      <c r="M29" s="37" t="n">
        <v>34</v>
      </c>
    </row>
    <row r="30" customFormat="false" ht="14.1" hidden="false" customHeight="true" outlineLevel="0" collapsed="false">
      <c r="A30" s="1051" t="s">
        <v>1855</v>
      </c>
      <c r="B30" s="49" t="n">
        <v>148</v>
      </c>
      <c r="C30" s="44" t="n">
        <v>142</v>
      </c>
      <c r="D30" s="49" t="n">
        <v>414</v>
      </c>
      <c r="E30" s="44" t="n">
        <v>587</v>
      </c>
      <c r="F30" s="49" t="n">
        <v>123</v>
      </c>
      <c r="G30" s="44" t="n">
        <v>39</v>
      </c>
      <c r="H30" s="49" t="n">
        <v>25</v>
      </c>
      <c r="I30" s="44" t="n">
        <v>53</v>
      </c>
      <c r="J30" s="49" t="n">
        <v>7</v>
      </c>
      <c r="K30" s="44" t="n">
        <v>108</v>
      </c>
      <c r="L30" s="49" t="n">
        <v>85</v>
      </c>
      <c r="M30" s="37" t="n">
        <v>13</v>
      </c>
    </row>
    <row r="31" customFormat="false" ht="14.1" hidden="false" customHeight="true" outlineLevel="0" collapsed="false">
      <c r="A31" s="1051" t="s">
        <v>1856</v>
      </c>
      <c r="B31" s="49" t="n">
        <v>236</v>
      </c>
      <c r="C31" s="44" t="n">
        <v>220</v>
      </c>
      <c r="D31" s="49" t="n">
        <v>568</v>
      </c>
      <c r="E31" s="44" t="n">
        <v>711</v>
      </c>
      <c r="F31" s="49" t="n">
        <v>141</v>
      </c>
      <c r="G31" s="44" t="n">
        <v>72</v>
      </c>
      <c r="H31" s="49" t="n">
        <v>26</v>
      </c>
      <c r="I31" s="44" t="n">
        <v>52</v>
      </c>
      <c r="J31" s="49" t="n">
        <v>9</v>
      </c>
      <c r="K31" s="44" t="n">
        <v>118</v>
      </c>
      <c r="L31" s="49" t="n">
        <v>64</v>
      </c>
      <c r="M31" s="37" t="n">
        <v>17</v>
      </c>
    </row>
    <row r="32" customFormat="false" ht="14.1" hidden="false" customHeight="true" outlineLevel="0" collapsed="false">
      <c r="A32" s="1051" t="s">
        <v>1857</v>
      </c>
      <c r="B32" s="49" t="n">
        <v>252</v>
      </c>
      <c r="C32" s="44" t="n">
        <v>232</v>
      </c>
      <c r="D32" s="49" t="n">
        <v>481</v>
      </c>
      <c r="E32" s="44" t="n">
        <v>482</v>
      </c>
      <c r="F32" s="49" t="n">
        <v>139</v>
      </c>
      <c r="G32" s="44" t="n">
        <v>36</v>
      </c>
      <c r="H32" s="49" t="n">
        <v>42</v>
      </c>
      <c r="I32" s="44" t="n">
        <v>68</v>
      </c>
      <c r="J32" s="49" t="n">
        <v>12</v>
      </c>
      <c r="K32" s="44" t="n">
        <v>113</v>
      </c>
      <c r="L32" s="49" t="n">
        <v>58</v>
      </c>
      <c r="M32" s="37" t="n">
        <v>12</v>
      </c>
    </row>
    <row r="33" customFormat="false" ht="14.1" hidden="false" customHeight="true" outlineLevel="0" collapsed="false">
      <c r="A33" s="1051" t="s">
        <v>1858</v>
      </c>
      <c r="B33" s="49" t="n">
        <v>268</v>
      </c>
      <c r="C33" s="44" t="n">
        <v>248</v>
      </c>
      <c r="D33" s="49" t="n">
        <v>699</v>
      </c>
      <c r="E33" s="44" t="n">
        <v>918</v>
      </c>
      <c r="F33" s="49" t="n">
        <v>309</v>
      </c>
      <c r="G33" s="44" t="n">
        <v>53</v>
      </c>
      <c r="H33" s="49" t="n">
        <v>53</v>
      </c>
      <c r="I33" s="44" t="n">
        <v>86</v>
      </c>
      <c r="J33" s="49" t="n">
        <v>21</v>
      </c>
      <c r="K33" s="44" t="n">
        <v>225</v>
      </c>
      <c r="L33" s="49" t="n">
        <v>68</v>
      </c>
      <c r="M33" s="37" t="n">
        <v>36</v>
      </c>
    </row>
    <row r="34" customFormat="false" ht="14.1" hidden="false" customHeight="true" outlineLevel="0" collapsed="false">
      <c r="A34" s="1051" t="s">
        <v>1859</v>
      </c>
      <c r="B34" s="49" t="n">
        <v>243</v>
      </c>
      <c r="C34" s="44" t="n">
        <v>227</v>
      </c>
      <c r="D34" s="49" t="n">
        <v>517</v>
      </c>
      <c r="E34" s="44" t="n">
        <v>725</v>
      </c>
      <c r="F34" s="49" t="n">
        <v>247</v>
      </c>
      <c r="G34" s="44" t="n">
        <v>48</v>
      </c>
      <c r="H34" s="49" t="n">
        <v>45</v>
      </c>
      <c r="I34" s="44" t="n">
        <v>60</v>
      </c>
      <c r="J34" s="49" t="n">
        <v>19</v>
      </c>
      <c r="K34" s="44" t="n">
        <v>178</v>
      </c>
      <c r="L34" s="49" t="n">
        <v>75</v>
      </c>
      <c r="M34" s="37" t="n">
        <v>17</v>
      </c>
      <c r="N34" s="1228"/>
    </row>
    <row r="35" customFormat="false" ht="14.1" hidden="false" customHeight="true" outlineLevel="0" collapsed="false">
      <c r="A35" s="1051" t="s">
        <v>1882</v>
      </c>
      <c r="B35" s="49" t="n">
        <v>386</v>
      </c>
      <c r="C35" s="44" t="n">
        <v>375</v>
      </c>
      <c r="D35" s="49" t="n">
        <v>710</v>
      </c>
      <c r="E35" s="44" t="n">
        <v>1330</v>
      </c>
      <c r="F35" s="49" t="n">
        <v>487</v>
      </c>
      <c r="G35" s="44" t="n">
        <v>105</v>
      </c>
      <c r="H35" s="49" t="n">
        <v>115</v>
      </c>
      <c r="I35" s="44" t="n">
        <v>224</v>
      </c>
      <c r="J35" s="49" t="n">
        <v>52</v>
      </c>
      <c r="K35" s="44" t="n">
        <v>503</v>
      </c>
      <c r="L35" s="49" t="n">
        <v>122</v>
      </c>
      <c r="M35" s="37" t="n">
        <v>43</v>
      </c>
    </row>
    <row r="36" customFormat="false" ht="20.1" hidden="false" customHeight="true" outlineLevel="0" collapsed="false">
      <c r="A36" s="1044" t="s">
        <v>1861</v>
      </c>
      <c r="B36" s="1218" t="n">
        <v>1324</v>
      </c>
      <c r="C36" s="1218" t="n">
        <v>1212</v>
      </c>
      <c r="D36" s="1218" t="n">
        <v>2232</v>
      </c>
      <c r="E36" s="1218" t="n">
        <v>4036</v>
      </c>
      <c r="F36" s="1218" t="n">
        <v>1500</v>
      </c>
      <c r="G36" s="1218" t="n">
        <v>501</v>
      </c>
      <c r="H36" s="1218" t="n">
        <v>283</v>
      </c>
      <c r="I36" s="1218" t="n">
        <v>551</v>
      </c>
      <c r="J36" s="1218" t="n">
        <v>134</v>
      </c>
      <c r="K36" s="1218" t="n">
        <v>1250</v>
      </c>
      <c r="L36" s="1218" t="n">
        <v>410</v>
      </c>
      <c r="M36" s="1000" t="n">
        <v>118</v>
      </c>
    </row>
    <row r="37" customFormat="false" ht="12" hidden="false" customHeight="true" outlineLevel="0" collapsed="false">
      <c r="A37" s="1046" t="s">
        <v>1852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37"/>
    </row>
    <row r="38" customFormat="false" ht="14.1" hidden="false" customHeight="true" outlineLevel="0" collapsed="false">
      <c r="A38" s="1051" t="s">
        <v>1862</v>
      </c>
      <c r="B38" s="49" t="n">
        <v>297</v>
      </c>
      <c r="C38" s="44" t="n">
        <v>262</v>
      </c>
      <c r="D38" s="49" t="n">
        <v>417</v>
      </c>
      <c r="E38" s="44" t="n">
        <v>805</v>
      </c>
      <c r="F38" s="49" t="n">
        <v>329</v>
      </c>
      <c r="G38" s="44" t="n">
        <v>149</v>
      </c>
      <c r="H38" s="49" t="n">
        <v>51</v>
      </c>
      <c r="I38" s="44" t="n">
        <v>97</v>
      </c>
      <c r="J38" s="49" t="n">
        <v>45</v>
      </c>
      <c r="K38" s="44" t="n">
        <v>258</v>
      </c>
      <c r="L38" s="49" t="n">
        <v>115</v>
      </c>
      <c r="M38" s="37" t="n">
        <v>24</v>
      </c>
    </row>
    <row r="39" customFormat="false" ht="14.1" hidden="false" customHeight="true" outlineLevel="0" collapsed="false">
      <c r="A39" s="1051" t="s">
        <v>1863</v>
      </c>
      <c r="B39" s="49" t="n">
        <v>225</v>
      </c>
      <c r="C39" s="44" t="n">
        <v>213</v>
      </c>
      <c r="D39" s="49" t="n">
        <v>365</v>
      </c>
      <c r="E39" s="44" t="n">
        <v>743</v>
      </c>
      <c r="F39" s="49" t="n">
        <v>246</v>
      </c>
      <c r="G39" s="44" t="n">
        <v>65</v>
      </c>
      <c r="H39" s="49" t="n">
        <v>38</v>
      </c>
      <c r="I39" s="44" t="n">
        <v>56</v>
      </c>
      <c r="J39" s="49" t="n">
        <v>19</v>
      </c>
      <c r="K39" s="44" t="n">
        <v>145</v>
      </c>
      <c r="L39" s="49" t="n">
        <v>49</v>
      </c>
      <c r="M39" s="37" t="n">
        <v>20</v>
      </c>
    </row>
    <row r="40" customFormat="false" ht="14.1" hidden="false" customHeight="true" outlineLevel="0" collapsed="false">
      <c r="A40" s="1051" t="s">
        <v>1864</v>
      </c>
      <c r="B40" s="49" t="n">
        <v>163</v>
      </c>
      <c r="C40" s="44" t="n">
        <v>152</v>
      </c>
      <c r="D40" s="49" t="n">
        <v>426</v>
      </c>
      <c r="E40" s="44" t="n">
        <v>477</v>
      </c>
      <c r="F40" s="49" t="n">
        <v>149</v>
      </c>
      <c r="G40" s="44" t="n">
        <v>48</v>
      </c>
      <c r="H40" s="49" t="n">
        <v>27</v>
      </c>
      <c r="I40" s="44" t="n">
        <v>66</v>
      </c>
      <c r="J40" s="49" t="n">
        <v>6</v>
      </c>
      <c r="K40" s="44" t="n">
        <v>127</v>
      </c>
      <c r="L40" s="49" t="n">
        <v>40</v>
      </c>
      <c r="M40" s="37" t="n">
        <v>12</v>
      </c>
    </row>
    <row r="41" customFormat="false" ht="14.1" hidden="false" customHeight="true" outlineLevel="0" collapsed="false">
      <c r="A41" s="1051" t="s">
        <v>1865</v>
      </c>
      <c r="B41" s="49" t="n">
        <v>69</v>
      </c>
      <c r="C41" s="44" t="n">
        <v>65</v>
      </c>
      <c r="D41" s="49" t="n">
        <v>147</v>
      </c>
      <c r="E41" s="44" t="n">
        <v>239</v>
      </c>
      <c r="F41" s="49" t="n">
        <v>77</v>
      </c>
      <c r="G41" s="44" t="n">
        <v>48</v>
      </c>
      <c r="H41" s="49" t="n">
        <v>11</v>
      </c>
      <c r="I41" s="44" t="n">
        <v>46</v>
      </c>
      <c r="J41" s="49" t="n">
        <v>7</v>
      </c>
      <c r="K41" s="44" t="n">
        <v>60</v>
      </c>
      <c r="L41" s="49" t="n">
        <v>29</v>
      </c>
      <c r="M41" s="37" t="n">
        <v>5</v>
      </c>
    </row>
    <row r="42" customFormat="false" ht="14.1" hidden="false" customHeight="true" outlineLevel="0" collapsed="false">
      <c r="A42" s="1051" t="s">
        <v>1866</v>
      </c>
      <c r="B42" s="1229" t="n">
        <v>179</v>
      </c>
      <c r="C42" s="44" t="n">
        <v>151</v>
      </c>
      <c r="D42" s="44" t="n">
        <v>278</v>
      </c>
      <c r="E42" s="44" t="n">
        <v>392</v>
      </c>
      <c r="F42" s="44" t="n">
        <v>125</v>
      </c>
      <c r="G42" s="44" t="n">
        <v>57</v>
      </c>
      <c r="H42" s="44" t="n">
        <v>32</v>
      </c>
      <c r="I42" s="44" t="n">
        <v>55</v>
      </c>
      <c r="J42" s="44" t="n">
        <v>7</v>
      </c>
      <c r="K42" s="44" t="n">
        <v>99</v>
      </c>
      <c r="L42" s="44" t="n">
        <v>43</v>
      </c>
      <c r="M42" s="37" t="n">
        <v>10</v>
      </c>
    </row>
    <row r="43" customFormat="false" ht="14.1" hidden="false" customHeight="true" outlineLevel="0" collapsed="false">
      <c r="A43" s="1051" t="s">
        <v>1867</v>
      </c>
      <c r="B43" s="1229" t="n">
        <v>391</v>
      </c>
      <c r="C43" s="44" t="n">
        <v>369</v>
      </c>
      <c r="D43" s="44" t="n">
        <v>599</v>
      </c>
      <c r="E43" s="44" t="n">
        <v>1380</v>
      </c>
      <c r="F43" s="44" t="n">
        <v>574</v>
      </c>
      <c r="G43" s="44" t="n">
        <v>134</v>
      </c>
      <c r="H43" s="44" t="n">
        <v>124</v>
      </c>
      <c r="I43" s="44" t="n">
        <v>231</v>
      </c>
      <c r="J43" s="44" t="n">
        <v>50</v>
      </c>
      <c r="K43" s="44" t="n">
        <v>561</v>
      </c>
      <c r="L43" s="44" t="n">
        <v>134</v>
      </c>
      <c r="M43" s="37" t="n">
        <v>47</v>
      </c>
    </row>
    <row r="44" customFormat="false" ht="15" hidden="false" customHeight="true" outlineLevel="0" collapsed="false">
      <c r="A44" s="1004"/>
      <c r="B44" s="1004"/>
      <c r="C44" s="1004"/>
      <c r="D44" s="1004"/>
      <c r="E44" s="1004"/>
      <c r="F44" s="1004"/>
      <c r="G44" s="1004"/>
      <c r="H44" s="1004"/>
      <c r="I44" s="1004"/>
      <c r="J44" s="1004"/>
      <c r="K44" s="1004"/>
      <c r="L44" s="1004"/>
      <c r="M44" s="1004"/>
    </row>
    <row r="45" customFormat="false" ht="11.25" hidden="false" customHeight="true" outlineLevel="0" collapsed="false">
      <c r="A45" s="99" t="s">
        <v>2046</v>
      </c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</row>
    <row r="46" customFormat="false" ht="15" hidden="false" customHeight="true" outlineLevel="0" collapsed="false">
      <c r="A46" s="99" t="s">
        <v>1813</v>
      </c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</row>
  </sheetData>
  <mergeCells count="21">
    <mergeCell ref="A1:H1"/>
    <mergeCell ref="A2:H2"/>
    <mergeCell ref="A3:H3"/>
    <mergeCell ref="A4:H4"/>
    <mergeCell ref="A5:A17"/>
    <mergeCell ref="B5:M6"/>
    <mergeCell ref="B7:B17"/>
    <mergeCell ref="D7:D17"/>
    <mergeCell ref="E7:E17"/>
    <mergeCell ref="F7:F17"/>
    <mergeCell ref="G7:G17"/>
    <mergeCell ref="H7:H17"/>
    <mergeCell ref="I7:I17"/>
    <mergeCell ref="J7:J17"/>
    <mergeCell ref="K7:K17"/>
    <mergeCell ref="L7:L17"/>
    <mergeCell ref="M7:M17"/>
    <mergeCell ref="C8:C17"/>
    <mergeCell ref="A44:M44"/>
    <mergeCell ref="A45:M45"/>
    <mergeCell ref="A46:M46"/>
  </mergeCells>
  <hyperlinks>
    <hyperlink ref="M1" location="'Spis tablic     List of tables'!A79" display="Powrót do spisu tablic"/>
    <hyperlink ref="M2" location="'Spis tablic     List of tables'!A79" display="Return to list of tables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278" width="7.12"/>
    <col collapsed="false" customWidth="true" hidden="false" outlineLevel="0" max="2" min="2" style="278" width="12.62"/>
    <col collapsed="false" customWidth="true" hidden="false" outlineLevel="0" max="13" min="3" style="278" width="8.62"/>
  </cols>
  <sheetData>
    <row r="1" s="1232" customFormat="true" ht="15" hidden="false" customHeight="true" outlineLevel="0" collapsed="false">
      <c r="A1" s="1230" t="s">
        <v>2047</v>
      </c>
      <c r="B1" s="1230"/>
      <c r="C1" s="1230"/>
      <c r="D1" s="1230"/>
      <c r="E1" s="1230"/>
      <c r="F1" s="1231"/>
      <c r="G1" s="1231"/>
      <c r="H1" s="1231"/>
      <c r="I1" s="1231"/>
      <c r="J1" s="1231"/>
      <c r="L1" s="64" t="s">
        <v>159</v>
      </c>
      <c r="M1" s="64"/>
    </row>
    <row r="2" s="1232" customFormat="true" ht="15" hidden="false" customHeight="true" outlineLevel="0" collapsed="false">
      <c r="A2" s="1233" t="s">
        <v>2048</v>
      </c>
      <c r="B2" s="1233"/>
      <c r="C2" s="1233"/>
      <c r="D2" s="1233"/>
      <c r="E2" s="1233"/>
      <c r="F2" s="1231"/>
      <c r="G2" s="1231"/>
      <c r="H2" s="1231"/>
      <c r="I2" s="1231"/>
      <c r="J2" s="1231"/>
      <c r="L2" s="198" t="s">
        <v>161</v>
      </c>
      <c r="M2" s="198"/>
    </row>
    <row r="3" customFormat="false" ht="15" hidden="false" customHeight="true" outlineLevel="0" collapsed="false">
      <c r="A3" s="109" t="s">
        <v>2049</v>
      </c>
      <c r="B3" s="109"/>
      <c r="C3" s="109"/>
      <c r="D3" s="109"/>
      <c r="E3" s="109"/>
      <c r="F3" s="157"/>
      <c r="G3" s="157"/>
      <c r="J3" s="157"/>
      <c r="K3" s="157"/>
      <c r="L3" s="157"/>
      <c r="M3" s="157"/>
    </row>
    <row r="4" customFormat="false" ht="15" hidden="false" customHeight="true" outlineLevel="0" collapsed="false">
      <c r="A4" s="474" t="s">
        <v>2050</v>
      </c>
      <c r="B4" s="474"/>
      <c r="C4" s="474"/>
      <c r="D4" s="474"/>
      <c r="E4" s="474"/>
      <c r="F4" s="490"/>
      <c r="G4" s="490"/>
      <c r="H4" s="10"/>
      <c r="I4" s="10"/>
      <c r="J4" s="490"/>
      <c r="K4" s="490"/>
      <c r="L4" s="490"/>
      <c r="M4" s="490"/>
    </row>
    <row r="5" customFormat="false" ht="14.85" hidden="false" customHeight="true" outlineLevel="0" collapsed="false">
      <c r="A5" s="990" t="s">
        <v>563</v>
      </c>
      <c r="B5" s="990"/>
      <c r="C5" s="25" t="s">
        <v>2051</v>
      </c>
      <c r="D5" s="1023"/>
      <c r="E5" s="477" t="s">
        <v>2052</v>
      </c>
      <c r="F5" s="26" t="s">
        <v>2053</v>
      </c>
      <c r="G5" s="26"/>
      <c r="H5" s="26"/>
      <c r="I5" s="26"/>
      <c r="J5" s="26"/>
      <c r="K5" s="26"/>
      <c r="L5" s="26"/>
      <c r="M5" s="26"/>
    </row>
    <row r="6" customFormat="false" ht="14.85" hidden="false" customHeight="true" outlineLevel="0" collapsed="false">
      <c r="A6" s="990"/>
      <c r="B6" s="990"/>
      <c r="C6" s="25"/>
      <c r="D6" s="1023"/>
      <c r="E6" s="477"/>
      <c r="F6" s="26"/>
      <c r="G6" s="26"/>
      <c r="H6" s="26"/>
      <c r="I6" s="26"/>
      <c r="J6" s="26"/>
      <c r="K6" s="26"/>
      <c r="L6" s="26"/>
      <c r="M6" s="26"/>
    </row>
    <row r="7" customFormat="false" ht="12.75" hidden="false" customHeight="true" outlineLevel="0" collapsed="false">
      <c r="A7" s="990"/>
      <c r="B7" s="990"/>
      <c r="C7" s="25"/>
      <c r="D7" s="24" t="s">
        <v>2054</v>
      </c>
      <c r="E7" s="477"/>
      <c r="F7" s="26"/>
      <c r="G7" s="26"/>
      <c r="H7" s="26"/>
      <c r="I7" s="26"/>
      <c r="J7" s="26"/>
      <c r="K7" s="26"/>
      <c r="L7" s="26"/>
      <c r="M7" s="26"/>
    </row>
    <row r="8" customFormat="false" ht="14.85" hidden="false" customHeight="true" outlineLevel="0" collapsed="false">
      <c r="A8" s="990"/>
      <c r="B8" s="990"/>
      <c r="C8" s="25"/>
      <c r="D8" s="24"/>
      <c r="E8" s="24"/>
      <c r="F8" s="477" t="s">
        <v>2055</v>
      </c>
      <c r="G8" s="477"/>
      <c r="H8" s="477"/>
      <c r="I8" s="477"/>
      <c r="J8" s="26" t="s">
        <v>2056</v>
      </c>
      <c r="K8" s="26"/>
      <c r="L8" s="26"/>
      <c r="M8" s="26"/>
    </row>
    <row r="9" customFormat="false" ht="14.85" hidden="false" customHeight="true" outlineLevel="0" collapsed="false">
      <c r="A9" s="991" t="s">
        <v>2057</v>
      </c>
      <c r="B9" s="991"/>
      <c r="C9" s="25"/>
      <c r="D9" s="24"/>
      <c r="E9" s="24"/>
      <c r="F9" s="477"/>
      <c r="G9" s="477"/>
      <c r="H9" s="477"/>
      <c r="I9" s="477"/>
      <c r="J9" s="26"/>
      <c r="K9" s="26"/>
      <c r="L9" s="26"/>
      <c r="M9" s="26"/>
    </row>
    <row r="10" customFormat="false" ht="14.85" hidden="false" customHeight="true" outlineLevel="0" collapsed="false">
      <c r="A10" s="991"/>
      <c r="B10" s="991"/>
      <c r="C10" s="25"/>
      <c r="D10" s="24"/>
      <c r="E10" s="24"/>
      <c r="F10" s="477" t="s">
        <v>2058</v>
      </c>
      <c r="G10" s="477"/>
      <c r="H10" s="477" t="s">
        <v>2059</v>
      </c>
      <c r="I10" s="477"/>
      <c r="J10" s="477" t="s">
        <v>2058</v>
      </c>
      <c r="K10" s="477"/>
      <c r="L10" s="26" t="s">
        <v>2060</v>
      </c>
      <c r="M10" s="26"/>
    </row>
    <row r="11" customFormat="false" ht="14.85" hidden="false" customHeight="true" outlineLevel="0" collapsed="false">
      <c r="A11" s="991"/>
      <c r="B11" s="991"/>
      <c r="C11" s="25"/>
      <c r="D11" s="24"/>
      <c r="E11" s="24"/>
      <c r="F11" s="477"/>
      <c r="G11" s="477"/>
      <c r="H11" s="477"/>
      <c r="I11" s="477"/>
      <c r="J11" s="477"/>
      <c r="K11" s="477"/>
      <c r="L11" s="26"/>
      <c r="M11" s="26"/>
    </row>
    <row r="12" customFormat="false" ht="14.85" hidden="false" customHeight="true" outlineLevel="0" collapsed="false">
      <c r="A12" s="991"/>
      <c r="B12" s="991"/>
      <c r="C12" s="25"/>
      <c r="D12" s="24"/>
      <c r="E12" s="24"/>
      <c r="F12" s="477"/>
      <c r="G12" s="477"/>
      <c r="H12" s="477"/>
      <c r="I12" s="477"/>
      <c r="J12" s="477"/>
      <c r="K12" s="477"/>
      <c r="L12" s="26"/>
      <c r="M12" s="26"/>
    </row>
    <row r="13" customFormat="false" ht="14.85" hidden="false" customHeight="true" outlineLevel="0" collapsed="false">
      <c r="A13" s="991"/>
      <c r="B13" s="991"/>
      <c r="C13" s="25"/>
      <c r="D13" s="24"/>
      <c r="E13" s="477"/>
      <c r="F13" s="477"/>
      <c r="G13" s="477"/>
      <c r="H13" s="477"/>
      <c r="I13" s="477"/>
      <c r="J13" s="477"/>
      <c r="K13" s="477"/>
      <c r="L13" s="26"/>
      <c r="M13" s="26"/>
    </row>
    <row r="14" customFormat="false" ht="15" hidden="false" customHeight="true" outlineLevel="0" collapsed="false">
      <c r="A14" s="991"/>
      <c r="B14" s="991"/>
      <c r="C14" s="1234" t="s">
        <v>173</v>
      </c>
      <c r="D14" s="1234"/>
      <c r="E14" s="477"/>
      <c r="F14" s="24" t="s">
        <v>2061</v>
      </c>
      <c r="G14" s="27" t="s">
        <v>175</v>
      </c>
      <c r="H14" s="24" t="s">
        <v>2061</v>
      </c>
      <c r="I14" s="1235" t="s">
        <v>175</v>
      </c>
      <c r="J14" s="24" t="s">
        <v>2061</v>
      </c>
      <c r="K14" s="27" t="s">
        <v>175</v>
      </c>
      <c r="L14" s="24" t="s">
        <v>2061</v>
      </c>
      <c r="M14" s="70" t="s">
        <v>175</v>
      </c>
    </row>
    <row r="15" customFormat="false" ht="15" hidden="false" customHeight="true" outlineLevel="0" collapsed="false">
      <c r="A15" s="991"/>
      <c r="B15" s="991"/>
      <c r="C15" s="1234"/>
      <c r="D15" s="1234"/>
      <c r="E15" s="477"/>
      <c r="F15" s="24"/>
      <c r="G15" s="27"/>
      <c r="H15" s="24"/>
      <c r="I15" s="1235"/>
      <c r="J15" s="24"/>
      <c r="K15" s="27"/>
      <c r="L15" s="24"/>
      <c r="M15" s="70"/>
    </row>
    <row r="16" customFormat="false" ht="20.1" hidden="false" customHeight="true" outlineLevel="0" collapsed="false">
      <c r="A16" s="1236" t="s">
        <v>2062</v>
      </c>
      <c r="B16" s="1237" t="s">
        <v>176</v>
      </c>
      <c r="C16" s="1238" t="n">
        <v>103.9</v>
      </c>
      <c r="D16" s="1238" t="n">
        <v>103.8</v>
      </c>
      <c r="E16" s="1239" t="n">
        <v>9.7</v>
      </c>
      <c r="F16" s="1240" t="s">
        <v>2063</v>
      </c>
      <c r="G16" s="1241" t="s">
        <v>2064</v>
      </c>
      <c r="H16" s="1242" t="n">
        <v>3851.92</v>
      </c>
      <c r="I16" s="1243" t="n">
        <v>103.3</v>
      </c>
      <c r="J16" s="1244" t="n">
        <v>4121.41</v>
      </c>
      <c r="K16" s="1245" t="n">
        <v>103.5</v>
      </c>
      <c r="L16" s="1244" t="n">
        <v>4120.15</v>
      </c>
      <c r="M16" s="1246" t="n">
        <v>103.6</v>
      </c>
    </row>
    <row r="17" customFormat="false" ht="14.1" hidden="false" customHeight="true" outlineLevel="0" collapsed="false">
      <c r="A17" s="1236" t="s">
        <v>2065</v>
      </c>
      <c r="B17" s="1237" t="s">
        <v>176</v>
      </c>
      <c r="C17" s="1243" t="n">
        <v>102.8</v>
      </c>
      <c r="D17" s="1243" t="n">
        <v>102.7</v>
      </c>
      <c r="E17" s="946" t="n">
        <v>8.3</v>
      </c>
      <c r="F17" s="1240" t="n">
        <v>4047.21</v>
      </c>
      <c r="G17" s="1243" t="n">
        <v>103.6</v>
      </c>
      <c r="H17" s="1247" t="s">
        <v>178</v>
      </c>
      <c r="I17" s="1243" t="s">
        <v>178</v>
      </c>
      <c r="J17" s="1244" t="n">
        <v>4277.03</v>
      </c>
      <c r="K17" s="1245" t="n">
        <v>103.8</v>
      </c>
      <c r="L17" s="1244" t="n">
        <v>4275.69</v>
      </c>
      <c r="M17" s="1246" t="n">
        <v>103.8</v>
      </c>
    </row>
    <row r="18" customFormat="false" ht="14.1" hidden="false" customHeight="true" outlineLevel="0" collapsed="false">
      <c r="A18" s="1236"/>
      <c r="B18" s="1248"/>
      <c r="C18" s="1245"/>
      <c r="D18" s="1245"/>
      <c r="E18" s="504"/>
      <c r="F18" s="1244"/>
      <c r="G18" s="1245"/>
      <c r="H18" s="1244"/>
      <c r="I18" s="1245"/>
      <c r="J18" s="1244"/>
      <c r="K18" s="1245"/>
      <c r="L18" s="1244"/>
      <c r="M18" s="1246"/>
    </row>
    <row r="19" customFormat="false" ht="14.1" hidden="false" customHeight="true" outlineLevel="0" collapsed="false">
      <c r="A19" s="1236" t="n">
        <v>2015</v>
      </c>
      <c r="B19" s="1237" t="s">
        <v>464</v>
      </c>
      <c r="C19" s="1245" t="s">
        <v>2066</v>
      </c>
      <c r="D19" s="1245" t="s">
        <v>2067</v>
      </c>
      <c r="E19" s="504" t="n">
        <v>9.7</v>
      </c>
      <c r="F19" s="1242" t="n">
        <v>3895.33</v>
      </c>
      <c r="G19" s="1243" t="n">
        <v>103</v>
      </c>
      <c r="H19" s="1242" t="n">
        <v>3893.76</v>
      </c>
      <c r="I19" s="1243" t="n">
        <v>103</v>
      </c>
      <c r="J19" s="1244" t="n">
        <v>4081.9</v>
      </c>
      <c r="K19" s="1249" t="n">
        <v>103.6</v>
      </c>
      <c r="L19" s="1250" t="n">
        <v>4080.09</v>
      </c>
      <c r="M19" s="1251" t="n">
        <v>103.6</v>
      </c>
    </row>
    <row r="20" customFormat="false" ht="14.1" hidden="false" customHeight="true" outlineLevel="0" collapsed="false">
      <c r="A20" s="1236"/>
      <c r="B20" s="1237" t="s">
        <v>786</v>
      </c>
      <c r="C20" s="1245" t="s">
        <v>2068</v>
      </c>
      <c r="D20" s="1245" t="s">
        <v>2069</v>
      </c>
      <c r="E20" s="504" t="n">
        <v>9.7</v>
      </c>
      <c r="F20" s="1242" t="n">
        <v>4066.95</v>
      </c>
      <c r="G20" s="1243" t="n">
        <v>103.2</v>
      </c>
      <c r="H20" s="1242" t="n">
        <v>4065.52</v>
      </c>
      <c r="I20" s="1243" t="n">
        <v>103.2</v>
      </c>
      <c r="J20" s="1244" t="n">
        <v>4280.8</v>
      </c>
      <c r="K20" s="1249" t="n">
        <v>103.4</v>
      </c>
      <c r="L20" s="1250" t="n">
        <v>4280.39</v>
      </c>
      <c r="M20" s="1251" t="n">
        <v>103.4</v>
      </c>
    </row>
    <row r="21" customFormat="false" ht="14.1" hidden="false" customHeight="true" outlineLevel="0" collapsed="false">
      <c r="A21" s="1236"/>
      <c r="B21" s="1237"/>
      <c r="C21" s="1245"/>
      <c r="D21" s="1252"/>
      <c r="E21" s="504"/>
      <c r="F21" s="1242"/>
      <c r="G21" s="1243"/>
      <c r="H21" s="1242"/>
      <c r="I21" s="1243"/>
      <c r="J21" s="1244"/>
      <c r="K21" s="1245"/>
      <c r="L21" s="1250"/>
      <c r="M21" s="1246"/>
    </row>
    <row r="22" customFormat="false" ht="14.1" hidden="false" customHeight="true" outlineLevel="0" collapsed="false">
      <c r="A22" s="1253" t="n">
        <v>2016</v>
      </c>
      <c r="B22" s="1254" t="s">
        <v>345</v>
      </c>
      <c r="C22" s="1255" t="n">
        <v>103</v>
      </c>
      <c r="D22" s="1255" t="n">
        <v>102.8</v>
      </c>
      <c r="E22" s="1256" t="n">
        <v>9.9</v>
      </c>
      <c r="F22" s="1257" t="n">
        <v>4181.49</v>
      </c>
      <c r="G22" s="1258" t="n">
        <v>103.1</v>
      </c>
      <c r="H22" s="1259" t="n">
        <v>3992.65</v>
      </c>
      <c r="I22" s="1243" t="n">
        <v>103.3</v>
      </c>
      <c r="J22" s="1260" t="n">
        <v>4201.91</v>
      </c>
      <c r="K22" s="1255" t="n">
        <v>103.7</v>
      </c>
      <c r="L22" s="1261" t="n">
        <v>4201.57</v>
      </c>
      <c r="M22" s="1262" t="n">
        <v>103.7</v>
      </c>
    </row>
    <row r="23" customFormat="false" ht="14.1" hidden="false" customHeight="true" outlineLevel="0" collapsed="false">
      <c r="A23" s="1253"/>
      <c r="B23" s="1237" t="s">
        <v>463</v>
      </c>
      <c r="C23" s="146" t="n">
        <v>103.1</v>
      </c>
      <c r="D23" s="1243" t="n">
        <v>102.9</v>
      </c>
      <c r="E23" s="1256" t="n">
        <v>8.7</v>
      </c>
      <c r="F23" s="1257" t="n">
        <v>4019.08</v>
      </c>
      <c r="G23" s="1258" t="n">
        <v>104.3</v>
      </c>
      <c r="H23" s="1259" t="n">
        <v>4017.62</v>
      </c>
      <c r="I23" s="1243" t="n">
        <v>104.3</v>
      </c>
      <c r="J23" s="1260" t="n">
        <v>4246.21</v>
      </c>
      <c r="K23" s="1255" t="n">
        <v>104.4</v>
      </c>
      <c r="L23" s="1263" t="n">
        <v>4244.58</v>
      </c>
      <c r="M23" s="1264" t="n">
        <v>104.4</v>
      </c>
    </row>
    <row r="24" customFormat="false" ht="14.1" hidden="false" customHeight="true" outlineLevel="0" collapsed="false">
      <c r="A24" s="1253"/>
      <c r="B24" s="1237" t="s">
        <v>464</v>
      </c>
      <c r="C24" s="1258" t="n">
        <v>102.5</v>
      </c>
      <c r="D24" s="1258" t="n">
        <v>102.4</v>
      </c>
      <c r="E24" s="1256" t="n">
        <v>8.3</v>
      </c>
      <c r="F24" s="1265" t="n">
        <v>4055.04</v>
      </c>
      <c r="G24" s="1255" t="n">
        <v>104.1</v>
      </c>
      <c r="H24" s="1259" t="n">
        <v>4053.02</v>
      </c>
      <c r="I24" s="1243" t="n">
        <v>104.1</v>
      </c>
      <c r="J24" s="1260" t="n">
        <v>4254.2</v>
      </c>
      <c r="K24" s="1255" t="n">
        <v>104.2</v>
      </c>
      <c r="L24" s="1263" t="n">
        <v>4251.21</v>
      </c>
      <c r="M24" s="1264" t="n">
        <v>104.2</v>
      </c>
    </row>
    <row r="25" customFormat="false" ht="14.1" hidden="false" customHeight="true" outlineLevel="0" collapsed="false">
      <c r="A25" s="1253"/>
      <c r="B25" s="1237" t="s">
        <v>786</v>
      </c>
      <c r="C25" s="1255" t="n">
        <v>102.7</v>
      </c>
      <c r="D25" s="1266" t="s">
        <v>178</v>
      </c>
      <c r="E25" s="1256" t="n">
        <v>8.3</v>
      </c>
      <c r="F25" s="455" t="n">
        <v>4218.92</v>
      </c>
      <c r="G25" s="1258" t="n">
        <v>103.7</v>
      </c>
      <c r="H25" s="1257" t="n">
        <v>4217.23</v>
      </c>
      <c r="I25" s="1243" t="n">
        <v>103.7</v>
      </c>
      <c r="J25" s="1260" t="n">
        <v>4404.17</v>
      </c>
      <c r="K25" s="1255" t="n">
        <v>102.9</v>
      </c>
      <c r="L25" s="1263" t="n">
        <v>4403.78</v>
      </c>
      <c r="M25" s="1264" t="n">
        <v>102.9</v>
      </c>
    </row>
    <row r="26" customFormat="false" ht="14.1" hidden="false" customHeight="true" outlineLevel="0" collapsed="false">
      <c r="A26" s="1236"/>
      <c r="B26" s="1237"/>
      <c r="C26" s="1252"/>
      <c r="D26" s="1252"/>
      <c r="E26" s="504"/>
      <c r="F26" s="1243"/>
      <c r="G26" s="1243"/>
      <c r="H26" s="1243"/>
      <c r="I26" s="1243"/>
      <c r="J26" s="1244"/>
      <c r="K26" s="1245"/>
      <c r="L26" s="1244"/>
      <c r="M26" s="1246"/>
    </row>
    <row r="27" customFormat="false" ht="14.1" hidden="false" customHeight="true" outlineLevel="0" collapsed="false">
      <c r="A27" s="1236" t="n">
        <v>2015</v>
      </c>
      <c r="B27" s="1237" t="s">
        <v>179</v>
      </c>
      <c r="C27" s="1252" t="s">
        <v>178</v>
      </c>
      <c r="D27" s="1252" t="s">
        <v>178</v>
      </c>
      <c r="E27" s="504" t="n">
        <v>9.6</v>
      </c>
      <c r="F27" s="1267" t="s">
        <v>178</v>
      </c>
      <c r="G27" s="1267" t="s">
        <v>178</v>
      </c>
      <c r="H27" s="1267" t="s">
        <v>178</v>
      </c>
      <c r="I27" s="1267" t="s">
        <v>178</v>
      </c>
      <c r="J27" s="1244" t="n">
        <v>4110.77</v>
      </c>
      <c r="K27" s="1249" t="n">
        <v>103.3</v>
      </c>
      <c r="L27" s="1244" t="n">
        <v>4110.46</v>
      </c>
      <c r="M27" s="1251" t="n">
        <v>103.3</v>
      </c>
    </row>
    <row r="28" customFormat="false" ht="14.1" hidden="false" customHeight="true" outlineLevel="0" collapsed="false">
      <c r="A28" s="1236"/>
      <c r="B28" s="1237" t="s">
        <v>180</v>
      </c>
      <c r="C28" s="1252" t="s">
        <v>178</v>
      </c>
      <c r="D28" s="1252" t="s">
        <v>178</v>
      </c>
      <c r="E28" s="504" t="n">
        <v>9.6</v>
      </c>
      <c r="F28" s="1267" t="s">
        <v>178</v>
      </c>
      <c r="G28" s="1267" t="s">
        <v>178</v>
      </c>
      <c r="H28" s="1267" t="s">
        <v>178</v>
      </c>
      <c r="I28" s="1267" t="s">
        <v>178</v>
      </c>
      <c r="J28" s="1244" t="n">
        <v>4164.01</v>
      </c>
      <c r="K28" s="1249" t="n">
        <v>104</v>
      </c>
      <c r="L28" s="1244" t="n">
        <v>4163.98</v>
      </c>
      <c r="M28" s="1251" t="n">
        <v>104</v>
      </c>
    </row>
    <row r="29" customFormat="false" ht="14.1" hidden="false" customHeight="true" outlineLevel="0" collapsed="false">
      <c r="A29" s="1236"/>
      <c r="B29" s="1237" t="s">
        <v>181</v>
      </c>
      <c r="C29" s="1245" t="s">
        <v>2068</v>
      </c>
      <c r="D29" s="1245" t="s">
        <v>2069</v>
      </c>
      <c r="E29" s="504" t="n">
        <v>9.7</v>
      </c>
      <c r="F29" s="1242" t="n">
        <v>4066.95</v>
      </c>
      <c r="G29" s="1243" t="n">
        <v>103.2</v>
      </c>
      <c r="H29" s="1242" t="n">
        <v>4065.52</v>
      </c>
      <c r="I29" s="1243" t="n">
        <v>103.2</v>
      </c>
      <c r="J29" s="1244" t="n">
        <v>4515.28</v>
      </c>
      <c r="K29" s="1249" t="n">
        <v>103.1</v>
      </c>
      <c r="L29" s="1244" t="n">
        <v>4514.41</v>
      </c>
      <c r="M29" s="1251" t="n">
        <v>103.1</v>
      </c>
    </row>
    <row r="30" customFormat="false" ht="14.1" hidden="false" customHeight="true" outlineLevel="0" collapsed="false">
      <c r="A30" s="1236"/>
      <c r="B30" s="1237"/>
      <c r="C30" s="1245"/>
      <c r="D30" s="1245"/>
      <c r="E30" s="504"/>
      <c r="F30" s="1243"/>
      <c r="G30" s="1243"/>
      <c r="H30" s="1243"/>
      <c r="I30" s="1243"/>
      <c r="J30" s="1244"/>
      <c r="K30" s="1249"/>
      <c r="L30" s="1244"/>
      <c r="M30" s="1251"/>
    </row>
    <row r="31" customFormat="false" ht="14.1" hidden="false" customHeight="true" outlineLevel="0" collapsed="false">
      <c r="A31" s="1236" t="n">
        <v>2016</v>
      </c>
      <c r="B31" s="1237" t="s">
        <v>182</v>
      </c>
      <c r="C31" s="1252" t="s">
        <v>178</v>
      </c>
      <c r="D31" s="1252" t="s">
        <v>178</v>
      </c>
      <c r="E31" s="504" t="n">
        <v>10.2</v>
      </c>
      <c r="F31" s="1267" t="s">
        <v>178</v>
      </c>
      <c r="G31" s="1267" t="s">
        <v>178</v>
      </c>
      <c r="H31" s="1267" t="s">
        <v>178</v>
      </c>
      <c r="I31" s="1267" t="s">
        <v>178</v>
      </c>
      <c r="J31" s="1244" t="n">
        <v>4101.36</v>
      </c>
      <c r="K31" s="1249" t="n">
        <v>104</v>
      </c>
      <c r="L31" s="1244" t="n">
        <v>4100.83</v>
      </c>
      <c r="M31" s="1251" t="n">
        <v>104</v>
      </c>
    </row>
    <row r="32" customFormat="false" ht="14.1" hidden="false" customHeight="true" outlineLevel="0" collapsed="false">
      <c r="A32" s="1236"/>
      <c r="B32" s="1237" t="s">
        <v>183</v>
      </c>
      <c r="C32" s="1252" t="s">
        <v>178</v>
      </c>
      <c r="D32" s="1252" t="s">
        <v>178</v>
      </c>
      <c r="E32" s="504" t="n">
        <v>10.2</v>
      </c>
      <c r="F32" s="1267" t="s">
        <v>178</v>
      </c>
      <c r="G32" s="1267" t="s">
        <v>178</v>
      </c>
      <c r="H32" s="1267" t="s">
        <v>178</v>
      </c>
      <c r="I32" s="1267" t="s">
        <v>178</v>
      </c>
      <c r="J32" s="1244" t="n">
        <v>4137.55</v>
      </c>
      <c r="K32" s="1249" t="n">
        <v>103.9</v>
      </c>
      <c r="L32" s="1244" t="n">
        <v>4137.45</v>
      </c>
      <c r="M32" s="1251" t="n">
        <v>103.9</v>
      </c>
    </row>
    <row r="33" customFormat="false" ht="14.1" hidden="false" customHeight="true" outlineLevel="0" collapsed="false">
      <c r="A33" s="1236"/>
      <c r="B33" s="1237" t="s">
        <v>184</v>
      </c>
      <c r="C33" s="1245" t="n">
        <v>103</v>
      </c>
      <c r="D33" s="1245" t="n">
        <v>102.8</v>
      </c>
      <c r="E33" s="504" t="n">
        <v>9.9</v>
      </c>
      <c r="F33" s="1257" t="n">
        <v>4181.49</v>
      </c>
      <c r="G33" s="1258" t="n">
        <v>103.1</v>
      </c>
      <c r="H33" s="1242" t="n">
        <v>3992.65</v>
      </c>
      <c r="I33" s="1243" t="n">
        <v>103.3</v>
      </c>
      <c r="J33" s="1244" t="n">
        <v>4351.45</v>
      </c>
      <c r="K33" s="1249" t="n">
        <v>103.3</v>
      </c>
      <c r="L33" s="1244" t="n">
        <v>4350.83</v>
      </c>
      <c r="M33" s="1251" t="n">
        <v>103.3</v>
      </c>
    </row>
    <row r="34" customFormat="false" ht="14.1" hidden="false" customHeight="true" outlineLevel="0" collapsed="false">
      <c r="A34" s="1236"/>
      <c r="B34" s="1237" t="s">
        <v>185</v>
      </c>
      <c r="C34" s="1252" t="s">
        <v>178</v>
      </c>
      <c r="D34" s="1252" t="s">
        <v>178</v>
      </c>
      <c r="E34" s="504" t="n">
        <v>9.4</v>
      </c>
      <c r="F34" s="1268" t="s">
        <v>178</v>
      </c>
      <c r="G34" s="1258" t="s">
        <v>178</v>
      </c>
      <c r="H34" s="1247" t="s">
        <v>178</v>
      </c>
      <c r="I34" s="1267" t="s">
        <v>178</v>
      </c>
      <c r="J34" s="1244" t="n">
        <v>4313.57</v>
      </c>
      <c r="K34" s="1249" t="n">
        <v>104.6</v>
      </c>
      <c r="L34" s="1244" t="n">
        <v>4312.64</v>
      </c>
      <c r="M34" s="1251" t="n">
        <v>104.6</v>
      </c>
    </row>
    <row r="35" customFormat="false" ht="14.1" hidden="false" customHeight="true" outlineLevel="0" collapsed="false">
      <c r="A35" s="1236"/>
      <c r="B35" s="1237" t="s">
        <v>186</v>
      </c>
      <c r="C35" s="1252" t="s">
        <v>178</v>
      </c>
      <c r="D35" s="1252" t="s">
        <v>178</v>
      </c>
      <c r="E35" s="504" t="n">
        <v>9.1</v>
      </c>
      <c r="F35" s="1268" t="s">
        <v>178</v>
      </c>
      <c r="G35" s="1258" t="s">
        <v>178</v>
      </c>
      <c r="H35" s="1247" t="s">
        <v>178</v>
      </c>
      <c r="I35" s="1267" t="s">
        <v>178</v>
      </c>
      <c r="J35" s="1244" t="n">
        <v>4166.28</v>
      </c>
      <c r="K35" s="1249" t="n">
        <v>104.1</v>
      </c>
      <c r="L35" s="1244" t="n">
        <v>4164.12</v>
      </c>
      <c r="M35" s="1251" t="n">
        <v>104.1</v>
      </c>
    </row>
    <row r="36" customFormat="false" ht="14.1" hidden="false" customHeight="true" outlineLevel="0" collapsed="false">
      <c r="A36" s="1236"/>
      <c r="B36" s="1237" t="s">
        <v>187</v>
      </c>
      <c r="C36" s="146" t="n">
        <v>103.1</v>
      </c>
      <c r="D36" s="146" t="n">
        <v>102.9</v>
      </c>
      <c r="E36" s="504" t="n">
        <v>8.7</v>
      </c>
      <c r="F36" s="1257" t="n">
        <v>4019.08</v>
      </c>
      <c r="G36" s="1258" t="n">
        <v>104.3</v>
      </c>
      <c r="H36" s="1242" t="n">
        <v>4017.62</v>
      </c>
      <c r="I36" s="1243" t="n">
        <v>104.3</v>
      </c>
      <c r="J36" s="1244" t="n">
        <v>4252.19</v>
      </c>
      <c r="K36" s="1249" t="n">
        <v>105.3</v>
      </c>
      <c r="L36" s="1244" t="n">
        <v>4250.51</v>
      </c>
      <c r="M36" s="1251" t="n">
        <v>105.3</v>
      </c>
    </row>
    <row r="37" customFormat="false" ht="14.1" hidden="false" customHeight="true" outlineLevel="0" collapsed="false">
      <c r="A37" s="1236"/>
      <c r="B37" s="1237" t="s">
        <v>188</v>
      </c>
      <c r="C37" s="1252" t="s">
        <v>178</v>
      </c>
      <c r="D37" s="1252" t="s">
        <v>178</v>
      </c>
      <c r="E37" s="504" t="n">
        <v>8.5</v>
      </c>
      <c r="F37" s="1252" t="s">
        <v>178</v>
      </c>
      <c r="G37" s="1252" t="s">
        <v>178</v>
      </c>
      <c r="H37" s="1252" t="s">
        <v>178</v>
      </c>
      <c r="I37" s="1252" t="s">
        <v>178</v>
      </c>
      <c r="J37" s="1244" t="n">
        <v>4291.85</v>
      </c>
      <c r="K37" s="1249" t="n">
        <v>104.8</v>
      </c>
      <c r="L37" s="1244" t="n">
        <v>4285.73</v>
      </c>
      <c r="M37" s="1251" t="n">
        <v>104.7</v>
      </c>
    </row>
    <row r="38" customFormat="false" ht="14.1" hidden="false" customHeight="true" outlineLevel="0" collapsed="false">
      <c r="A38" s="1236"/>
      <c r="B38" s="1237" t="s">
        <v>189</v>
      </c>
      <c r="C38" s="1252" t="s">
        <v>178</v>
      </c>
      <c r="D38" s="1252" t="s">
        <v>178</v>
      </c>
      <c r="E38" s="504" t="n">
        <v>8.4</v>
      </c>
      <c r="F38" s="1252" t="s">
        <v>178</v>
      </c>
      <c r="G38" s="1252" t="s">
        <v>178</v>
      </c>
      <c r="H38" s="1252" t="s">
        <v>178</v>
      </c>
      <c r="I38" s="1252" t="s">
        <v>178</v>
      </c>
      <c r="J38" s="1244" t="n">
        <v>4212.56</v>
      </c>
      <c r="K38" s="1249" t="n">
        <v>104.7</v>
      </c>
      <c r="L38" s="1244" t="n">
        <v>4210.09</v>
      </c>
      <c r="M38" s="1251" t="n">
        <v>104.7</v>
      </c>
    </row>
    <row r="39" customFormat="false" ht="14.1" hidden="false" customHeight="true" outlineLevel="0" collapsed="false">
      <c r="A39" s="1236"/>
      <c r="B39" s="1237" t="s">
        <v>190</v>
      </c>
      <c r="C39" s="1245" t="n">
        <v>102.5</v>
      </c>
      <c r="D39" s="1245" t="n">
        <v>102.4</v>
      </c>
      <c r="E39" s="504" t="n">
        <v>8.3</v>
      </c>
      <c r="F39" s="1265" t="n">
        <v>4055.04</v>
      </c>
      <c r="G39" s="1255" t="n">
        <v>104.1</v>
      </c>
      <c r="H39" s="1242" t="n">
        <v>4053.02</v>
      </c>
      <c r="I39" s="1243" t="n">
        <v>104.1</v>
      </c>
      <c r="J39" s="1244" t="n">
        <v>4217.96</v>
      </c>
      <c r="K39" s="1249" t="n">
        <v>103.9</v>
      </c>
      <c r="L39" s="1244" t="n">
        <v>4217.65</v>
      </c>
      <c r="M39" s="1251" t="n">
        <v>103.9</v>
      </c>
    </row>
    <row r="40" customFormat="false" ht="14.1" hidden="false" customHeight="true" outlineLevel="0" collapsed="false">
      <c r="A40" s="1236"/>
      <c r="B40" s="1237" t="s">
        <v>179</v>
      </c>
      <c r="C40" s="1252" t="s">
        <v>178</v>
      </c>
      <c r="D40" s="1252" t="s">
        <v>178</v>
      </c>
      <c r="E40" s="504" t="n">
        <v>8.2</v>
      </c>
      <c r="F40" s="1269" t="s">
        <v>178</v>
      </c>
      <c r="G40" s="1255" t="s">
        <v>178</v>
      </c>
      <c r="H40" s="1252" t="s">
        <v>178</v>
      </c>
      <c r="I40" s="1252" t="s">
        <v>178</v>
      </c>
      <c r="J40" s="1244" t="n">
        <v>4259.37</v>
      </c>
      <c r="K40" s="1249" t="n">
        <v>103.6</v>
      </c>
      <c r="L40" s="1244" t="n">
        <v>4259.15</v>
      </c>
      <c r="M40" s="1251" t="n">
        <v>103.6</v>
      </c>
    </row>
    <row r="41" customFormat="false" ht="14.1" hidden="false" customHeight="true" outlineLevel="0" collapsed="false">
      <c r="A41" s="1236"/>
      <c r="B41" s="1237" t="s">
        <v>180</v>
      </c>
      <c r="C41" s="1252" t="s">
        <v>178</v>
      </c>
      <c r="D41" s="1252" t="s">
        <v>178</v>
      </c>
      <c r="E41" s="504" t="n">
        <v>8.2</v>
      </c>
      <c r="F41" s="1269" t="s">
        <v>178</v>
      </c>
      <c r="G41" s="1255" t="s">
        <v>178</v>
      </c>
      <c r="H41" s="1252" t="s">
        <v>178</v>
      </c>
      <c r="I41" s="1252" t="s">
        <v>178</v>
      </c>
      <c r="J41" s="1244" t="n">
        <v>4329.71</v>
      </c>
      <c r="K41" s="1249" t="n">
        <v>104</v>
      </c>
      <c r="L41" s="1244" t="n">
        <v>4329.48</v>
      </c>
      <c r="M41" s="1251" t="n">
        <v>104</v>
      </c>
    </row>
    <row r="42" customFormat="false" ht="14.1" hidden="false" customHeight="true" outlineLevel="0" collapsed="false">
      <c r="A42" s="1236"/>
      <c r="B42" s="1237" t="s">
        <v>181</v>
      </c>
      <c r="C42" s="1245" t="n">
        <v>102.7</v>
      </c>
      <c r="D42" s="1252" t="s">
        <v>178</v>
      </c>
      <c r="E42" s="504" t="n">
        <v>8.3</v>
      </c>
      <c r="F42" s="455" t="n">
        <v>4218.92</v>
      </c>
      <c r="G42" s="1258" t="n">
        <v>103.7</v>
      </c>
      <c r="H42" s="1242" t="n">
        <v>4217.23</v>
      </c>
      <c r="I42" s="1243" t="n">
        <v>103.7</v>
      </c>
      <c r="J42" s="1244" t="n">
        <v>4635.77</v>
      </c>
      <c r="K42" s="1249" t="n">
        <v>102.7</v>
      </c>
      <c r="L42" s="1244" t="n">
        <v>4635.02</v>
      </c>
      <c r="M42" s="1251" t="n">
        <v>102.7</v>
      </c>
    </row>
    <row r="43" customFormat="false" ht="15" hidden="false" customHeight="true" outlineLevel="0" collapsed="false">
      <c r="A43" s="1253"/>
      <c r="B43" s="1253"/>
      <c r="C43" s="1253"/>
      <c r="D43" s="1253"/>
      <c r="E43" s="1253"/>
      <c r="F43" s="1253"/>
      <c r="G43" s="1253"/>
      <c r="H43" s="1253"/>
      <c r="I43" s="1253"/>
      <c r="J43" s="1253"/>
      <c r="K43" s="1253"/>
      <c r="L43" s="1253"/>
      <c r="M43" s="1253"/>
    </row>
    <row r="44" customFormat="false" ht="11.25" hidden="false" customHeight="true" outlineLevel="0" collapsed="false">
      <c r="A44" s="832" t="s">
        <v>2070</v>
      </c>
      <c r="B44" s="832"/>
      <c r="C44" s="832"/>
      <c r="D44" s="832"/>
      <c r="E44" s="832"/>
      <c r="F44" s="832"/>
      <c r="G44" s="832"/>
      <c r="H44" s="832"/>
      <c r="I44" s="832"/>
      <c r="J44" s="832"/>
      <c r="K44" s="832"/>
      <c r="L44" s="832"/>
      <c r="M44" s="832"/>
    </row>
    <row r="45" customFormat="false" ht="11.25" hidden="false" customHeight="true" outlineLevel="0" collapsed="false">
      <c r="A45" s="1270" t="s">
        <v>2071</v>
      </c>
      <c r="B45" s="1270"/>
      <c r="C45" s="1270"/>
      <c r="D45" s="1270"/>
      <c r="E45" s="1270"/>
      <c r="F45" s="1270"/>
      <c r="G45" s="1270"/>
      <c r="H45" s="1270"/>
      <c r="I45" s="1270"/>
      <c r="J45" s="1270"/>
      <c r="K45" s="1270"/>
      <c r="L45" s="1270"/>
      <c r="M45" s="1270"/>
    </row>
    <row r="46" customFormat="false" ht="15" hidden="false" customHeight="true" outlineLevel="0" collapsed="false">
      <c r="A46" s="832" t="s">
        <v>2072</v>
      </c>
      <c r="B46" s="832"/>
      <c r="C46" s="832"/>
      <c r="D46" s="832"/>
      <c r="E46" s="832"/>
      <c r="F46" s="832"/>
      <c r="G46" s="832"/>
      <c r="H46" s="832"/>
      <c r="I46" s="832"/>
      <c r="J46" s="832"/>
      <c r="K46" s="832"/>
      <c r="L46" s="832"/>
      <c r="M46" s="832"/>
    </row>
    <row r="47" customFormat="false" ht="11.25" hidden="false" customHeight="true" outlineLevel="0" collapsed="false">
      <c r="A47" s="1271" t="s">
        <v>2073</v>
      </c>
      <c r="B47" s="1271"/>
      <c r="C47" s="1271"/>
      <c r="D47" s="1271"/>
      <c r="E47" s="1271"/>
      <c r="F47" s="1271"/>
      <c r="G47" s="1271"/>
      <c r="H47" s="1271"/>
      <c r="I47" s="1271"/>
      <c r="J47" s="1271"/>
      <c r="K47" s="1271"/>
      <c r="L47" s="1271"/>
      <c r="M47" s="1271"/>
    </row>
  </sheetData>
  <mergeCells count="33">
    <mergeCell ref="A1:E1"/>
    <mergeCell ref="L1:M1"/>
    <mergeCell ref="A2:E2"/>
    <mergeCell ref="L2:M2"/>
    <mergeCell ref="A3:E3"/>
    <mergeCell ref="A4:E4"/>
    <mergeCell ref="A5:B8"/>
    <mergeCell ref="C5:C13"/>
    <mergeCell ref="D5:D6"/>
    <mergeCell ref="E5:E15"/>
    <mergeCell ref="F5:M7"/>
    <mergeCell ref="D7:D13"/>
    <mergeCell ref="F8:I9"/>
    <mergeCell ref="J8:M9"/>
    <mergeCell ref="A9:B15"/>
    <mergeCell ref="F10:G13"/>
    <mergeCell ref="H10:I13"/>
    <mergeCell ref="J10:K13"/>
    <mergeCell ref="L10:M13"/>
    <mergeCell ref="C14:D15"/>
    <mergeCell ref="F14:F15"/>
    <mergeCell ref="G14:G15"/>
    <mergeCell ref="H14:H15"/>
    <mergeCell ref="I14:I15"/>
    <mergeCell ref="J14:J15"/>
    <mergeCell ref="K14:K15"/>
    <mergeCell ref="L14:L15"/>
    <mergeCell ref="M14:M15"/>
    <mergeCell ref="A43:M43"/>
    <mergeCell ref="A44:M44"/>
    <mergeCell ref="A45:M45"/>
    <mergeCell ref="A46:M46"/>
    <mergeCell ref="A47:M47"/>
  </mergeCells>
  <hyperlinks>
    <hyperlink ref="L1" location="'Spis tablic     List of tables'!A80" display="Powrót do spisu tablic"/>
    <hyperlink ref="L2" location="'Spis tablic     List of tables'!A80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3" width="7.12"/>
    <col collapsed="false" customWidth="true" hidden="false" outlineLevel="0" max="2" min="2" style="193" width="12.62"/>
    <col collapsed="false" customWidth="true" hidden="false" outlineLevel="0" max="5" min="3" style="193" width="10.62"/>
    <col collapsed="false" customWidth="true" hidden="false" outlineLevel="0" max="6" min="6" style="193" width="10.37"/>
    <col collapsed="false" customWidth="true" hidden="false" outlineLevel="0" max="13" min="7" style="193" width="10.62"/>
    <col collapsed="false" customWidth="false" hidden="false" outlineLevel="0" max="257" min="14" style="193" width="8.99"/>
  </cols>
  <sheetData>
    <row r="1" customFormat="false" ht="15" hidden="false" customHeight="true" outlineLevel="0" collapsed="false">
      <c r="A1" s="194" t="s">
        <v>275</v>
      </c>
      <c r="B1" s="194"/>
      <c r="C1" s="195"/>
      <c r="D1" s="195"/>
      <c r="E1" s="195"/>
      <c r="L1" s="64" t="s">
        <v>159</v>
      </c>
      <c r="M1" s="64"/>
    </row>
    <row r="2" customFormat="false" ht="15" hidden="false" customHeight="true" outlineLevel="0" collapsed="false">
      <c r="A2" s="196" t="s">
        <v>276</v>
      </c>
      <c r="B2" s="196"/>
      <c r="C2" s="197"/>
      <c r="D2" s="197"/>
      <c r="E2" s="197"/>
      <c r="L2" s="198" t="s">
        <v>161</v>
      </c>
      <c r="M2" s="198"/>
    </row>
    <row r="3" s="200" customFormat="true" ht="15" hidden="false" customHeight="true" outlineLevel="0" collapsed="false">
      <c r="A3" s="199" t="s">
        <v>277</v>
      </c>
      <c r="B3" s="199"/>
      <c r="C3" s="199"/>
      <c r="D3" s="199"/>
      <c r="E3" s="199"/>
    </row>
    <row r="4" s="199" customFormat="true" ht="13.5" hidden="false" customHeight="true" outlineLevel="0" collapsed="false">
      <c r="A4" s="201" t="s">
        <v>278</v>
      </c>
      <c r="B4" s="201"/>
      <c r="C4" s="201"/>
      <c r="D4" s="201"/>
      <c r="E4" s="201"/>
      <c r="F4" s="200"/>
      <c r="G4" s="200"/>
      <c r="H4" s="200"/>
      <c r="I4" s="200"/>
      <c r="J4" s="200"/>
      <c r="K4" s="200"/>
      <c r="L4" s="200"/>
    </row>
    <row r="5" s="199" customFormat="true" ht="15" hidden="false" customHeight="true" outlineLevel="0" collapsed="false">
      <c r="A5" s="202" t="s">
        <v>279</v>
      </c>
      <c r="B5" s="202"/>
      <c r="C5" s="202"/>
      <c r="D5" s="202"/>
      <c r="E5" s="202"/>
      <c r="F5" s="203"/>
      <c r="G5" s="203"/>
      <c r="H5" s="204"/>
      <c r="I5" s="204"/>
      <c r="J5" s="204"/>
      <c r="K5" s="204"/>
      <c r="L5" s="204"/>
    </row>
    <row r="6" s="199" customFormat="true" ht="13.5" hidden="false" customHeight="true" outlineLevel="0" collapsed="false">
      <c r="A6" s="205" t="s">
        <v>280</v>
      </c>
      <c r="B6" s="205"/>
      <c r="C6" s="205"/>
      <c r="D6" s="205"/>
      <c r="E6" s="205"/>
      <c r="F6" s="206"/>
      <c r="G6" s="206"/>
      <c r="H6" s="206"/>
      <c r="I6" s="206"/>
      <c r="J6" s="206"/>
      <c r="K6" s="206"/>
      <c r="L6" s="206"/>
    </row>
    <row r="7" s="211" customFormat="true" ht="17.1" hidden="false" customHeight="true" outlineLevel="0" collapsed="false">
      <c r="A7" s="207" t="s">
        <v>281</v>
      </c>
      <c r="B7" s="207"/>
      <c r="C7" s="208" t="s">
        <v>282</v>
      </c>
      <c r="D7" s="209"/>
      <c r="E7" s="209"/>
      <c r="F7" s="209"/>
      <c r="G7" s="209"/>
      <c r="H7" s="209"/>
      <c r="I7" s="209"/>
      <c r="J7" s="209"/>
      <c r="K7" s="209"/>
      <c r="L7" s="209"/>
      <c r="M7" s="209"/>
      <c r="N7" s="210"/>
      <c r="O7" s="210"/>
      <c r="P7" s="199"/>
      <c r="Q7" s="199"/>
      <c r="R7" s="199"/>
      <c r="S7" s="199"/>
      <c r="T7" s="199"/>
      <c r="U7" s="199"/>
      <c r="V7" s="199"/>
      <c r="W7" s="199"/>
      <c r="X7" s="199"/>
      <c r="Y7" s="199"/>
      <c r="Z7" s="199"/>
      <c r="AA7" s="199"/>
      <c r="AB7" s="199"/>
      <c r="AC7" s="199"/>
      <c r="AD7" s="199"/>
      <c r="AE7" s="199"/>
      <c r="AF7" s="199"/>
      <c r="AG7" s="199"/>
      <c r="AH7" s="199"/>
      <c r="AI7" s="199"/>
      <c r="AJ7" s="199"/>
      <c r="AK7" s="199"/>
      <c r="AL7" s="199"/>
      <c r="AM7" s="199"/>
      <c r="AN7" s="199"/>
      <c r="AO7" s="199"/>
      <c r="AP7" s="199"/>
      <c r="AQ7" s="199"/>
      <c r="AR7" s="199"/>
      <c r="AS7" s="199"/>
      <c r="AT7" s="199"/>
      <c r="AU7" s="199"/>
      <c r="AV7" s="199"/>
      <c r="AW7" s="199"/>
      <c r="AX7" s="199"/>
      <c r="AY7" s="199"/>
      <c r="AZ7" s="199"/>
      <c r="BA7" s="199"/>
      <c r="BB7" s="199"/>
      <c r="BC7" s="199"/>
      <c r="BD7" s="199"/>
      <c r="BE7" s="199"/>
      <c r="BF7" s="199"/>
      <c r="BG7" s="199"/>
      <c r="BH7" s="199"/>
      <c r="BI7" s="199"/>
      <c r="BJ7" s="199"/>
      <c r="BK7" s="199"/>
      <c r="BL7" s="199"/>
      <c r="BM7" s="199"/>
      <c r="BN7" s="199"/>
      <c r="BO7" s="199"/>
      <c r="BP7" s="199"/>
      <c r="BQ7" s="199"/>
      <c r="BR7" s="199"/>
      <c r="BS7" s="199"/>
      <c r="BT7" s="199"/>
      <c r="BU7" s="199"/>
      <c r="BV7" s="199"/>
      <c r="BW7" s="199"/>
      <c r="BX7" s="199"/>
      <c r="BY7" s="199"/>
      <c r="BZ7" s="199"/>
      <c r="CA7" s="199"/>
      <c r="CB7" s="199"/>
      <c r="CC7" s="199"/>
      <c r="CD7" s="199"/>
      <c r="CE7" s="199"/>
      <c r="CF7" s="199"/>
      <c r="CG7" s="199"/>
      <c r="CH7" s="199"/>
      <c r="CI7" s="199"/>
      <c r="CJ7" s="199"/>
      <c r="CK7" s="199"/>
      <c r="CL7" s="199"/>
      <c r="CM7" s="199"/>
      <c r="CN7" s="199"/>
      <c r="CO7" s="199"/>
      <c r="CP7" s="199"/>
      <c r="CQ7" s="199"/>
      <c r="CR7" s="199"/>
      <c r="CS7" s="199"/>
      <c r="CT7" s="199"/>
      <c r="CU7" s="199"/>
      <c r="CV7" s="199"/>
      <c r="CW7" s="199"/>
      <c r="CX7" s="199"/>
      <c r="CY7" s="199"/>
      <c r="CZ7" s="199"/>
      <c r="DA7" s="199"/>
      <c r="DB7" s="199"/>
      <c r="DC7" s="199"/>
      <c r="DD7" s="199"/>
      <c r="DE7" s="199"/>
      <c r="DF7" s="199"/>
      <c r="DG7" s="199"/>
      <c r="DH7" s="199"/>
      <c r="DI7" s="199"/>
      <c r="DJ7" s="199"/>
      <c r="DK7" s="199"/>
      <c r="DL7" s="199"/>
      <c r="DM7" s="199"/>
      <c r="DN7" s="199"/>
      <c r="DO7" s="199"/>
      <c r="DP7" s="199"/>
      <c r="DQ7" s="199"/>
      <c r="DR7" s="199"/>
      <c r="DS7" s="199"/>
      <c r="DT7" s="199"/>
      <c r="DU7" s="199"/>
      <c r="DV7" s="199"/>
      <c r="DW7" s="199"/>
      <c r="DX7" s="199"/>
      <c r="DY7" s="199"/>
      <c r="DZ7" s="199"/>
      <c r="EA7" s="199"/>
      <c r="EB7" s="199"/>
      <c r="EC7" s="199"/>
      <c r="ED7" s="199"/>
      <c r="EE7" s="199"/>
      <c r="EF7" s="199"/>
      <c r="EG7" s="199"/>
      <c r="EH7" s="199"/>
      <c r="EI7" s="199"/>
      <c r="EJ7" s="199"/>
      <c r="EK7" s="199"/>
      <c r="EL7" s="199"/>
      <c r="EM7" s="199"/>
      <c r="EN7" s="199"/>
      <c r="EO7" s="199"/>
      <c r="EP7" s="199"/>
      <c r="EQ7" s="199"/>
      <c r="ER7" s="199"/>
      <c r="ES7" s="199"/>
      <c r="ET7" s="199"/>
      <c r="EU7" s="199"/>
      <c r="EV7" s="199"/>
      <c r="EW7" s="199"/>
      <c r="EX7" s="199"/>
      <c r="EY7" s="199"/>
      <c r="EZ7" s="199"/>
      <c r="FA7" s="199"/>
      <c r="FB7" s="199"/>
      <c r="FC7" s="199"/>
      <c r="FD7" s="199"/>
      <c r="FE7" s="199"/>
      <c r="FF7" s="199"/>
      <c r="FG7" s="199"/>
      <c r="FH7" s="199"/>
      <c r="FI7" s="199"/>
      <c r="FJ7" s="199"/>
      <c r="FK7" s="199"/>
      <c r="FL7" s="199"/>
      <c r="FM7" s="199"/>
      <c r="FN7" s="199"/>
      <c r="FO7" s="199"/>
      <c r="FP7" s="199"/>
      <c r="FQ7" s="199"/>
      <c r="FR7" s="199"/>
      <c r="FS7" s="199"/>
      <c r="FT7" s="199"/>
      <c r="FU7" s="199"/>
      <c r="FV7" s="199"/>
      <c r="FW7" s="199"/>
      <c r="FX7" s="199"/>
      <c r="FY7" s="199"/>
      <c r="FZ7" s="199"/>
      <c r="GA7" s="199"/>
      <c r="GB7" s="199"/>
      <c r="GC7" s="199"/>
      <c r="GD7" s="199"/>
      <c r="GE7" s="199"/>
      <c r="GF7" s="199"/>
      <c r="GG7" s="199"/>
      <c r="GH7" s="199"/>
      <c r="GI7" s="199"/>
      <c r="GJ7" s="199"/>
      <c r="GK7" s="199"/>
      <c r="GL7" s="199"/>
      <c r="GM7" s="199"/>
      <c r="GN7" s="199"/>
      <c r="GO7" s="199"/>
      <c r="GP7" s="199"/>
      <c r="GQ7" s="199"/>
      <c r="GR7" s="199"/>
      <c r="GS7" s="199"/>
      <c r="GT7" s="199"/>
      <c r="GU7" s="199"/>
      <c r="GV7" s="199"/>
      <c r="GW7" s="199"/>
      <c r="GX7" s="199"/>
      <c r="GY7" s="199"/>
      <c r="GZ7" s="199"/>
    </row>
    <row r="8" s="199" customFormat="true" ht="17.1" hidden="false" customHeight="true" outlineLevel="0" collapsed="false">
      <c r="A8" s="207"/>
      <c r="B8" s="207"/>
      <c r="C8" s="208"/>
      <c r="D8" s="212" t="s">
        <v>283</v>
      </c>
      <c r="E8" s="212"/>
      <c r="F8" s="212"/>
      <c r="G8" s="212"/>
      <c r="H8" s="212"/>
      <c r="I8" s="212"/>
      <c r="J8" s="212"/>
      <c r="K8" s="212"/>
      <c r="L8" s="212"/>
      <c r="M8" s="212"/>
      <c r="N8" s="210"/>
      <c r="O8" s="210"/>
    </row>
    <row r="9" s="199" customFormat="true" ht="15" hidden="false" customHeight="true" outlineLevel="0" collapsed="false">
      <c r="A9" s="207"/>
      <c r="B9" s="207"/>
      <c r="C9" s="208"/>
      <c r="D9" s="213" t="s">
        <v>284</v>
      </c>
      <c r="E9" s="213" t="s">
        <v>285</v>
      </c>
      <c r="F9" s="208" t="s">
        <v>286</v>
      </c>
      <c r="G9" s="214"/>
      <c r="H9" s="214"/>
      <c r="I9" s="214"/>
      <c r="J9" s="214"/>
      <c r="K9" s="214"/>
      <c r="L9" s="214"/>
      <c r="M9" s="214"/>
      <c r="N9" s="215"/>
      <c r="O9" s="215"/>
    </row>
    <row r="10" s="199" customFormat="true" ht="153" hidden="false" customHeight="true" outlineLevel="0" collapsed="false">
      <c r="A10" s="207"/>
      <c r="B10" s="207"/>
      <c r="C10" s="208"/>
      <c r="D10" s="213"/>
      <c r="E10" s="213"/>
      <c r="F10" s="208"/>
      <c r="G10" s="213" t="s">
        <v>287</v>
      </c>
      <c r="H10" s="213" t="s">
        <v>288</v>
      </c>
      <c r="I10" s="213" t="s">
        <v>289</v>
      </c>
      <c r="J10" s="213" t="s">
        <v>290</v>
      </c>
      <c r="K10" s="213" t="s">
        <v>291</v>
      </c>
      <c r="L10" s="213" t="s">
        <v>292</v>
      </c>
      <c r="M10" s="208" t="s">
        <v>293</v>
      </c>
      <c r="N10" s="215"/>
      <c r="O10" s="215"/>
    </row>
    <row r="11" s="199" customFormat="true" ht="20.1" hidden="false" customHeight="true" outlineLevel="0" collapsed="false">
      <c r="A11" s="207"/>
      <c r="B11" s="207"/>
      <c r="C11" s="209" t="s">
        <v>294</v>
      </c>
      <c r="D11" s="209"/>
      <c r="E11" s="209"/>
      <c r="F11" s="209"/>
      <c r="G11" s="209"/>
      <c r="H11" s="209"/>
      <c r="I11" s="209"/>
      <c r="J11" s="209"/>
      <c r="K11" s="209"/>
      <c r="L11" s="209"/>
      <c r="M11" s="209"/>
      <c r="N11" s="210"/>
      <c r="O11" s="210"/>
    </row>
    <row r="12" customFormat="false" ht="20.1" hidden="false" customHeight="true" outlineLevel="0" collapsed="false">
      <c r="A12" s="216" t="n">
        <v>2015</v>
      </c>
      <c r="B12" s="217" t="s">
        <v>179</v>
      </c>
      <c r="C12" s="218" t="n">
        <v>101.7</v>
      </c>
      <c r="D12" s="218" t="n">
        <v>48.8</v>
      </c>
      <c r="E12" s="218" t="n">
        <v>0.6</v>
      </c>
      <c r="F12" s="218" t="n">
        <v>44.4</v>
      </c>
      <c r="G12" s="218" t="n">
        <v>14.2</v>
      </c>
      <c r="H12" s="218" t="n">
        <v>1.7</v>
      </c>
      <c r="I12" s="218" t="n">
        <v>3.6</v>
      </c>
      <c r="J12" s="218" t="n">
        <v>0.9</v>
      </c>
      <c r="K12" s="218" t="n">
        <v>0.4</v>
      </c>
      <c r="L12" s="218" t="n">
        <v>4.6</v>
      </c>
      <c r="M12" s="219" t="n">
        <v>1.5</v>
      </c>
      <c r="N12" s="220"/>
      <c r="O12" s="220"/>
    </row>
    <row r="13" customFormat="false" ht="14.1" hidden="false" customHeight="true" outlineLevel="0" collapsed="false">
      <c r="A13" s="221"/>
      <c r="B13" s="217" t="s">
        <v>180</v>
      </c>
      <c r="C13" s="218" t="n">
        <v>101.7</v>
      </c>
      <c r="D13" s="218" t="n">
        <v>48.9</v>
      </c>
      <c r="E13" s="218" t="n">
        <v>0.6</v>
      </c>
      <c r="F13" s="218" t="n">
        <v>44.4</v>
      </c>
      <c r="G13" s="218" t="n">
        <v>14.2</v>
      </c>
      <c r="H13" s="218" t="n">
        <v>1.7</v>
      </c>
      <c r="I13" s="218" t="n">
        <v>3.6</v>
      </c>
      <c r="J13" s="218" t="n">
        <v>0.9</v>
      </c>
      <c r="K13" s="218" t="n">
        <v>0.4</v>
      </c>
      <c r="L13" s="218" t="n">
        <v>4.5</v>
      </c>
      <c r="M13" s="219" t="n">
        <v>1.5</v>
      </c>
      <c r="N13" s="220"/>
      <c r="O13" s="220"/>
    </row>
    <row r="14" customFormat="false" ht="14.1" hidden="false" customHeight="true" outlineLevel="0" collapsed="false">
      <c r="A14" s="221"/>
      <c r="B14" s="217" t="s">
        <v>181</v>
      </c>
      <c r="C14" s="218" t="n">
        <v>101.4</v>
      </c>
      <c r="D14" s="218" t="n">
        <v>48.7</v>
      </c>
      <c r="E14" s="218" t="n">
        <v>0.6</v>
      </c>
      <c r="F14" s="218" t="n">
        <v>44.3</v>
      </c>
      <c r="G14" s="218" t="n">
        <v>14.2</v>
      </c>
      <c r="H14" s="218" t="n">
        <v>1.7</v>
      </c>
      <c r="I14" s="218" t="n">
        <v>3.6</v>
      </c>
      <c r="J14" s="218" t="n">
        <v>0.9</v>
      </c>
      <c r="K14" s="218" t="n">
        <v>0.4</v>
      </c>
      <c r="L14" s="218" t="n">
        <v>4.5</v>
      </c>
      <c r="M14" s="219" t="n">
        <v>1.5</v>
      </c>
      <c r="N14" s="220"/>
      <c r="O14" s="220"/>
    </row>
    <row r="15" customFormat="false" ht="14.1" hidden="false" customHeight="true" outlineLevel="0" collapsed="false">
      <c r="A15" s="221"/>
      <c r="B15" s="222"/>
      <c r="C15" s="218"/>
      <c r="D15" s="218"/>
      <c r="E15" s="218"/>
      <c r="F15" s="218"/>
      <c r="G15" s="218"/>
      <c r="H15" s="218"/>
      <c r="I15" s="218"/>
      <c r="J15" s="218"/>
      <c r="K15" s="218"/>
      <c r="L15" s="218"/>
      <c r="M15" s="219"/>
      <c r="N15" s="220"/>
      <c r="O15" s="220"/>
    </row>
    <row r="16" customFormat="false" ht="14.1" hidden="false" customHeight="true" outlineLevel="0" collapsed="false">
      <c r="A16" s="216" t="n">
        <v>2016</v>
      </c>
      <c r="B16" s="222" t="s">
        <v>182</v>
      </c>
      <c r="C16" s="223" t="n">
        <v>103</v>
      </c>
      <c r="D16" s="223" t="n">
        <v>49.7</v>
      </c>
      <c r="E16" s="223" t="n">
        <v>0.5</v>
      </c>
      <c r="F16" s="223" t="n">
        <v>45.3</v>
      </c>
      <c r="G16" s="223" t="n">
        <v>14.2</v>
      </c>
      <c r="H16" s="223" t="n">
        <v>1.6</v>
      </c>
      <c r="I16" s="223" t="n">
        <v>3.6</v>
      </c>
      <c r="J16" s="223" t="n">
        <v>1</v>
      </c>
      <c r="K16" s="223" t="n">
        <v>0.4</v>
      </c>
      <c r="L16" s="223" t="n">
        <v>4.5</v>
      </c>
      <c r="M16" s="223" t="n">
        <v>1.5</v>
      </c>
      <c r="N16" s="220"/>
      <c r="O16" s="220"/>
    </row>
    <row r="17" customFormat="false" ht="14.1" hidden="false" customHeight="true" outlineLevel="0" collapsed="false">
      <c r="A17" s="221"/>
      <c r="B17" s="222" t="s">
        <v>183</v>
      </c>
      <c r="C17" s="223" t="n">
        <v>103.4</v>
      </c>
      <c r="D17" s="223" t="n">
        <v>49.9</v>
      </c>
      <c r="E17" s="223" t="n">
        <v>0.5</v>
      </c>
      <c r="F17" s="223" t="n">
        <v>45.5</v>
      </c>
      <c r="G17" s="223" t="n">
        <v>14.2</v>
      </c>
      <c r="H17" s="223" t="n">
        <v>1.6</v>
      </c>
      <c r="I17" s="223" t="n">
        <v>3.6</v>
      </c>
      <c r="J17" s="223" t="n">
        <v>1</v>
      </c>
      <c r="K17" s="223" t="n">
        <v>0.4</v>
      </c>
      <c r="L17" s="223" t="n">
        <v>4.5</v>
      </c>
      <c r="M17" s="223" t="n">
        <v>1.5</v>
      </c>
      <c r="N17" s="220"/>
      <c r="O17" s="220"/>
    </row>
    <row r="18" customFormat="false" ht="14.1" hidden="false" customHeight="true" outlineLevel="0" collapsed="false">
      <c r="A18" s="221"/>
      <c r="B18" s="222" t="s">
        <v>184</v>
      </c>
      <c r="C18" s="223" t="n">
        <v>103.9</v>
      </c>
      <c r="D18" s="223" t="n">
        <v>50</v>
      </c>
      <c r="E18" s="223" t="n">
        <v>0.5</v>
      </c>
      <c r="F18" s="223" t="n">
        <v>45.7</v>
      </c>
      <c r="G18" s="223" t="n">
        <v>14.2</v>
      </c>
      <c r="H18" s="223" t="n">
        <v>1.6</v>
      </c>
      <c r="I18" s="223" t="n">
        <v>3.7</v>
      </c>
      <c r="J18" s="223" t="n">
        <v>1</v>
      </c>
      <c r="K18" s="223" t="n">
        <v>0.5</v>
      </c>
      <c r="L18" s="223" t="n">
        <v>4.6</v>
      </c>
      <c r="M18" s="223" t="n">
        <v>1.5</v>
      </c>
      <c r="N18" s="220"/>
      <c r="O18" s="220"/>
    </row>
    <row r="19" customFormat="false" ht="14.1" hidden="false" customHeight="true" outlineLevel="0" collapsed="false">
      <c r="B19" s="224" t="s">
        <v>185</v>
      </c>
      <c r="C19" s="223" t="n">
        <v>103.9</v>
      </c>
      <c r="D19" s="223" t="n">
        <v>49.9</v>
      </c>
      <c r="E19" s="223" t="n">
        <v>0.5</v>
      </c>
      <c r="F19" s="223" t="n">
        <v>45.5</v>
      </c>
      <c r="G19" s="223" t="n">
        <v>14.3</v>
      </c>
      <c r="H19" s="223" t="n">
        <v>1.6</v>
      </c>
      <c r="I19" s="223" t="n">
        <v>3.7</v>
      </c>
      <c r="J19" s="223" t="n">
        <v>1</v>
      </c>
      <c r="K19" s="223" t="n">
        <v>0.5</v>
      </c>
      <c r="L19" s="223" t="n">
        <v>4.6</v>
      </c>
      <c r="M19" s="223" t="n">
        <v>1.6</v>
      </c>
      <c r="N19" s="220"/>
      <c r="O19" s="220"/>
    </row>
    <row r="20" customFormat="false" ht="14.1" hidden="false" customHeight="true" outlineLevel="0" collapsed="false">
      <c r="B20" s="224" t="s">
        <v>186</v>
      </c>
      <c r="C20" s="223" t="n">
        <v>103.9</v>
      </c>
      <c r="D20" s="223" t="n">
        <v>49.8</v>
      </c>
      <c r="E20" s="223" t="n">
        <v>0.5</v>
      </c>
      <c r="F20" s="223" t="n">
        <v>45.4</v>
      </c>
      <c r="G20" s="223" t="n">
        <v>14.2</v>
      </c>
      <c r="H20" s="223" t="n">
        <v>1.6</v>
      </c>
      <c r="I20" s="223" t="n">
        <v>3.7</v>
      </c>
      <c r="J20" s="223" t="n">
        <v>1</v>
      </c>
      <c r="K20" s="223" t="n">
        <v>0.5</v>
      </c>
      <c r="L20" s="223" t="n">
        <v>4.6</v>
      </c>
      <c r="M20" s="223" t="n">
        <v>1.6</v>
      </c>
      <c r="N20" s="220"/>
      <c r="O20" s="220"/>
    </row>
    <row r="21" customFormat="false" ht="14.1" hidden="false" customHeight="true" outlineLevel="0" collapsed="false">
      <c r="B21" s="224" t="s">
        <v>187</v>
      </c>
      <c r="C21" s="223" t="n">
        <v>104</v>
      </c>
      <c r="D21" s="223" t="n">
        <v>49.9</v>
      </c>
      <c r="E21" s="223" t="n">
        <v>0.5</v>
      </c>
      <c r="F21" s="223" t="n">
        <v>45.4</v>
      </c>
      <c r="G21" s="223" t="n">
        <v>14.3</v>
      </c>
      <c r="H21" s="223" t="n">
        <v>1.6</v>
      </c>
      <c r="I21" s="223" t="n">
        <v>3.7</v>
      </c>
      <c r="J21" s="223" t="n">
        <v>1</v>
      </c>
      <c r="K21" s="223" t="n">
        <v>0.5</v>
      </c>
      <c r="L21" s="223" t="n">
        <v>4.6</v>
      </c>
      <c r="M21" s="223" t="n">
        <v>1.6</v>
      </c>
      <c r="N21" s="220"/>
      <c r="O21" s="220"/>
    </row>
    <row r="22" customFormat="false" ht="14.1" hidden="false" customHeight="true" outlineLevel="0" collapsed="false">
      <c r="B22" s="225" t="s">
        <v>188</v>
      </c>
      <c r="C22" s="223" t="n">
        <v>104.2</v>
      </c>
      <c r="D22" s="223" t="n">
        <v>49.9</v>
      </c>
      <c r="E22" s="223" t="n">
        <v>0.5</v>
      </c>
      <c r="F22" s="223" t="n">
        <v>45.5</v>
      </c>
      <c r="G22" s="223" t="n">
        <v>14.3</v>
      </c>
      <c r="H22" s="223" t="n">
        <v>1.6</v>
      </c>
      <c r="I22" s="223" t="n">
        <v>3.8</v>
      </c>
      <c r="J22" s="223" t="n">
        <v>1</v>
      </c>
      <c r="K22" s="223" t="n">
        <v>0.5</v>
      </c>
      <c r="L22" s="223" t="n">
        <v>4.6</v>
      </c>
      <c r="M22" s="223" t="n">
        <v>1.6</v>
      </c>
      <c r="N22" s="220"/>
      <c r="O22" s="220"/>
    </row>
    <row r="23" customFormat="false" ht="14.1" hidden="false" customHeight="true" outlineLevel="0" collapsed="false">
      <c r="B23" s="225" t="s">
        <v>189</v>
      </c>
      <c r="C23" s="223" t="n">
        <v>104.2</v>
      </c>
      <c r="D23" s="223" t="n">
        <v>50</v>
      </c>
      <c r="E23" s="223" t="n">
        <v>0.5</v>
      </c>
      <c r="F23" s="223" t="n">
        <v>45.6</v>
      </c>
      <c r="G23" s="223" t="n">
        <v>14.3</v>
      </c>
      <c r="H23" s="223" t="n">
        <v>1.6</v>
      </c>
      <c r="I23" s="223" t="n">
        <v>3.8</v>
      </c>
      <c r="J23" s="223" t="n">
        <v>1.1</v>
      </c>
      <c r="K23" s="223" t="n">
        <v>0.5</v>
      </c>
      <c r="L23" s="223" t="n">
        <v>4.7</v>
      </c>
      <c r="M23" s="223" t="n">
        <v>1.6</v>
      </c>
      <c r="N23" s="220"/>
      <c r="O23" s="220"/>
    </row>
    <row r="24" customFormat="false" ht="14.1" hidden="false" customHeight="true" outlineLevel="0" collapsed="false">
      <c r="B24" s="225" t="s">
        <v>190</v>
      </c>
      <c r="C24" s="223" t="n">
        <v>104.6</v>
      </c>
      <c r="D24" s="223" t="n">
        <v>50.3</v>
      </c>
      <c r="E24" s="223" t="n">
        <v>0.5</v>
      </c>
      <c r="F24" s="223" t="n">
        <v>45.9</v>
      </c>
      <c r="G24" s="223" t="n">
        <v>14.5</v>
      </c>
      <c r="H24" s="223" t="n">
        <v>1.6</v>
      </c>
      <c r="I24" s="223" t="n">
        <v>3.8</v>
      </c>
      <c r="J24" s="223" t="n">
        <v>1.1</v>
      </c>
      <c r="K24" s="223" t="n">
        <v>0.5</v>
      </c>
      <c r="L24" s="223" t="n">
        <v>4.6</v>
      </c>
      <c r="M24" s="223" t="n">
        <v>1.6</v>
      </c>
      <c r="N24" s="220"/>
      <c r="O24" s="220"/>
    </row>
    <row r="25" customFormat="false" ht="14.1" hidden="false" customHeight="true" outlineLevel="0" collapsed="false">
      <c r="B25" s="217" t="s">
        <v>179</v>
      </c>
      <c r="C25" s="223" t="n">
        <v>105.2</v>
      </c>
      <c r="D25" s="223" t="n">
        <v>50.6</v>
      </c>
      <c r="E25" s="223" t="n">
        <v>0.5</v>
      </c>
      <c r="F25" s="223" t="n">
        <v>46.1</v>
      </c>
      <c r="G25" s="223" t="n">
        <v>14.6</v>
      </c>
      <c r="H25" s="223" t="n">
        <v>1.6</v>
      </c>
      <c r="I25" s="223" t="n">
        <v>3.8</v>
      </c>
      <c r="J25" s="223" t="n">
        <v>1.1</v>
      </c>
      <c r="K25" s="223" t="n">
        <v>0.5</v>
      </c>
      <c r="L25" s="223" t="n">
        <v>4.7</v>
      </c>
      <c r="M25" s="223" t="n">
        <v>1.6</v>
      </c>
      <c r="N25" s="220"/>
      <c r="O25" s="220"/>
    </row>
    <row r="26" customFormat="false" ht="14.1" hidden="false" customHeight="true" outlineLevel="0" collapsed="false">
      <c r="B26" s="217" t="s">
        <v>180</v>
      </c>
      <c r="C26" s="223" t="n">
        <v>105.1</v>
      </c>
      <c r="D26" s="223" t="n">
        <v>50.6</v>
      </c>
      <c r="E26" s="223" t="n">
        <v>0.5</v>
      </c>
      <c r="F26" s="223" t="n">
        <v>46.2</v>
      </c>
      <c r="G26" s="223" t="n">
        <v>14.6</v>
      </c>
      <c r="H26" s="223" t="n">
        <v>1.6</v>
      </c>
      <c r="I26" s="223" t="n">
        <v>3.8</v>
      </c>
      <c r="J26" s="223" t="n">
        <v>1.1</v>
      </c>
      <c r="K26" s="223" t="n">
        <v>0.5</v>
      </c>
      <c r="L26" s="223" t="n">
        <v>4.7</v>
      </c>
      <c r="M26" s="223" t="n">
        <v>1.5</v>
      </c>
      <c r="N26" s="220"/>
      <c r="O26" s="220"/>
    </row>
    <row r="27" customFormat="false" ht="14.1" hidden="false" customHeight="true" outlineLevel="0" collapsed="false">
      <c r="B27" s="217" t="s">
        <v>181</v>
      </c>
      <c r="C27" s="223" t="n">
        <v>104.9</v>
      </c>
      <c r="D27" s="223" t="n">
        <v>50.5</v>
      </c>
      <c r="E27" s="223" t="n">
        <v>0.5</v>
      </c>
      <c r="F27" s="223" t="n">
        <v>46.1</v>
      </c>
      <c r="G27" s="223" t="n">
        <v>14.6</v>
      </c>
      <c r="H27" s="223" t="n">
        <v>1.7</v>
      </c>
      <c r="I27" s="223" t="n">
        <v>3.6</v>
      </c>
      <c r="J27" s="223" t="n">
        <v>1.1</v>
      </c>
      <c r="K27" s="223" t="n">
        <v>0.5</v>
      </c>
      <c r="L27" s="223" t="n">
        <v>4.7</v>
      </c>
      <c r="M27" s="223" t="n">
        <v>1.5</v>
      </c>
      <c r="N27" s="220"/>
      <c r="O27" s="220"/>
    </row>
    <row r="28" customFormat="false" ht="14.1" hidden="false" customHeight="true" outlineLevel="0" collapsed="false">
      <c r="A28" s="226"/>
      <c r="B28" s="227" t="s">
        <v>295</v>
      </c>
      <c r="C28" s="228" t="n">
        <v>103.4</v>
      </c>
      <c r="D28" s="228" t="n">
        <v>103.7</v>
      </c>
      <c r="E28" s="228" t="n">
        <v>90.1</v>
      </c>
      <c r="F28" s="228" t="n">
        <v>104.1</v>
      </c>
      <c r="G28" s="228" t="n">
        <v>102.8</v>
      </c>
      <c r="H28" s="228" t="n">
        <v>95.7</v>
      </c>
      <c r="I28" s="228" t="n">
        <v>100.3</v>
      </c>
      <c r="J28" s="228" t="n">
        <v>121.4</v>
      </c>
      <c r="K28" s="228" t="n">
        <v>115.1</v>
      </c>
      <c r="L28" s="228" t="n">
        <v>104.6</v>
      </c>
      <c r="M28" s="139" t="n">
        <v>101.7</v>
      </c>
      <c r="N28" s="220"/>
      <c r="O28" s="220"/>
    </row>
    <row r="29" customFormat="false" ht="14.1" hidden="false" customHeight="true" outlineLevel="0" collapsed="false">
      <c r="A29" s="226"/>
      <c r="B29" s="229" t="s">
        <v>296</v>
      </c>
      <c r="C29" s="140" t="n">
        <v>99.8</v>
      </c>
      <c r="D29" s="140" t="n">
        <v>99.8</v>
      </c>
      <c r="E29" s="140" t="n">
        <v>98.9</v>
      </c>
      <c r="F29" s="140" t="n">
        <v>99.8</v>
      </c>
      <c r="G29" s="140" t="n">
        <v>99.8</v>
      </c>
      <c r="H29" s="140" t="n">
        <v>104.3</v>
      </c>
      <c r="I29" s="140" t="n">
        <v>95.3</v>
      </c>
      <c r="J29" s="140" t="n">
        <v>100.3</v>
      </c>
      <c r="K29" s="140" t="n">
        <v>100.2</v>
      </c>
      <c r="L29" s="140" t="n">
        <v>100</v>
      </c>
      <c r="M29" s="230" t="n">
        <v>99.4</v>
      </c>
      <c r="N29" s="220"/>
      <c r="O29" s="220"/>
    </row>
    <row r="30" customFormat="false" ht="15" hidden="false" customHeight="true" outlineLevel="0" collapsed="false">
      <c r="A30" s="226"/>
      <c r="B30" s="226"/>
      <c r="C30" s="226"/>
      <c r="D30" s="226"/>
      <c r="E30" s="226"/>
      <c r="F30" s="226"/>
      <c r="G30" s="226"/>
      <c r="H30" s="226"/>
      <c r="I30" s="226"/>
      <c r="J30" s="226"/>
      <c r="K30" s="226"/>
      <c r="L30" s="226"/>
      <c r="M30" s="226"/>
      <c r="N30" s="226"/>
      <c r="O30" s="226"/>
    </row>
    <row r="31" s="233" customFormat="true" ht="11.25" hidden="false" customHeight="true" outlineLevel="0" collapsed="false">
      <c r="A31" s="231" t="s">
        <v>297</v>
      </c>
      <c r="B31" s="231"/>
      <c r="C31" s="231"/>
      <c r="D31" s="231"/>
      <c r="E31" s="231"/>
      <c r="F31" s="231"/>
      <c r="G31" s="231"/>
      <c r="H31" s="231"/>
      <c r="I31" s="231"/>
      <c r="J31" s="231"/>
      <c r="K31" s="231"/>
      <c r="L31" s="231"/>
      <c r="M31" s="231"/>
      <c r="N31" s="232"/>
      <c r="O31" s="232"/>
    </row>
    <row r="32" s="233" customFormat="true" ht="15" hidden="false" customHeight="true" outlineLevel="0" collapsed="false">
      <c r="A32" s="231" t="s">
        <v>298</v>
      </c>
      <c r="B32" s="231"/>
      <c r="C32" s="231"/>
      <c r="D32" s="231"/>
      <c r="E32" s="231"/>
      <c r="F32" s="231"/>
      <c r="G32" s="231"/>
      <c r="H32" s="231"/>
      <c r="I32" s="231"/>
      <c r="J32" s="231"/>
      <c r="K32" s="231"/>
      <c r="L32" s="231"/>
      <c r="M32" s="231"/>
      <c r="N32" s="231"/>
      <c r="O32" s="231"/>
    </row>
  </sheetData>
  <mergeCells count="20">
    <mergeCell ref="A1:B1"/>
    <mergeCell ref="L1:M1"/>
    <mergeCell ref="A2:B2"/>
    <mergeCell ref="L2:M2"/>
    <mergeCell ref="A3:E3"/>
    <mergeCell ref="A4:E4"/>
    <mergeCell ref="A5:E5"/>
    <mergeCell ref="A6:E6"/>
    <mergeCell ref="A7:B11"/>
    <mergeCell ref="C7:C10"/>
    <mergeCell ref="D7:M7"/>
    <mergeCell ref="D8:M8"/>
    <mergeCell ref="D9:D10"/>
    <mergeCell ref="E9:E10"/>
    <mergeCell ref="F9:F10"/>
    <mergeCell ref="G9:M9"/>
    <mergeCell ref="C11:M11"/>
    <mergeCell ref="A30:M30"/>
    <mergeCell ref="A31:M31"/>
    <mergeCell ref="A32:M32"/>
  </mergeCells>
  <hyperlinks>
    <hyperlink ref="L1" location="'Spis tablic     List of tables'!A9" display="Powrót do spisu tablic"/>
    <hyperlink ref="L2" location="'Spis tablic     List of tables'!A9" display="Return to list of tables"/>
  </hyperlinks>
  <printOptions headings="false" gridLines="false" gridLinesSet="true" horizontalCentered="true" verticalCentered="true"/>
  <pageMargins left="0.39375" right="0.39375" top="0.433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" width="7.12"/>
    <col collapsed="false" customWidth="true" hidden="false" outlineLevel="0" max="2" min="2" style="10" width="20.62"/>
    <col collapsed="false" customWidth="true" hidden="false" outlineLevel="0" max="14" min="3" style="10" width="8.12"/>
    <col collapsed="false" customWidth="false" hidden="false" outlineLevel="0" max="257" min="15" style="9" width="8.99"/>
  </cols>
  <sheetData>
    <row r="1" customFormat="false" ht="15" hidden="false" customHeight="true" outlineLevel="0" collapsed="false">
      <c r="A1" s="18" t="s">
        <v>2074</v>
      </c>
      <c r="B1" s="18"/>
      <c r="C1" s="18"/>
      <c r="D1" s="18"/>
      <c r="E1" s="18"/>
      <c r="F1" s="19"/>
      <c r="G1" s="19"/>
      <c r="J1" s="490"/>
      <c r="K1" s="490"/>
      <c r="L1" s="64" t="s">
        <v>159</v>
      </c>
      <c r="M1" s="64"/>
      <c r="N1" s="64"/>
    </row>
    <row r="2" customFormat="false" ht="15" hidden="false" customHeight="true" outlineLevel="0" collapsed="false">
      <c r="A2" s="474" t="s">
        <v>2075</v>
      </c>
      <c r="B2" s="474"/>
      <c r="C2" s="474"/>
      <c r="D2" s="474"/>
      <c r="E2" s="474"/>
      <c r="F2" s="799"/>
      <c r="G2" s="799"/>
      <c r="J2" s="490"/>
      <c r="K2" s="490"/>
      <c r="L2" s="198" t="s">
        <v>161</v>
      </c>
      <c r="M2" s="198"/>
      <c r="N2" s="198"/>
    </row>
    <row r="3" customFormat="false" ht="30" hidden="false" customHeight="true" outlineLevel="0" collapsed="false">
      <c r="A3" s="990" t="s">
        <v>2076</v>
      </c>
      <c r="B3" s="990"/>
      <c r="C3" s="26" t="s">
        <v>2077</v>
      </c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1272" t="s">
        <v>2078</v>
      </c>
      <c r="B4" s="1272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5.95" hidden="false" customHeight="true" outlineLevel="0" collapsed="false">
      <c r="A5" s="1272"/>
      <c r="B5" s="1272"/>
      <c r="C5" s="24" t="s">
        <v>2079</v>
      </c>
      <c r="D5" s="24"/>
      <c r="E5" s="24"/>
      <c r="F5" s="26" t="s">
        <v>2080</v>
      </c>
      <c r="G5" s="26"/>
      <c r="H5" s="26"/>
      <c r="I5" s="26"/>
      <c r="J5" s="26"/>
      <c r="K5" s="26"/>
      <c r="L5" s="26"/>
      <c r="M5" s="26"/>
      <c r="N5" s="26"/>
    </row>
    <row r="6" customFormat="false" ht="15.95" hidden="false" customHeight="true" outlineLevel="0" collapsed="false">
      <c r="A6" s="1272"/>
      <c r="B6" s="1272"/>
      <c r="C6" s="24"/>
      <c r="D6" s="24"/>
      <c r="E6" s="24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15.95" hidden="false" customHeight="true" outlineLevel="0" collapsed="false">
      <c r="A7" s="1272"/>
      <c r="B7" s="1272"/>
      <c r="C7" s="24"/>
      <c r="D7" s="24"/>
      <c r="E7" s="24"/>
      <c r="F7" s="24" t="s">
        <v>514</v>
      </c>
      <c r="G7" s="24"/>
      <c r="H7" s="24"/>
      <c r="I7" s="24" t="s">
        <v>2081</v>
      </c>
      <c r="J7" s="24"/>
      <c r="K7" s="24"/>
      <c r="L7" s="25" t="s">
        <v>2082</v>
      </c>
      <c r="M7" s="25"/>
      <c r="N7" s="25"/>
    </row>
    <row r="8" customFormat="false" ht="15.95" hidden="false" customHeight="true" outlineLevel="0" collapsed="false">
      <c r="A8" s="1272"/>
      <c r="B8" s="1272"/>
      <c r="C8" s="24"/>
      <c r="D8" s="24"/>
      <c r="E8" s="24"/>
      <c r="F8" s="24"/>
      <c r="G8" s="24"/>
      <c r="H8" s="24"/>
      <c r="I8" s="24"/>
      <c r="J8" s="24"/>
      <c r="K8" s="24"/>
      <c r="L8" s="25"/>
      <c r="M8" s="25"/>
      <c r="N8" s="25"/>
    </row>
    <row r="9" customFormat="false" ht="15.75" hidden="false" customHeight="true" outlineLevel="0" collapsed="false">
      <c r="A9" s="1272"/>
      <c r="B9" s="1272"/>
      <c r="C9" s="24"/>
      <c r="D9" s="24"/>
      <c r="E9" s="24"/>
      <c r="F9" s="24"/>
      <c r="G9" s="24"/>
      <c r="H9" s="24"/>
      <c r="I9" s="24"/>
      <c r="J9" s="24"/>
      <c r="K9" s="24"/>
      <c r="L9" s="25"/>
      <c r="M9" s="25"/>
      <c r="N9" s="25"/>
    </row>
    <row r="10" customFormat="false" ht="19.5" hidden="false" customHeight="true" outlineLevel="0" collapsed="false">
      <c r="A10" s="1272"/>
      <c r="B10" s="1272"/>
      <c r="C10" s="27" t="s">
        <v>175</v>
      </c>
      <c r="D10" s="28" t="s">
        <v>174</v>
      </c>
      <c r="E10" s="1273" t="s">
        <v>2083</v>
      </c>
      <c r="F10" s="27" t="s">
        <v>175</v>
      </c>
      <c r="G10" s="28" t="s">
        <v>174</v>
      </c>
      <c r="H10" s="1273" t="s">
        <v>2083</v>
      </c>
      <c r="I10" s="27" t="s">
        <v>175</v>
      </c>
      <c r="J10" s="28" t="s">
        <v>174</v>
      </c>
      <c r="K10" s="1273" t="s">
        <v>2084</v>
      </c>
      <c r="L10" s="27" t="s">
        <v>175</v>
      </c>
      <c r="M10" s="28" t="s">
        <v>174</v>
      </c>
      <c r="N10" s="1274" t="s">
        <v>2084</v>
      </c>
    </row>
    <row r="11" customFormat="false" ht="20.1" hidden="false" customHeight="true" outlineLevel="0" collapsed="false">
      <c r="A11" s="30" t="n">
        <v>2015</v>
      </c>
      <c r="B11" s="87" t="s">
        <v>176</v>
      </c>
      <c r="C11" s="34" t="n">
        <v>99.1</v>
      </c>
      <c r="D11" s="35" t="s">
        <v>177</v>
      </c>
      <c r="E11" s="1275" t="n">
        <v>99.9</v>
      </c>
      <c r="F11" s="34" t="n">
        <v>97.8</v>
      </c>
      <c r="G11" s="35" t="s">
        <v>177</v>
      </c>
      <c r="H11" s="1276" t="s">
        <v>178</v>
      </c>
      <c r="I11" s="34" t="n">
        <v>96.1</v>
      </c>
      <c r="J11" s="35" t="s">
        <v>177</v>
      </c>
      <c r="K11" s="1276" t="s">
        <v>178</v>
      </c>
      <c r="L11" s="34" t="n">
        <v>97.4</v>
      </c>
      <c r="M11" s="35" t="s">
        <v>177</v>
      </c>
      <c r="N11" s="1277" t="s">
        <v>178</v>
      </c>
    </row>
    <row r="12" customFormat="false" ht="14.1" hidden="false" customHeight="true" outlineLevel="0" collapsed="false">
      <c r="A12" s="30" t="n">
        <v>2016</v>
      </c>
      <c r="B12" s="87" t="s">
        <v>176</v>
      </c>
      <c r="C12" s="34" t="n">
        <v>99.4</v>
      </c>
      <c r="D12" s="35" t="s">
        <v>177</v>
      </c>
      <c r="E12" s="1275" t="n">
        <v>99.8</v>
      </c>
      <c r="F12" s="34" t="n">
        <v>99.9</v>
      </c>
      <c r="G12" s="35" t="s">
        <v>177</v>
      </c>
      <c r="H12" s="1276" t="s">
        <v>178</v>
      </c>
      <c r="I12" s="34" t="n">
        <v>98.6</v>
      </c>
      <c r="J12" s="35" t="s">
        <v>177</v>
      </c>
      <c r="K12" s="1276" t="s">
        <v>178</v>
      </c>
      <c r="L12" s="34" t="n">
        <v>100.1</v>
      </c>
      <c r="M12" s="35" t="s">
        <v>177</v>
      </c>
      <c r="N12" s="1277" t="s">
        <v>178</v>
      </c>
    </row>
    <row r="13" customFormat="false" ht="12" hidden="false" customHeight="true" outlineLevel="0" collapsed="false">
      <c r="A13" s="82"/>
      <c r="B13" s="1278"/>
      <c r="C13" s="34"/>
      <c r="D13" s="35"/>
      <c r="E13" s="1275"/>
      <c r="F13" s="34"/>
      <c r="G13" s="35"/>
      <c r="H13" s="1276"/>
      <c r="I13" s="34"/>
      <c r="J13" s="35"/>
      <c r="K13" s="1276"/>
      <c r="L13" s="34"/>
      <c r="M13" s="35"/>
      <c r="N13" s="1277"/>
    </row>
    <row r="14" customFormat="false" ht="14.1" hidden="false" customHeight="true" outlineLevel="0" collapsed="false">
      <c r="A14" s="30" t="n">
        <v>2015</v>
      </c>
      <c r="B14" s="87" t="s">
        <v>464</v>
      </c>
      <c r="C14" s="34" t="n">
        <v>99.3</v>
      </c>
      <c r="D14" s="35" t="n">
        <v>99.6</v>
      </c>
      <c r="E14" s="1275" t="n">
        <v>99.9</v>
      </c>
      <c r="F14" s="34" t="n">
        <v>97.6</v>
      </c>
      <c r="G14" s="35" t="n">
        <v>99.6</v>
      </c>
      <c r="H14" s="1276" t="s">
        <v>178</v>
      </c>
      <c r="I14" s="34" t="n">
        <v>93.2</v>
      </c>
      <c r="J14" s="35" t="n">
        <v>95.6</v>
      </c>
      <c r="K14" s="1276" t="s">
        <v>178</v>
      </c>
      <c r="L14" s="34" t="n">
        <v>97.3</v>
      </c>
      <c r="M14" s="35" t="n">
        <v>99.8</v>
      </c>
      <c r="N14" s="1277" t="s">
        <v>178</v>
      </c>
    </row>
    <row r="15" customFormat="false" ht="14.1" hidden="false" customHeight="true" outlineLevel="0" collapsed="false">
      <c r="A15" s="30"/>
      <c r="B15" s="87" t="s">
        <v>786</v>
      </c>
      <c r="C15" s="34" t="n">
        <v>99.4</v>
      </c>
      <c r="D15" s="35" t="n">
        <v>99.7</v>
      </c>
      <c r="E15" s="1275" t="n">
        <v>99.6</v>
      </c>
      <c r="F15" s="34" t="n">
        <v>98.4</v>
      </c>
      <c r="G15" s="35" t="n">
        <v>99.8</v>
      </c>
      <c r="H15" s="1276" t="s">
        <v>178</v>
      </c>
      <c r="I15" s="34" t="n">
        <v>93.3</v>
      </c>
      <c r="J15" s="35" t="n">
        <v>100.2</v>
      </c>
      <c r="K15" s="1276" t="s">
        <v>178</v>
      </c>
      <c r="L15" s="34" t="n">
        <v>98.3</v>
      </c>
      <c r="M15" s="35" t="n">
        <v>99.8</v>
      </c>
      <c r="N15" s="1277" t="s">
        <v>178</v>
      </c>
    </row>
    <row r="16" customFormat="false" ht="14.1" hidden="false" customHeight="true" outlineLevel="0" collapsed="false">
      <c r="A16" s="82"/>
      <c r="B16" s="87"/>
      <c r="C16" s="34"/>
      <c r="D16" s="35"/>
      <c r="E16" s="1275"/>
      <c r="F16" s="34"/>
      <c r="G16" s="35"/>
      <c r="H16" s="1275"/>
      <c r="I16" s="34"/>
      <c r="J16" s="35"/>
      <c r="K16" s="1275"/>
      <c r="L16" s="34"/>
      <c r="M16" s="35"/>
      <c r="N16" s="1279"/>
    </row>
    <row r="17" customFormat="false" ht="14.1" hidden="false" customHeight="true" outlineLevel="0" collapsed="false">
      <c r="A17" s="1236" t="n">
        <v>2016</v>
      </c>
      <c r="B17" s="1237" t="s">
        <v>345</v>
      </c>
      <c r="C17" s="34" t="n">
        <v>99.1</v>
      </c>
      <c r="D17" s="35" t="n">
        <v>99.3</v>
      </c>
      <c r="E17" s="1275" t="n">
        <v>99.4</v>
      </c>
      <c r="F17" s="34" t="n">
        <v>98.5</v>
      </c>
      <c r="G17" s="35" t="n">
        <v>99</v>
      </c>
      <c r="H17" s="1276" t="s">
        <v>178</v>
      </c>
      <c r="I17" s="34" t="n">
        <v>91</v>
      </c>
      <c r="J17" s="35" t="n">
        <v>95.5</v>
      </c>
      <c r="K17" s="1276" t="s">
        <v>178</v>
      </c>
      <c r="L17" s="34" t="n">
        <v>98.9</v>
      </c>
      <c r="M17" s="35" t="n">
        <v>99.2</v>
      </c>
      <c r="N17" s="1277" t="s">
        <v>178</v>
      </c>
    </row>
    <row r="18" customFormat="false" ht="14.1" hidden="false" customHeight="true" outlineLevel="0" collapsed="false">
      <c r="A18" s="1236"/>
      <c r="B18" s="87" t="s">
        <v>463</v>
      </c>
      <c r="C18" s="34" t="n">
        <v>99.1</v>
      </c>
      <c r="D18" s="35" t="n">
        <v>100.5</v>
      </c>
      <c r="E18" s="1275" t="n">
        <v>99.9</v>
      </c>
      <c r="F18" s="34" t="n">
        <v>99.2</v>
      </c>
      <c r="G18" s="35" t="n">
        <v>100.8</v>
      </c>
      <c r="H18" s="1276" t="s">
        <v>178</v>
      </c>
      <c r="I18" s="34" t="n">
        <v>92</v>
      </c>
      <c r="J18" s="35" t="n">
        <v>100.6</v>
      </c>
      <c r="K18" s="1276" t="s">
        <v>178</v>
      </c>
      <c r="L18" s="34" t="n">
        <v>99.7</v>
      </c>
      <c r="M18" s="35" t="n">
        <v>100.9</v>
      </c>
      <c r="N18" s="1277" t="s">
        <v>178</v>
      </c>
    </row>
    <row r="19" customFormat="false" ht="14.1" hidden="false" customHeight="true" outlineLevel="0" collapsed="false">
      <c r="A19" s="1236"/>
      <c r="B19" s="132" t="s">
        <v>464</v>
      </c>
      <c r="C19" s="34" t="n">
        <v>99.2</v>
      </c>
      <c r="D19" s="35" t="n">
        <v>99.7</v>
      </c>
      <c r="E19" s="1275" t="n">
        <v>99.6</v>
      </c>
      <c r="F19" s="34" t="n">
        <v>99.9</v>
      </c>
      <c r="G19" s="35" t="n">
        <v>100.3</v>
      </c>
      <c r="H19" s="1276" t="s">
        <v>178</v>
      </c>
      <c r="I19" s="34" t="n">
        <v>99.1</v>
      </c>
      <c r="J19" s="35" t="n">
        <v>103</v>
      </c>
      <c r="K19" s="1276" t="s">
        <v>178</v>
      </c>
      <c r="L19" s="34" t="n">
        <v>100.1</v>
      </c>
      <c r="M19" s="35" t="n">
        <v>100.2</v>
      </c>
      <c r="N19" s="1277" t="s">
        <v>178</v>
      </c>
    </row>
    <row r="20" customFormat="false" ht="14.1" hidden="false" customHeight="true" outlineLevel="0" collapsed="false">
      <c r="A20" s="1236"/>
      <c r="B20" s="87" t="s">
        <v>786</v>
      </c>
      <c r="C20" s="34" t="n">
        <v>100.2</v>
      </c>
      <c r="D20" s="35" t="n">
        <v>100.7</v>
      </c>
      <c r="E20" s="1275" t="n">
        <v>100.4</v>
      </c>
      <c r="F20" s="34" t="n">
        <v>101.9</v>
      </c>
      <c r="G20" s="35" t="n">
        <v>101.8</v>
      </c>
      <c r="H20" s="1276" t="s">
        <v>178</v>
      </c>
      <c r="I20" s="34" t="n">
        <v>112.9</v>
      </c>
      <c r="J20" s="35" t="n">
        <v>114.1</v>
      </c>
      <c r="K20" s="1276" t="s">
        <v>178</v>
      </c>
      <c r="L20" s="34" t="n">
        <v>101.7</v>
      </c>
      <c r="M20" s="35" t="n">
        <v>101.4</v>
      </c>
      <c r="N20" s="1277" t="s">
        <v>178</v>
      </c>
    </row>
    <row r="21" customFormat="false" ht="14.1" hidden="false" customHeight="true" outlineLevel="0" collapsed="false">
      <c r="A21" s="82"/>
      <c r="B21" s="87"/>
      <c r="C21" s="34"/>
      <c r="D21" s="35"/>
      <c r="E21" s="1275"/>
      <c r="F21" s="34"/>
      <c r="G21" s="35"/>
      <c r="H21" s="1275"/>
      <c r="I21" s="34"/>
      <c r="J21" s="35"/>
      <c r="K21" s="1275"/>
      <c r="L21" s="34"/>
      <c r="M21" s="35"/>
      <c r="N21" s="1279"/>
    </row>
    <row r="22" customFormat="false" ht="14.1" hidden="false" customHeight="true" outlineLevel="0" collapsed="false">
      <c r="A22" s="30" t="n">
        <v>2015</v>
      </c>
      <c r="B22" s="87" t="s">
        <v>179</v>
      </c>
      <c r="C22" s="34" t="n">
        <v>99.3</v>
      </c>
      <c r="D22" s="35" t="n">
        <v>100.1</v>
      </c>
      <c r="E22" s="1275" t="n">
        <v>99.7</v>
      </c>
      <c r="F22" s="34" t="n">
        <v>97.7</v>
      </c>
      <c r="G22" s="35" t="n">
        <v>100.1</v>
      </c>
      <c r="H22" s="1275" t="n">
        <v>99.4</v>
      </c>
      <c r="I22" s="34" t="n">
        <v>94.1</v>
      </c>
      <c r="J22" s="35" t="n">
        <v>101.8</v>
      </c>
      <c r="K22" s="1275" t="n">
        <v>95.4</v>
      </c>
      <c r="L22" s="34" t="n">
        <v>97.5</v>
      </c>
      <c r="M22" s="35" t="n">
        <v>100.1</v>
      </c>
      <c r="N22" s="1279" t="n">
        <v>99.5</v>
      </c>
    </row>
    <row r="23" customFormat="false" ht="14.1" hidden="false" customHeight="true" outlineLevel="0" collapsed="false">
      <c r="A23" s="82"/>
      <c r="B23" s="87" t="s">
        <v>180</v>
      </c>
      <c r="C23" s="34" t="n">
        <v>99.4</v>
      </c>
      <c r="D23" s="35" t="n">
        <v>99.9</v>
      </c>
      <c r="E23" s="1275" t="n">
        <v>99.6</v>
      </c>
      <c r="F23" s="34" t="n">
        <v>98.2</v>
      </c>
      <c r="G23" s="35" t="n">
        <v>100</v>
      </c>
      <c r="H23" s="1275" t="n">
        <v>99.4</v>
      </c>
      <c r="I23" s="34" t="n">
        <v>92.8</v>
      </c>
      <c r="J23" s="35" t="n">
        <v>98.3</v>
      </c>
      <c r="K23" s="1275" t="n">
        <v>93.8</v>
      </c>
      <c r="L23" s="34" t="n">
        <v>98.1</v>
      </c>
      <c r="M23" s="35" t="n">
        <v>100</v>
      </c>
      <c r="N23" s="1279" t="n">
        <v>99.5</v>
      </c>
    </row>
    <row r="24" customFormat="false" ht="14.1" hidden="false" customHeight="true" outlineLevel="0" collapsed="false">
      <c r="A24" s="82"/>
      <c r="B24" s="87" t="s">
        <v>181</v>
      </c>
      <c r="C24" s="34" t="n">
        <v>99.5</v>
      </c>
      <c r="D24" s="35" t="n">
        <v>99.8</v>
      </c>
      <c r="E24" s="1275" t="n">
        <v>99.5</v>
      </c>
      <c r="F24" s="34" t="n">
        <v>99.2</v>
      </c>
      <c r="G24" s="35" t="n">
        <v>99.8</v>
      </c>
      <c r="H24" s="1275" t="n">
        <v>99.2</v>
      </c>
      <c r="I24" s="34" t="n">
        <v>92.9</v>
      </c>
      <c r="J24" s="35" t="n">
        <v>99</v>
      </c>
      <c r="K24" s="1275" t="n">
        <v>92.9</v>
      </c>
      <c r="L24" s="34" t="n">
        <v>99.3</v>
      </c>
      <c r="M24" s="35" t="n">
        <v>99.8</v>
      </c>
      <c r="N24" s="1279" t="n">
        <v>99.3</v>
      </c>
    </row>
    <row r="25" customFormat="false" ht="14.1" hidden="false" customHeight="true" outlineLevel="0" collapsed="false">
      <c r="A25" s="82"/>
      <c r="B25" s="87"/>
      <c r="C25" s="34"/>
      <c r="D25" s="35"/>
      <c r="E25" s="1275"/>
      <c r="F25" s="34"/>
      <c r="G25" s="35"/>
      <c r="H25" s="1275"/>
      <c r="I25" s="34"/>
      <c r="J25" s="35"/>
      <c r="K25" s="1275"/>
      <c r="L25" s="34"/>
      <c r="M25" s="35"/>
      <c r="N25" s="1279"/>
    </row>
    <row r="26" customFormat="false" ht="14.1" hidden="false" customHeight="true" outlineLevel="0" collapsed="false">
      <c r="A26" s="1236" t="n">
        <v>2016</v>
      </c>
      <c r="B26" s="1237" t="s">
        <v>182</v>
      </c>
      <c r="C26" s="34" t="n">
        <v>99.1</v>
      </c>
      <c r="D26" s="35" t="n">
        <v>99.5</v>
      </c>
      <c r="E26" s="1275" t="n">
        <v>99.5</v>
      </c>
      <c r="F26" s="34" t="n">
        <v>98.8</v>
      </c>
      <c r="G26" s="35" t="n">
        <v>99.5</v>
      </c>
      <c r="H26" s="1275" t="n">
        <v>99.5</v>
      </c>
      <c r="I26" s="34" t="n">
        <v>91.5</v>
      </c>
      <c r="J26" s="35" t="n">
        <v>96</v>
      </c>
      <c r="K26" s="1275" t="n">
        <v>96</v>
      </c>
      <c r="L26" s="34" t="n">
        <v>99.2</v>
      </c>
      <c r="M26" s="35" t="n">
        <v>99.8</v>
      </c>
      <c r="N26" s="1279" t="n">
        <v>99.8</v>
      </c>
    </row>
    <row r="27" customFormat="false" ht="14.1" hidden="false" customHeight="true" outlineLevel="0" collapsed="false">
      <c r="A27" s="1236"/>
      <c r="B27" s="1237" t="s">
        <v>183</v>
      </c>
      <c r="C27" s="34" t="n">
        <v>99.2</v>
      </c>
      <c r="D27" s="35" t="n">
        <v>99.9</v>
      </c>
      <c r="E27" s="1275" t="n">
        <v>99.4</v>
      </c>
      <c r="F27" s="34" t="n">
        <v>98.5</v>
      </c>
      <c r="G27" s="35" t="n">
        <v>99.6</v>
      </c>
      <c r="H27" s="1275" t="n">
        <v>99.1</v>
      </c>
      <c r="I27" s="34" t="n">
        <v>91.2</v>
      </c>
      <c r="J27" s="35" t="n">
        <v>100.5</v>
      </c>
      <c r="K27" s="1275" t="n">
        <v>96.5</v>
      </c>
      <c r="L27" s="34" t="n">
        <v>98.9</v>
      </c>
      <c r="M27" s="35" t="n">
        <v>99.5</v>
      </c>
      <c r="N27" s="1279" t="n">
        <v>99.3</v>
      </c>
    </row>
    <row r="28" customFormat="false" ht="14.1" hidden="false" customHeight="true" outlineLevel="0" collapsed="false">
      <c r="A28" s="1236"/>
      <c r="B28" s="1237" t="s">
        <v>184</v>
      </c>
      <c r="C28" s="34" t="n">
        <v>99.1</v>
      </c>
      <c r="D28" s="35" t="n">
        <v>100.1</v>
      </c>
      <c r="E28" s="1275" t="n">
        <v>99.5</v>
      </c>
      <c r="F28" s="34" t="n">
        <v>98.1</v>
      </c>
      <c r="G28" s="35" t="n">
        <v>99.7</v>
      </c>
      <c r="H28" s="1275" t="n">
        <v>98.8</v>
      </c>
      <c r="I28" s="34" t="n">
        <v>90.4</v>
      </c>
      <c r="J28" s="35" t="n">
        <v>101.2</v>
      </c>
      <c r="K28" s="1275" t="n">
        <v>97.7</v>
      </c>
      <c r="L28" s="34" t="n">
        <v>98.5</v>
      </c>
      <c r="M28" s="35" t="n">
        <v>99.6</v>
      </c>
      <c r="N28" s="1279" t="n">
        <v>98.9</v>
      </c>
    </row>
    <row r="29" customFormat="false" ht="14.1" hidden="false" customHeight="true" outlineLevel="0" collapsed="false">
      <c r="A29" s="1236"/>
      <c r="B29" s="87" t="s">
        <v>185</v>
      </c>
      <c r="C29" s="34" t="n">
        <v>98.9</v>
      </c>
      <c r="D29" s="35" t="n">
        <v>100.3</v>
      </c>
      <c r="E29" s="1275" t="n">
        <v>99.8</v>
      </c>
      <c r="F29" s="34" t="n">
        <v>98.8</v>
      </c>
      <c r="G29" s="35" t="n">
        <v>100.3</v>
      </c>
      <c r="H29" s="1275" t="n">
        <v>99.1</v>
      </c>
      <c r="I29" s="34" t="n">
        <v>90.2</v>
      </c>
      <c r="J29" s="35" t="n">
        <v>99.3</v>
      </c>
      <c r="K29" s="1275" t="n">
        <v>97</v>
      </c>
      <c r="L29" s="34" t="n">
        <v>99.4</v>
      </c>
      <c r="M29" s="35" t="n">
        <v>100.4</v>
      </c>
      <c r="N29" s="1279" t="n">
        <v>99.3</v>
      </c>
    </row>
    <row r="30" customFormat="false" ht="14.1" hidden="false" customHeight="true" outlineLevel="0" collapsed="false">
      <c r="A30" s="1236"/>
      <c r="B30" s="87" t="s">
        <v>186</v>
      </c>
      <c r="C30" s="34" t="n">
        <v>99.1</v>
      </c>
      <c r="D30" s="35" t="n">
        <v>100.1</v>
      </c>
      <c r="E30" s="1275" t="n">
        <v>99.9</v>
      </c>
      <c r="F30" s="34" t="n">
        <v>99.6</v>
      </c>
      <c r="G30" s="35" t="n">
        <v>101.2</v>
      </c>
      <c r="H30" s="1275" t="n">
        <v>100.3</v>
      </c>
      <c r="I30" s="34" t="n">
        <v>92.3</v>
      </c>
      <c r="J30" s="35" t="n">
        <v>100.2</v>
      </c>
      <c r="K30" s="1275" t="n">
        <v>97.2</v>
      </c>
      <c r="L30" s="34" t="n">
        <v>100.2</v>
      </c>
      <c r="M30" s="35" t="n">
        <v>101.3</v>
      </c>
      <c r="N30" s="1279" t="n">
        <v>100.6</v>
      </c>
    </row>
    <row r="31" customFormat="false" ht="14.1" hidden="false" customHeight="true" outlineLevel="0" collapsed="false">
      <c r="A31" s="1236"/>
      <c r="B31" s="87" t="s">
        <v>187</v>
      </c>
      <c r="C31" s="34" t="n">
        <v>99.2</v>
      </c>
      <c r="D31" s="35" t="n">
        <v>100.2</v>
      </c>
      <c r="E31" s="1275" t="n">
        <v>100.1</v>
      </c>
      <c r="F31" s="34" t="n">
        <v>99.2</v>
      </c>
      <c r="G31" s="35" t="n">
        <v>100.2</v>
      </c>
      <c r="H31" s="1275" t="n">
        <v>100.5</v>
      </c>
      <c r="I31" s="34" t="n">
        <v>93.6</v>
      </c>
      <c r="J31" s="35" t="n">
        <v>100.5</v>
      </c>
      <c r="K31" s="1275" t="n">
        <v>97.7</v>
      </c>
      <c r="L31" s="34" t="n">
        <v>99.6</v>
      </c>
      <c r="M31" s="35" t="n">
        <v>100.2</v>
      </c>
      <c r="N31" s="1279" t="n">
        <v>100.8</v>
      </c>
    </row>
    <row r="32" customFormat="false" ht="14.1" hidden="false" customHeight="true" outlineLevel="0" collapsed="false">
      <c r="A32" s="1236"/>
      <c r="B32" s="132" t="s">
        <v>188</v>
      </c>
      <c r="C32" s="34" t="n">
        <v>99.1</v>
      </c>
      <c r="D32" s="35" t="n">
        <v>99.7</v>
      </c>
      <c r="E32" s="1275" t="n">
        <v>99.8</v>
      </c>
      <c r="F32" s="34" t="n">
        <v>99.5</v>
      </c>
      <c r="G32" s="35" t="n">
        <v>99.9</v>
      </c>
      <c r="H32" s="1275" t="n">
        <v>100.4</v>
      </c>
      <c r="I32" s="34" t="n">
        <v>99</v>
      </c>
      <c r="J32" s="35" t="n">
        <v>103.4</v>
      </c>
      <c r="K32" s="1275" t="n">
        <v>101</v>
      </c>
      <c r="L32" s="34" t="n">
        <v>99.8</v>
      </c>
      <c r="M32" s="35" t="n">
        <v>99.8</v>
      </c>
      <c r="N32" s="1279" t="n">
        <v>100.6</v>
      </c>
    </row>
    <row r="33" customFormat="false" ht="14.1" hidden="false" customHeight="true" outlineLevel="0" collapsed="false">
      <c r="A33" s="1236"/>
      <c r="B33" s="132" t="s">
        <v>189</v>
      </c>
      <c r="C33" s="34" t="n">
        <v>99.2</v>
      </c>
      <c r="D33" s="35" t="n">
        <v>99.8</v>
      </c>
      <c r="E33" s="1275" t="n">
        <v>99.5</v>
      </c>
      <c r="F33" s="34" t="n">
        <v>99.9</v>
      </c>
      <c r="G33" s="35" t="n">
        <v>99.6</v>
      </c>
      <c r="H33" s="1275" t="n">
        <v>100</v>
      </c>
      <c r="I33" s="34" t="n">
        <v>100.1</v>
      </c>
      <c r="J33" s="35" t="n">
        <v>99.3</v>
      </c>
      <c r="K33" s="1275" t="n">
        <v>100.3</v>
      </c>
      <c r="L33" s="34" t="n">
        <v>100.1</v>
      </c>
      <c r="M33" s="35" t="n">
        <v>99.6</v>
      </c>
      <c r="N33" s="1279" t="n">
        <v>100.2</v>
      </c>
    </row>
    <row r="34" customFormat="false" ht="14.1" hidden="false" customHeight="true" outlineLevel="0" collapsed="false">
      <c r="A34" s="1236"/>
      <c r="B34" s="132" t="s">
        <v>190</v>
      </c>
      <c r="C34" s="34" t="n">
        <v>99.5</v>
      </c>
      <c r="D34" s="35" t="n">
        <v>100</v>
      </c>
      <c r="E34" s="1275" t="n">
        <v>99.5</v>
      </c>
      <c r="F34" s="34" t="n">
        <v>100.2</v>
      </c>
      <c r="G34" s="35" t="n">
        <v>100.3</v>
      </c>
      <c r="H34" s="1275" t="n">
        <v>100.3</v>
      </c>
      <c r="I34" s="34" t="n">
        <v>98.3</v>
      </c>
      <c r="J34" s="35" t="n">
        <v>98.9</v>
      </c>
      <c r="K34" s="1275" t="n">
        <v>99.2</v>
      </c>
      <c r="L34" s="34" t="n">
        <v>100.5</v>
      </c>
      <c r="M34" s="35" t="n">
        <v>100.4</v>
      </c>
      <c r="N34" s="1279" t="n">
        <v>100.6</v>
      </c>
    </row>
    <row r="35" customFormat="false" ht="14.1" hidden="false" customHeight="true" outlineLevel="0" collapsed="false">
      <c r="A35" s="1236"/>
      <c r="B35" s="87" t="s">
        <v>179</v>
      </c>
      <c r="C35" s="34" t="n">
        <v>99.8</v>
      </c>
      <c r="D35" s="35" t="n">
        <v>100.5</v>
      </c>
      <c r="E35" s="1275" t="n">
        <v>100.1</v>
      </c>
      <c r="F35" s="34" t="n">
        <v>100.6</v>
      </c>
      <c r="G35" s="35" t="n">
        <v>100.5</v>
      </c>
      <c r="H35" s="1275" t="n">
        <v>100.8</v>
      </c>
      <c r="I35" s="34" t="n">
        <v>97.7</v>
      </c>
      <c r="J35" s="35" t="n">
        <v>101.2</v>
      </c>
      <c r="K35" s="1275" t="n">
        <v>100.4</v>
      </c>
      <c r="L35" s="34" t="n">
        <v>100.9</v>
      </c>
      <c r="M35" s="35" t="n">
        <v>100.5</v>
      </c>
      <c r="N35" s="1279" t="n">
        <v>101.1</v>
      </c>
    </row>
    <row r="36" customFormat="false" ht="14.1" hidden="false" customHeight="true" outlineLevel="0" collapsed="false">
      <c r="A36" s="1236"/>
      <c r="B36" s="87" t="s">
        <v>180</v>
      </c>
      <c r="C36" s="34" t="n">
        <v>100</v>
      </c>
      <c r="D36" s="35" t="n">
        <v>100.1</v>
      </c>
      <c r="E36" s="1275" t="n">
        <v>100.2</v>
      </c>
      <c r="F36" s="34" t="n">
        <v>101.8</v>
      </c>
      <c r="G36" s="35" t="n">
        <v>101.2</v>
      </c>
      <c r="H36" s="1275" t="n">
        <v>102</v>
      </c>
      <c r="I36" s="34" t="n">
        <v>117.3</v>
      </c>
      <c r="J36" s="35" t="n">
        <v>117.9</v>
      </c>
      <c r="K36" s="1275" t="n">
        <v>118.4</v>
      </c>
      <c r="L36" s="34" t="n">
        <v>101.5</v>
      </c>
      <c r="M36" s="35" t="n">
        <v>100.6</v>
      </c>
      <c r="N36" s="1279" t="n">
        <v>101.7</v>
      </c>
    </row>
    <row r="37" customFormat="false" ht="14.1" hidden="false" customHeight="true" outlineLevel="0" collapsed="false">
      <c r="A37" s="1236"/>
      <c r="B37" s="87" t="s">
        <v>181</v>
      </c>
      <c r="C37" s="34" t="n">
        <v>100.8</v>
      </c>
      <c r="D37" s="35" t="n">
        <v>100.7</v>
      </c>
      <c r="E37" s="1275" t="n">
        <v>100.8</v>
      </c>
      <c r="F37" s="34" t="n">
        <v>103.2</v>
      </c>
      <c r="G37" s="35" t="n">
        <v>101.2</v>
      </c>
      <c r="H37" s="1275" t="n">
        <v>103.2</v>
      </c>
      <c r="I37" s="34" t="n">
        <v>124.3</v>
      </c>
      <c r="J37" s="35" t="n">
        <v>105</v>
      </c>
      <c r="K37" s="1275" t="n">
        <v>124.3</v>
      </c>
      <c r="L37" s="34" t="n">
        <v>102.8</v>
      </c>
      <c r="M37" s="35" t="n">
        <v>101.1</v>
      </c>
      <c r="N37" s="1279" t="n">
        <v>102.8</v>
      </c>
    </row>
    <row r="38" customFormat="false" ht="15" hidden="false" customHeight="tru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</row>
    <row r="39" s="1150" customFormat="true" ht="11.25" hidden="false" customHeight="true" outlineLevel="0" collapsed="false">
      <c r="A39" s="99" t="s">
        <v>2085</v>
      </c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</row>
    <row r="40" s="1150" customFormat="true" ht="15" hidden="false" customHeight="true" outlineLevel="0" collapsed="false">
      <c r="A40" s="99" t="s">
        <v>2086</v>
      </c>
      <c r="B40" s="99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</row>
  </sheetData>
  <mergeCells count="15">
    <mergeCell ref="A1:E1"/>
    <mergeCell ref="L1:N1"/>
    <mergeCell ref="A2:E2"/>
    <mergeCell ref="L2:N2"/>
    <mergeCell ref="A3:B3"/>
    <mergeCell ref="C3:N4"/>
    <mergeCell ref="A4:B10"/>
    <mergeCell ref="C5:E9"/>
    <mergeCell ref="F5:N6"/>
    <mergeCell ref="F7:H9"/>
    <mergeCell ref="I7:K9"/>
    <mergeCell ref="L7:N9"/>
    <mergeCell ref="A38:N38"/>
    <mergeCell ref="A39:N39"/>
    <mergeCell ref="A40:N40"/>
  </mergeCells>
  <hyperlinks>
    <hyperlink ref="L1" location="'Spis tablic     List of tables'!A81" display="Powrót do spisu tablic"/>
    <hyperlink ref="L2" location="'Spis tablic     List of tables'!A81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20.62"/>
    <col collapsed="false" customWidth="true" hidden="false" outlineLevel="0" max="13" min="3" style="9" width="8.62"/>
    <col collapsed="false" customWidth="false" hidden="false" outlineLevel="0" max="257" min="14" style="9" width="8.99"/>
  </cols>
  <sheetData>
    <row r="1" customFormat="false" ht="15" hidden="false" customHeight="true" outlineLevel="0" collapsed="false">
      <c r="A1" s="18" t="s">
        <v>2074</v>
      </c>
      <c r="B1" s="18"/>
      <c r="C1" s="18"/>
      <c r="D1" s="18"/>
      <c r="E1" s="18"/>
      <c r="F1" s="19"/>
      <c r="G1" s="19"/>
      <c r="L1" s="1280" t="s">
        <v>159</v>
      </c>
      <c r="M1" s="1280"/>
    </row>
    <row r="2" customFormat="false" ht="15" hidden="false" customHeight="true" outlineLevel="0" collapsed="false">
      <c r="A2" s="1017" t="s">
        <v>2075</v>
      </c>
      <c r="B2" s="1017"/>
      <c r="C2" s="1017"/>
      <c r="D2" s="1017"/>
      <c r="E2" s="1017"/>
      <c r="F2" s="799"/>
      <c r="G2" s="799"/>
      <c r="L2" s="955" t="s">
        <v>161</v>
      </c>
      <c r="M2" s="955"/>
    </row>
    <row r="3" customFormat="false" ht="27.75" hidden="false" customHeight="true" outlineLevel="0" collapsed="false">
      <c r="A3" s="990" t="s">
        <v>2076</v>
      </c>
      <c r="B3" s="990"/>
      <c r="C3" s="24" t="s">
        <v>2087</v>
      </c>
      <c r="D3" s="24"/>
      <c r="E3" s="24"/>
      <c r="F3" s="24"/>
      <c r="G3" s="24"/>
      <c r="H3" s="24"/>
      <c r="I3" s="24"/>
      <c r="J3" s="24"/>
      <c r="K3" s="24"/>
      <c r="L3" s="25" t="s">
        <v>2088</v>
      </c>
      <c r="M3" s="25"/>
    </row>
    <row r="4" customFormat="false" ht="15" hidden="false" customHeight="true" outlineLevel="0" collapsed="false">
      <c r="A4" s="990"/>
      <c r="B4" s="990"/>
      <c r="C4" s="24"/>
      <c r="D4" s="24"/>
      <c r="E4" s="24"/>
      <c r="F4" s="24"/>
      <c r="G4" s="24"/>
      <c r="H4" s="24"/>
      <c r="I4" s="24"/>
      <c r="J4" s="24"/>
      <c r="K4" s="24"/>
      <c r="L4" s="25"/>
      <c r="M4" s="25"/>
    </row>
    <row r="5" customFormat="false" ht="15" hidden="false" customHeight="true" outlineLevel="0" collapsed="false">
      <c r="A5" s="1281" t="s">
        <v>2089</v>
      </c>
      <c r="B5" s="1281"/>
      <c r="C5" s="24" t="s">
        <v>2090</v>
      </c>
      <c r="D5" s="24"/>
      <c r="E5" s="24"/>
      <c r="F5" s="24"/>
      <c r="G5" s="24"/>
      <c r="H5" s="24"/>
      <c r="I5" s="24" t="s">
        <v>2091</v>
      </c>
      <c r="J5" s="24"/>
      <c r="K5" s="24"/>
      <c r="L5" s="25"/>
      <c r="M5" s="25"/>
    </row>
    <row r="6" customFormat="false" ht="15" hidden="false" customHeight="true" outlineLevel="0" collapsed="false">
      <c r="A6" s="1281"/>
      <c r="B6" s="1281"/>
      <c r="C6" s="24"/>
      <c r="D6" s="24"/>
      <c r="E6" s="24"/>
      <c r="F6" s="24"/>
      <c r="G6" s="24"/>
      <c r="H6" s="24"/>
      <c r="I6" s="24"/>
      <c r="J6" s="24"/>
      <c r="K6" s="24"/>
      <c r="L6" s="25"/>
      <c r="M6" s="25"/>
    </row>
    <row r="7" customFormat="false" ht="14.25" hidden="false" customHeight="true" outlineLevel="0" collapsed="false">
      <c r="A7" s="1281"/>
      <c r="B7" s="1281"/>
      <c r="C7" s="24" t="s">
        <v>2092</v>
      </c>
      <c r="D7" s="24"/>
      <c r="E7" s="24"/>
      <c r="F7" s="24" t="s">
        <v>2093</v>
      </c>
      <c r="G7" s="24"/>
      <c r="H7" s="24"/>
      <c r="I7" s="24"/>
      <c r="J7" s="24"/>
      <c r="K7" s="24"/>
      <c r="L7" s="25"/>
      <c r="M7" s="25"/>
    </row>
    <row r="8" customFormat="false" ht="14.25" hidden="false" customHeight="false" outlineLevel="0" collapsed="false">
      <c r="A8" s="1281"/>
      <c r="B8" s="1281"/>
      <c r="C8" s="24"/>
      <c r="D8" s="24"/>
      <c r="E8" s="24"/>
      <c r="F8" s="24"/>
      <c r="G8" s="24"/>
      <c r="H8" s="24"/>
      <c r="I8" s="24"/>
      <c r="J8" s="24"/>
      <c r="K8" s="24"/>
      <c r="L8" s="25"/>
      <c r="M8" s="25"/>
    </row>
    <row r="9" customFormat="false" ht="14.25" hidden="false" customHeight="false" outlineLevel="0" collapsed="false">
      <c r="A9" s="1281"/>
      <c r="B9" s="1281"/>
      <c r="C9" s="24"/>
      <c r="D9" s="24"/>
      <c r="E9" s="24"/>
      <c r="F9" s="24"/>
      <c r="G9" s="24"/>
      <c r="H9" s="24"/>
      <c r="I9" s="24"/>
      <c r="J9" s="24"/>
      <c r="K9" s="24"/>
      <c r="L9" s="25"/>
      <c r="M9" s="25"/>
    </row>
    <row r="10" customFormat="false" ht="14.25" hidden="false" customHeight="false" outlineLevel="0" collapsed="false">
      <c r="A10" s="1281"/>
      <c r="B10" s="1281"/>
      <c r="C10" s="24"/>
      <c r="D10" s="24"/>
      <c r="E10" s="24"/>
      <c r="F10" s="24"/>
      <c r="G10" s="24"/>
      <c r="H10" s="24"/>
      <c r="I10" s="24"/>
      <c r="J10" s="24"/>
      <c r="K10" s="24"/>
      <c r="L10" s="25"/>
      <c r="M10" s="25"/>
    </row>
    <row r="11" customFormat="false" ht="14.25" hidden="false" customHeight="false" outlineLevel="0" collapsed="false">
      <c r="A11" s="1281"/>
      <c r="B11" s="1281"/>
      <c r="C11" s="24"/>
      <c r="D11" s="24"/>
      <c r="E11" s="24"/>
      <c r="F11" s="24"/>
      <c r="G11" s="24"/>
      <c r="H11" s="24"/>
      <c r="I11" s="24"/>
      <c r="J11" s="24"/>
      <c r="K11" s="24"/>
      <c r="L11" s="25"/>
      <c r="M11" s="25"/>
    </row>
    <row r="12" customFormat="false" ht="14.85" hidden="false" customHeight="true" outlineLevel="0" collapsed="false">
      <c r="A12" s="1281"/>
      <c r="B12" s="1281"/>
      <c r="C12" s="27" t="s">
        <v>175</v>
      </c>
      <c r="D12" s="28" t="s">
        <v>174</v>
      </c>
      <c r="E12" s="1273" t="s">
        <v>2084</v>
      </c>
      <c r="F12" s="27" t="s">
        <v>175</v>
      </c>
      <c r="G12" s="28" t="s">
        <v>174</v>
      </c>
      <c r="H12" s="1273" t="s">
        <v>2084</v>
      </c>
      <c r="I12" s="27" t="s">
        <v>175</v>
      </c>
      <c r="J12" s="28" t="s">
        <v>174</v>
      </c>
      <c r="K12" s="1273" t="s">
        <v>2084</v>
      </c>
      <c r="L12" s="24" t="s">
        <v>202</v>
      </c>
      <c r="M12" s="25" t="s">
        <v>2094</v>
      </c>
    </row>
    <row r="13" customFormat="false" ht="12" hidden="false" customHeight="true" outlineLevel="0" collapsed="false">
      <c r="A13" s="1281"/>
      <c r="B13" s="1281"/>
      <c r="C13" s="27"/>
      <c r="D13" s="28"/>
      <c r="E13" s="1273"/>
      <c r="F13" s="27"/>
      <c r="G13" s="28"/>
      <c r="H13" s="1273"/>
      <c r="I13" s="27"/>
      <c r="J13" s="28"/>
      <c r="K13" s="1273"/>
      <c r="L13" s="24"/>
      <c r="M13" s="25"/>
    </row>
    <row r="14" customFormat="false" ht="20.1" hidden="false" customHeight="true" outlineLevel="0" collapsed="false">
      <c r="A14" s="1236" t="n">
        <v>2015</v>
      </c>
      <c r="B14" s="87" t="s">
        <v>176</v>
      </c>
      <c r="C14" s="92" t="n">
        <v>100.7</v>
      </c>
      <c r="D14" s="93" t="s">
        <v>177</v>
      </c>
      <c r="E14" s="1282" t="s">
        <v>178</v>
      </c>
      <c r="F14" s="92" t="n">
        <v>101.2</v>
      </c>
      <c r="G14" s="93" t="s">
        <v>177</v>
      </c>
      <c r="H14" s="1282" t="s">
        <v>178</v>
      </c>
      <c r="I14" s="92" t="n">
        <v>99.5</v>
      </c>
      <c r="J14" s="93" t="s">
        <v>177</v>
      </c>
      <c r="K14" s="1282" t="s">
        <v>178</v>
      </c>
      <c r="L14" s="1283" t="n">
        <v>51.42</v>
      </c>
      <c r="M14" s="1284" t="n">
        <v>66.83</v>
      </c>
      <c r="N14" s="949"/>
    </row>
    <row r="15" customFormat="false" ht="14.1" hidden="false" customHeight="true" outlineLevel="0" collapsed="false">
      <c r="A15" s="1236" t="n">
        <v>2016</v>
      </c>
      <c r="B15" s="87" t="s">
        <v>176</v>
      </c>
      <c r="C15" s="1285" t="n">
        <v>97.7</v>
      </c>
      <c r="D15" s="1286" t="s">
        <v>177</v>
      </c>
      <c r="E15" s="1287" t="s">
        <v>178</v>
      </c>
      <c r="F15" s="1285" t="n">
        <v>101.5</v>
      </c>
      <c r="G15" s="1286" t="s">
        <v>177</v>
      </c>
      <c r="H15" s="1287" t="s">
        <v>178</v>
      </c>
      <c r="I15" s="1285" t="n">
        <v>99.6</v>
      </c>
      <c r="J15" s="1286" t="s">
        <v>177</v>
      </c>
      <c r="K15" s="1287" t="s">
        <v>178</v>
      </c>
      <c r="L15" s="1288" t="n">
        <v>52.38</v>
      </c>
      <c r="M15" s="1289" t="n">
        <v>62.16</v>
      </c>
      <c r="N15" s="949"/>
    </row>
    <row r="16" customFormat="false" ht="14.1" hidden="false" customHeight="true" outlineLevel="0" collapsed="false">
      <c r="A16" s="1290"/>
      <c r="B16" s="87"/>
      <c r="C16" s="1285"/>
      <c r="D16" s="1286"/>
      <c r="E16" s="1291"/>
      <c r="F16" s="1285"/>
      <c r="G16" s="1286"/>
      <c r="H16" s="1291"/>
      <c r="I16" s="1285"/>
      <c r="J16" s="1286"/>
      <c r="K16" s="1291"/>
      <c r="L16" s="1288"/>
      <c r="M16" s="1289"/>
    </row>
    <row r="17" customFormat="false" ht="14.1" hidden="false" customHeight="true" outlineLevel="0" collapsed="false">
      <c r="A17" s="30" t="n">
        <v>2015</v>
      </c>
      <c r="B17" s="87" t="s">
        <v>464</v>
      </c>
      <c r="C17" s="1285" t="n">
        <v>100.6</v>
      </c>
      <c r="D17" s="1286" t="n">
        <v>99.8</v>
      </c>
      <c r="E17" s="1287" t="s">
        <v>178</v>
      </c>
      <c r="F17" s="1285" t="n">
        <v>101.2</v>
      </c>
      <c r="G17" s="1286" t="n">
        <v>100</v>
      </c>
      <c r="H17" s="1287" t="s">
        <v>178</v>
      </c>
      <c r="I17" s="1285" t="n">
        <v>99.5</v>
      </c>
      <c r="J17" s="1286" t="n">
        <v>99.8</v>
      </c>
      <c r="K17" s="1287" t="s">
        <v>178</v>
      </c>
      <c r="L17" s="1288" t="s">
        <v>2095</v>
      </c>
      <c r="M17" s="1289" t="s">
        <v>2096</v>
      </c>
    </row>
    <row r="18" customFormat="false" ht="14.1" hidden="false" customHeight="true" outlineLevel="0" collapsed="false">
      <c r="A18" s="30"/>
      <c r="B18" s="87" t="s">
        <v>786</v>
      </c>
      <c r="C18" s="1285" t="n">
        <v>99.9</v>
      </c>
      <c r="D18" s="1286" t="n">
        <v>99.3</v>
      </c>
      <c r="E18" s="1287" t="s">
        <v>178</v>
      </c>
      <c r="F18" s="1285" t="n">
        <v>100.5</v>
      </c>
      <c r="G18" s="1286" t="n">
        <v>99.4</v>
      </c>
      <c r="H18" s="1287" t="s">
        <v>178</v>
      </c>
      <c r="I18" s="1285" t="n">
        <v>99.3</v>
      </c>
      <c r="J18" s="1286" t="n">
        <v>99.8</v>
      </c>
      <c r="K18" s="1287" t="s">
        <v>178</v>
      </c>
      <c r="L18" s="1292" t="s">
        <v>2097</v>
      </c>
      <c r="M18" s="1293" t="s">
        <v>2098</v>
      </c>
    </row>
    <row r="19" customFormat="false" ht="14.1" hidden="false" customHeight="true" outlineLevel="0" collapsed="false">
      <c r="A19" s="1290"/>
      <c r="B19" s="87"/>
      <c r="C19" s="1285"/>
      <c r="D19" s="1286"/>
      <c r="E19" s="1291"/>
      <c r="F19" s="1285"/>
      <c r="G19" s="1286"/>
      <c r="H19" s="1291"/>
      <c r="I19" s="1285"/>
      <c r="J19" s="1286"/>
      <c r="K19" s="1291"/>
      <c r="L19" s="1288"/>
      <c r="M19" s="1289"/>
    </row>
    <row r="20" customFormat="false" ht="14.1" hidden="false" customHeight="true" outlineLevel="0" collapsed="false">
      <c r="A20" s="1236" t="n">
        <v>2016</v>
      </c>
      <c r="B20" s="1237" t="s">
        <v>345</v>
      </c>
      <c r="C20" s="34" t="n">
        <v>97.9</v>
      </c>
      <c r="D20" s="35" t="n">
        <v>98.6</v>
      </c>
      <c r="E20" s="1276" t="s">
        <v>178</v>
      </c>
      <c r="F20" s="34" t="n">
        <v>100.8</v>
      </c>
      <c r="G20" s="35" t="n">
        <v>100.8</v>
      </c>
      <c r="H20" s="1276" t="s">
        <v>178</v>
      </c>
      <c r="I20" s="34" t="n">
        <v>99.3</v>
      </c>
      <c r="J20" s="35" t="n">
        <v>99.7</v>
      </c>
      <c r="K20" s="1276" t="s">
        <v>178</v>
      </c>
      <c r="L20" s="79" t="n">
        <v>55.63</v>
      </c>
      <c r="M20" s="71" t="n">
        <v>64.66</v>
      </c>
      <c r="N20" s="1294"/>
    </row>
    <row r="21" customFormat="false" ht="14.1" hidden="false" customHeight="true" outlineLevel="0" collapsed="false">
      <c r="A21" s="1236"/>
      <c r="B21" s="87" t="s">
        <v>463</v>
      </c>
      <c r="C21" s="34" t="n">
        <v>97.2</v>
      </c>
      <c r="D21" s="35" t="n">
        <v>99.4</v>
      </c>
      <c r="E21" s="1276" t="s">
        <v>178</v>
      </c>
      <c r="F21" s="34" t="n">
        <v>101</v>
      </c>
      <c r="G21" s="35" t="n">
        <v>100.8</v>
      </c>
      <c r="H21" s="1276" t="s">
        <v>178</v>
      </c>
      <c r="I21" s="34" t="n">
        <v>99.4</v>
      </c>
      <c r="J21" s="35" t="n">
        <v>100</v>
      </c>
      <c r="K21" s="1276" t="s">
        <v>178</v>
      </c>
      <c r="L21" s="73" t="s">
        <v>2099</v>
      </c>
      <c r="M21" s="485" t="s">
        <v>2100</v>
      </c>
      <c r="N21" s="1294"/>
    </row>
    <row r="22" customFormat="false" ht="14.1" hidden="false" customHeight="true" outlineLevel="0" collapsed="false">
      <c r="A22" s="1236"/>
      <c r="B22" s="132" t="s">
        <v>464</v>
      </c>
      <c r="C22" s="34" t="n">
        <v>97.4</v>
      </c>
      <c r="D22" s="35" t="n">
        <v>100</v>
      </c>
      <c r="E22" s="1276" t="s">
        <v>178</v>
      </c>
      <c r="F22" s="34" t="n">
        <v>101.4</v>
      </c>
      <c r="G22" s="35" t="n">
        <v>100.4</v>
      </c>
      <c r="H22" s="1276" t="s">
        <v>178</v>
      </c>
      <c r="I22" s="34" t="n">
        <v>99.7</v>
      </c>
      <c r="J22" s="35" t="n">
        <v>100.2</v>
      </c>
      <c r="K22" s="1276" t="s">
        <v>178</v>
      </c>
      <c r="L22" s="73" t="s">
        <v>2101</v>
      </c>
      <c r="M22" s="485" t="s">
        <v>2102</v>
      </c>
      <c r="N22" s="1294"/>
    </row>
    <row r="23" customFormat="false" ht="14.1" hidden="false" customHeight="true" outlineLevel="0" collapsed="false">
      <c r="A23" s="1236"/>
      <c r="B23" s="87" t="s">
        <v>786</v>
      </c>
      <c r="C23" s="34" t="n">
        <v>98.1</v>
      </c>
      <c r="D23" s="35" t="n">
        <v>100</v>
      </c>
      <c r="E23" s="1276" t="s">
        <v>178</v>
      </c>
      <c r="F23" s="34" t="n">
        <v>102.8</v>
      </c>
      <c r="G23" s="35" t="n">
        <v>100.8</v>
      </c>
      <c r="H23" s="1276" t="s">
        <v>178</v>
      </c>
      <c r="I23" s="34" t="n">
        <v>100</v>
      </c>
      <c r="J23" s="35" t="n">
        <v>100.1</v>
      </c>
      <c r="K23" s="1276" t="s">
        <v>178</v>
      </c>
      <c r="L23" s="73" t="s">
        <v>2103</v>
      </c>
      <c r="M23" s="485" t="s">
        <v>2104</v>
      </c>
      <c r="N23" s="1294"/>
    </row>
    <row r="24" customFormat="false" ht="14.1" hidden="false" customHeight="true" outlineLevel="0" collapsed="false">
      <c r="A24" s="82"/>
      <c r="B24" s="87"/>
      <c r="C24" s="34"/>
      <c r="D24" s="35"/>
      <c r="E24" s="1275"/>
      <c r="F24" s="34"/>
      <c r="G24" s="35"/>
      <c r="H24" s="1275"/>
      <c r="I24" s="34"/>
      <c r="J24" s="35"/>
      <c r="K24" s="1275"/>
      <c r="L24" s="79"/>
      <c r="M24" s="71"/>
      <c r="N24" s="1294"/>
    </row>
    <row r="25" customFormat="false" ht="13.15" hidden="false" customHeight="true" outlineLevel="0" collapsed="false">
      <c r="A25" s="30" t="n">
        <v>2015</v>
      </c>
      <c r="B25" s="87" t="s">
        <v>179</v>
      </c>
      <c r="C25" s="34" t="n">
        <v>99.9</v>
      </c>
      <c r="D25" s="35" t="n">
        <v>99.8</v>
      </c>
      <c r="E25" s="1275" t="n">
        <v>99.9</v>
      </c>
      <c r="F25" s="34" t="n">
        <v>100.4</v>
      </c>
      <c r="G25" s="35" t="n">
        <v>99.7</v>
      </c>
      <c r="H25" s="1275" t="n">
        <v>100.6</v>
      </c>
      <c r="I25" s="34" t="n">
        <v>99.3</v>
      </c>
      <c r="J25" s="35" t="n">
        <v>99.9</v>
      </c>
      <c r="K25" s="1275" t="n">
        <v>99.3</v>
      </c>
      <c r="L25" s="79" t="n">
        <v>54.09</v>
      </c>
      <c r="M25" s="71" t="n">
        <v>66.1</v>
      </c>
      <c r="N25" s="1294"/>
    </row>
    <row r="26" customFormat="false" ht="14.1" hidden="false" customHeight="true" outlineLevel="0" collapsed="false">
      <c r="B26" s="87" t="s">
        <v>180</v>
      </c>
      <c r="C26" s="34" t="n">
        <v>99.8</v>
      </c>
      <c r="D26" s="35" t="n">
        <v>100.1</v>
      </c>
      <c r="E26" s="1275" t="n">
        <v>100</v>
      </c>
      <c r="F26" s="34" t="n">
        <v>100.5</v>
      </c>
      <c r="G26" s="35" t="n">
        <v>99.9</v>
      </c>
      <c r="H26" s="1275" t="n">
        <v>100.5</v>
      </c>
      <c r="I26" s="34" t="n">
        <v>99.3</v>
      </c>
      <c r="J26" s="35" t="n">
        <v>99.9</v>
      </c>
      <c r="K26" s="1275" t="n">
        <v>99.2</v>
      </c>
      <c r="L26" s="79" t="n">
        <v>54.18</v>
      </c>
      <c r="M26" s="71" t="n">
        <v>67.23</v>
      </c>
      <c r="N26" s="1294"/>
    </row>
    <row r="27" customFormat="false" ht="13.15" hidden="false" customHeight="true" outlineLevel="0" collapsed="false">
      <c r="A27" s="82"/>
      <c r="B27" s="87" t="s">
        <v>181</v>
      </c>
      <c r="C27" s="34" t="n">
        <v>100</v>
      </c>
      <c r="D27" s="35" t="n">
        <v>100</v>
      </c>
      <c r="E27" s="1275" t="n">
        <v>100</v>
      </c>
      <c r="F27" s="34" t="n">
        <v>100.6</v>
      </c>
      <c r="G27" s="35" t="n">
        <v>100.1</v>
      </c>
      <c r="H27" s="1275" t="n">
        <v>100.6</v>
      </c>
      <c r="I27" s="34" t="n">
        <v>99.1</v>
      </c>
      <c r="J27" s="35" t="n">
        <v>99.9</v>
      </c>
      <c r="K27" s="1275" t="n">
        <v>99.1</v>
      </c>
      <c r="L27" s="79" t="n">
        <v>55.12</v>
      </c>
      <c r="M27" s="71" t="n">
        <v>67.82</v>
      </c>
      <c r="N27" s="1294"/>
    </row>
    <row r="28" customFormat="false" ht="14.1" hidden="false" customHeight="true" outlineLevel="0" collapsed="false">
      <c r="A28" s="82"/>
      <c r="B28" s="87"/>
      <c r="C28" s="34"/>
      <c r="D28" s="35"/>
      <c r="E28" s="1275"/>
      <c r="F28" s="34"/>
      <c r="G28" s="35"/>
      <c r="H28" s="1275"/>
      <c r="I28" s="34"/>
      <c r="J28" s="35"/>
      <c r="K28" s="1275"/>
      <c r="L28" s="79"/>
      <c r="M28" s="71"/>
      <c r="N28" s="1294"/>
    </row>
    <row r="29" customFormat="false" ht="14.1" hidden="false" customHeight="true" outlineLevel="0" collapsed="false">
      <c r="A29" s="1236" t="n">
        <v>2016</v>
      </c>
      <c r="B29" s="1237" t="s">
        <v>182</v>
      </c>
      <c r="C29" s="34" t="n">
        <v>98.2</v>
      </c>
      <c r="D29" s="35" t="n">
        <v>98.7</v>
      </c>
      <c r="E29" s="1275" t="n">
        <v>98.7</v>
      </c>
      <c r="F29" s="34" t="n">
        <v>100.6</v>
      </c>
      <c r="G29" s="35" t="n">
        <v>100.6</v>
      </c>
      <c r="H29" s="1275" t="n">
        <v>100.6</v>
      </c>
      <c r="I29" s="34" t="n">
        <v>99.3</v>
      </c>
      <c r="J29" s="35" t="n">
        <v>99.9</v>
      </c>
      <c r="K29" s="1275" t="n">
        <v>99.9</v>
      </c>
      <c r="L29" s="79" t="n">
        <v>56.59</v>
      </c>
      <c r="M29" s="71" t="n">
        <v>66.87</v>
      </c>
      <c r="N29" s="1294"/>
    </row>
    <row r="30" customFormat="false" ht="14.1" hidden="false" customHeight="true" outlineLevel="0" collapsed="false">
      <c r="A30" s="1236"/>
      <c r="B30" s="1237" t="s">
        <v>183</v>
      </c>
      <c r="C30" s="34" t="n">
        <v>97.9</v>
      </c>
      <c r="D30" s="35" t="n">
        <v>99.8</v>
      </c>
      <c r="E30" s="1275" t="n">
        <v>98.5</v>
      </c>
      <c r="F30" s="34" t="n">
        <v>100.8</v>
      </c>
      <c r="G30" s="35" t="n">
        <v>100.1</v>
      </c>
      <c r="H30" s="1275" t="n">
        <v>100.7</v>
      </c>
      <c r="I30" s="34" t="n">
        <v>99.3</v>
      </c>
      <c r="J30" s="35" t="n">
        <v>99.9</v>
      </c>
      <c r="K30" s="1275" t="n">
        <v>99.8</v>
      </c>
      <c r="L30" s="79" t="n">
        <v>55.78</v>
      </c>
      <c r="M30" s="71" t="n">
        <v>64.18</v>
      </c>
      <c r="N30" s="1294"/>
    </row>
    <row r="31" customFormat="false" ht="13.15" hidden="false" customHeight="true" outlineLevel="0" collapsed="false">
      <c r="A31" s="1236"/>
      <c r="B31" s="1237" t="s">
        <v>184</v>
      </c>
      <c r="C31" s="34" t="n">
        <v>97.8</v>
      </c>
      <c r="D31" s="35" t="n">
        <v>100</v>
      </c>
      <c r="E31" s="1275" t="n">
        <v>98.5</v>
      </c>
      <c r="F31" s="34" t="n">
        <v>101</v>
      </c>
      <c r="G31" s="35" t="n">
        <v>100.2</v>
      </c>
      <c r="H31" s="1275" t="n">
        <v>100.9</v>
      </c>
      <c r="I31" s="34" t="n">
        <v>99.2</v>
      </c>
      <c r="J31" s="35" t="n">
        <v>99.9</v>
      </c>
      <c r="K31" s="1275" t="n">
        <v>99.7</v>
      </c>
      <c r="L31" s="79" t="n">
        <v>54.37</v>
      </c>
      <c r="M31" s="71" t="n">
        <v>63.04</v>
      </c>
      <c r="N31" s="1294"/>
    </row>
    <row r="32" customFormat="false" ht="13.15" hidden="false" customHeight="true" outlineLevel="0" collapsed="false">
      <c r="A32" s="1236"/>
      <c r="B32" s="87" t="s">
        <v>185</v>
      </c>
      <c r="C32" s="34" t="n">
        <v>96.9</v>
      </c>
      <c r="D32" s="35" t="n">
        <v>99.2</v>
      </c>
      <c r="E32" s="1275" t="n">
        <v>97.7</v>
      </c>
      <c r="F32" s="34" t="n">
        <v>101.2</v>
      </c>
      <c r="G32" s="35" t="n">
        <v>100.4</v>
      </c>
      <c r="H32" s="1275" t="n">
        <v>101.3</v>
      </c>
      <c r="I32" s="34" t="n">
        <v>99.3</v>
      </c>
      <c r="J32" s="35" t="n">
        <v>100</v>
      </c>
      <c r="K32" s="1275" t="n">
        <v>99.7</v>
      </c>
      <c r="L32" s="79" t="n">
        <v>54.35</v>
      </c>
      <c r="M32" s="71" t="n">
        <v>62.37</v>
      </c>
      <c r="N32" s="1294"/>
    </row>
    <row r="33" customFormat="false" ht="13.15" hidden="false" customHeight="true" outlineLevel="0" collapsed="false">
      <c r="A33" s="1236"/>
      <c r="B33" s="87" t="s">
        <v>186</v>
      </c>
      <c r="C33" s="34" t="n">
        <v>97.1</v>
      </c>
      <c r="D33" s="35" t="n">
        <v>100.2</v>
      </c>
      <c r="E33" s="1275" t="n">
        <v>97.9</v>
      </c>
      <c r="F33" s="34" t="n">
        <v>100.9</v>
      </c>
      <c r="G33" s="35" t="n">
        <v>100.4</v>
      </c>
      <c r="H33" s="1275" t="n">
        <v>101.7</v>
      </c>
      <c r="I33" s="34" t="n">
        <v>99.4</v>
      </c>
      <c r="J33" s="35" t="n">
        <v>100</v>
      </c>
      <c r="K33" s="1275" t="n">
        <v>99.7</v>
      </c>
      <c r="L33" s="79" t="n">
        <v>53.8</v>
      </c>
      <c r="M33" s="71" t="n">
        <v>62.54</v>
      </c>
      <c r="N33" s="1294"/>
    </row>
    <row r="34" customFormat="false" ht="13.15" hidden="false" customHeight="true" outlineLevel="0" collapsed="false">
      <c r="A34" s="1236"/>
      <c r="B34" s="87" t="s">
        <v>187</v>
      </c>
      <c r="C34" s="34" t="n">
        <v>97.5</v>
      </c>
      <c r="D34" s="35" t="n">
        <v>100.6</v>
      </c>
      <c r="E34" s="1275" t="n">
        <v>98.5</v>
      </c>
      <c r="F34" s="34" t="n">
        <v>100.9</v>
      </c>
      <c r="G34" s="35" t="n">
        <v>100</v>
      </c>
      <c r="H34" s="1275" t="n">
        <v>101.7</v>
      </c>
      <c r="I34" s="34" t="n">
        <v>99.5</v>
      </c>
      <c r="J34" s="35" t="n">
        <v>100.1</v>
      </c>
      <c r="K34" s="1275" t="n">
        <v>99.8</v>
      </c>
      <c r="L34" s="79" t="n">
        <v>54.51</v>
      </c>
      <c r="M34" s="71" t="n">
        <v>63.36</v>
      </c>
      <c r="N34" s="1294"/>
    </row>
    <row r="35" customFormat="false" ht="13.15" hidden="false" customHeight="true" outlineLevel="0" collapsed="false">
      <c r="A35" s="1236"/>
      <c r="B35" s="132" t="s">
        <v>188</v>
      </c>
      <c r="C35" s="34" t="n">
        <v>97</v>
      </c>
      <c r="D35" s="35" t="n">
        <v>99.5</v>
      </c>
      <c r="E35" s="1275" t="n">
        <v>98</v>
      </c>
      <c r="F35" s="34" t="n">
        <v>101.2</v>
      </c>
      <c r="G35" s="35" t="n">
        <v>100.2</v>
      </c>
      <c r="H35" s="1275" t="n">
        <v>101.9</v>
      </c>
      <c r="I35" s="34" t="n">
        <v>99.6</v>
      </c>
      <c r="J35" s="35" t="n">
        <v>100.1</v>
      </c>
      <c r="K35" s="1275" t="n">
        <v>99.9</v>
      </c>
      <c r="L35" s="79" t="n">
        <v>51.89</v>
      </c>
      <c r="M35" s="71" t="n">
        <v>61.88</v>
      </c>
      <c r="N35" s="1294"/>
    </row>
    <row r="36" customFormat="false" ht="13.15" hidden="false" customHeight="true" outlineLevel="0" collapsed="false">
      <c r="A36" s="1236"/>
      <c r="B36" s="132" t="s">
        <v>189</v>
      </c>
      <c r="C36" s="34" t="n">
        <v>97.4</v>
      </c>
      <c r="D36" s="35" t="n">
        <v>100.1</v>
      </c>
      <c r="E36" s="1275" t="n">
        <v>98.1</v>
      </c>
      <c r="F36" s="34" t="n">
        <v>101.3</v>
      </c>
      <c r="G36" s="35" t="n">
        <v>100.2</v>
      </c>
      <c r="H36" s="1275" t="n">
        <v>102.1</v>
      </c>
      <c r="I36" s="34" t="n">
        <v>99.8</v>
      </c>
      <c r="J36" s="35" t="n">
        <v>100.1</v>
      </c>
      <c r="K36" s="1275" t="n">
        <v>100</v>
      </c>
      <c r="L36" s="79" t="n">
        <v>49.13</v>
      </c>
      <c r="M36" s="71" t="n">
        <v>59.54</v>
      </c>
      <c r="N36" s="1294"/>
    </row>
    <row r="37" customFormat="false" ht="13.15" hidden="false" customHeight="true" outlineLevel="0" collapsed="false">
      <c r="A37" s="1236"/>
      <c r="B37" s="132" t="s">
        <v>190</v>
      </c>
      <c r="C37" s="34" t="n">
        <v>97.9</v>
      </c>
      <c r="D37" s="35" t="n">
        <v>100</v>
      </c>
      <c r="E37" s="1275" t="n">
        <v>98.1</v>
      </c>
      <c r="F37" s="34" t="n">
        <v>101.7</v>
      </c>
      <c r="G37" s="35" t="n">
        <v>100</v>
      </c>
      <c r="H37" s="1275" t="n">
        <v>102.1</v>
      </c>
      <c r="I37" s="34" t="n">
        <v>99.8</v>
      </c>
      <c r="J37" s="35" t="n">
        <v>100</v>
      </c>
      <c r="K37" s="1275" t="n">
        <v>100</v>
      </c>
      <c r="L37" s="79" t="n">
        <v>50.16</v>
      </c>
      <c r="M37" s="71" t="n">
        <v>61.19</v>
      </c>
      <c r="N37" s="1294"/>
    </row>
    <row r="38" customFormat="false" ht="13.15" hidden="false" customHeight="true" outlineLevel="0" collapsed="false">
      <c r="A38" s="1236"/>
      <c r="B38" s="87" t="s">
        <v>179</v>
      </c>
      <c r="C38" s="34" t="n">
        <v>98.2</v>
      </c>
      <c r="D38" s="35" t="n">
        <v>100</v>
      </c>
      <c r="E38" s="1275" t="n">
        <v>98.1</v>
      </c>
      <c r="F38" s="34" t="n">
        <v>102.3</v>
      </c>
      <c r="G38" s="35" t="n">
        <v>100.2</v>
      </c>
      <c r="H38" s="1275" t="n">
        <v>102.3</v>
      </c>
      <c r="I38" s="34" t="n">
        <v>99.9</v>
      </c>
      <c r="J38" s="35" t="n">
        <v>100</v>
      </c>
      <c r="K38" s="1275" t="n">
        <v>100</v>
      </c>
      <c r="L38" s="79" t="n">
        <v>51.27</v>
      </c>
      <c r="M38" s="71" t="n">
        <v>61.01</v>
      </c>
      <c r="N38" s="1294"/>
    </row>
    <row r="39" customFormat="false" ht="13.15" hidden="false" customHeight="true" outlineLevel="0" collapsed="false">
      <c r="A39" s="1236"/>
      <c r="B39" s="87" t="s">
        <v>180</v>
      </c>
      <c r="C39" s="34" t="n">
        <v>98.1</v>
      </c>
      <c r="D39" s="35" t="n">
        <v>100</v>
      </c>
      <c r="E39" s="1275" t="n">
        <v>98.1</v>
      </c>
      <c r="F39" s="34" t="n">
        <v>102.8</v>
      </c>
      <c r="G39" s="35" t="n">
        <v>100.4</v>
      </c>
      <c r="H39" s="1275" t="n">
        <v>102.7</v>
      </c>
      <c r="I39" s="34" t="n">
        <v>100</v>
      </c>
      <c r="J39" s="35" t="n">
        <v>100.1</v>
      </c>
      <c r="K39" s="1275" t="n">
        <v>100.1</v>
      </c>
      <c r="L39" s="79" t="n">
        <v>53.05</v>
      </c>
      <c r="M39" s="71" t="n">
        <v>61.5</v>
      </c>
      <c r="N39" s="1294"/>
    </row>
    <row r="40" customFormat="false" ht="13.15" hidden="false" customHeight="true" outlineLevel="0" collapsed="false">
      <c r="A40" s="1236"/>
      <c r="B40" s="87" t="s">
        <v>181</v>
      </c>
      <c r="C40" s="34" t="n">
        <v>98.1</v>
      </c>
      <c r="D40" s="35" t="n">
        <v>100</v>
      </c>
      <c r="E40" s="1275" t="n">
        <v>98.1</v>
      </c>
      <c r="F40" s="34" t="n">
        <v>103.4</v>
      </c>
      <c r="G40" s="35" t="n">
        <v>100.7</v>
      </c>
      <c r="H40" s="1275" t="n">
        <v>103.4</v>
      </c>
      <c r="I40" s="34" t="n">
        <v>100.2</v>
      </c>
      <c r="J40" s="35" t="n">
        <v>100.1</v>
      </c>
      <c r="K40" s="1275" t="n">
        <v>100.2</v>
      </c>
      <c r="L40" s="79" t="n">
        <v>54.31</v>
      </c>
      <c r="M40" s="71" t="n">
        <v>63.83</v>
      </c>
      <c r="N40" s="1294"/>
    </row>
    <row r="41" customFormat="false" ht="15" hidden="false" customHeight="true" outlineLevel="0" collapsed="false">
      <c r="A41" s="1295"/>
      <c r="B41" s="1295"/>
      <c r="C41" s="1295"/>
      <c r="D41" s="1295"/>
      <c r="E41" s="1295"/>
      <c r="F41" s="1295"/>
      <c r="G41" s="1295"/>
      <c r="H41" s="1295"/>
      <c r="I41" s="1295"/>
      <c r="J41" s="1295"/>
      <c r="K41" s="1295"/>
      <c r="L41" s="1295"/>
      <c r="M41" s="1295"/>
    </row>
    <row r="42" customFormat="false" ht="11.25" hidden="false" customHeight="true" outlineLevel="0" collapsed="false">
      <c r="A42" s="99" t="s">
        <v>2105</v>
      </c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</row>
    <row r="43" customFormat="false" ht="15" hidden="false" customHeight="true" outlineLevel="0" collapsed="false">
      <c r="A43" s="99" t="s">
        <v>2106</v>
      </c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</row>
  </sheetData>
  <mergeCells count="26">
    <mergeCell ref="A1:E1"/>
    <mergeCell ref="L1:M1"/>
    <mergeCell ref="A2:E2"/>
    <mergeCell ref="L2:M2"/>
    <mergeCell ref="A3:B4"/>
    <mergeCell ref="C3:K4"/>
    <mergeCell ref="L3:M11"/>
    <mergeCell ref="A5:B13"/>
    <mergeCell ref="C5:H6"/>
    <mergeCell ref="I5:K11"/>
    <mergeCell ref="C7:E11"/>
    <mergeCell ref="F7:H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A41:M41"/>
    <mergeCell ref="A42:M42"/>
    <mergeCell ref="A43:M43"/>
  </mergeCells>
  <hyperlinks>
    <hyperlink ref="L1" location="'Spis tablic     List of tables'!A82" display="Powrót do spisu tablic"/>
    <hyperlink ref="L2" location="'Spis tablic     List of tables'!A82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8" min="3" style="0" width="16.12"/>
  </cols>
  <sheetData>
    <row r="1" customFormat="false" ht="15" hidden="false" customHeight="true" outlineLevel="0" collapsed="false">
      <c r="A1" s="109" t="s">
        <v>2107</v>
      </c>
      <c r="B1" s="109"/>
      <c r="C1" s="109"/>
      <c r="D1" s="109"/>
      <c r="E1" s="1296"/>
      <c r="G1" s="64" t="s">
        <v>159</v>
      </c>
      <c r="H1" s="64"/>
    </row>
    <row r="2" customFormat="false" ht="15" hidden="false" customHeight="true" outlineLevel="0" collapsed="false">
      <c r="A2" s="1104" t="s">
        <v>2075</v>
      </c>
      <c r="B2" s="1104"/>
      <c r="C2" s="1104"/>
      <c r="D2" s="1104"/>
      <c r="E2" s="1297"/>
      <c r="G2" s="198" t="s">
        <v>161</v>
      </c>
      <c r="H2" s="198"/>
    </row>
    <row r="3" customFormat="false" ht="20.1" hidden="false" customHeight="true" outlineLevel="0" collapsed="false">
      <c r="A3" s="1298" t="s">
        <v>2108</v>
      </c>
      <c r="B3" s="1298"/>
      <c r="C3" s="1105" t="s">
        <v>2109</v>
      </c>
      <c r="D3" s="1105"/>
      <c r="E3" s="1105"/>
      <c r="F3" s="1105"/>
      <c r="G3" s="116" t="s">
        <v>2110</v>
      </c>
      <c r="H3" s="119" t="s">
        <v>2111</v>
      </c>
    </row>
    <row r="4" customFormat="false" ht="12.75" hidden="false" customHeight="true" outlineLevel="0" collapsed="false">
      <c r="A4" s="1298"/>
      <c r="B4" s="1298"/>
      <c r="C4" s="118" t="s">
        <v>2112</v>
      </c>
      <c r="D4" s="118"/>
      <c r="E4" s="118" t="s">
        <v>2113</v>
      </c>
      <c r="F4" s="118"/>
      <c r="G4" s="116"/>
      <c r="H4" s="119"/>
    </row>
    <row r="5" customFormat="false" ht="12.75" hidden="false" customHeight="true" outlineLevel="0" collapsed="false">
      <c r="A5" s="1298"/>
      <c r="B5" s="1298"/>
      <c r="C5" s="118"/>
      <c r="D5" s="118"/>
      <c r="E5" s="118"/>
      <c r="F5" s="118"/>
      <c r="G5" s="116"/>
      <c r="H5" s="119"/>
    </row>
    <row r="6" customFormat="false" ht="12.75" hidden="false" customHeight="true" outlineLevel="0" collapsed="false">
      <c r="A6" s="1298"/>
      <c r="B6" s="1298"/>
      <c r="C6" s="118"/>
      <c r="D6" s="118"/>
      <c r="E6" s="118"/>
      <c r="F6" s="118"/>
      <c r="G6" s="116"/>
      <c r="H6" s="119"/>
    </row>
    <row r="7" customFormat="false" ht="12.75" hidden="false" customHeight="true" outlineLevel="0" collapsed="false">
      <c r="A7" s="1298"/>
      <c r="B7" s="1298"/>
      <c r="C7" s="118"/>
      <c r="D7" s="118"/>
      <c r="E7" s="118"/>
      <c r="F7" s="118"/>
      <c r="G7" s="116"/>
      <c r="H7" s="119"/>
    </row>
    <row r="8" customFormat="false" ht="12.75" hidden="false" customHeight="true" outlineLevel="0" collapsed="false">
      <c r="A8" s="1298"/>
      <c r="B8" s="1298"/>
      <c r="C8" s="118"/>
      <c r="D8" s="118"/>
      <c r="E8" s="118"/>
      <c r="F8" s="118"/>
      <c r="G8" s="116"/>
      <c r="H8" s="119"/>
    </row>
    <row r="9" customFormat="false" ht="20.1" hidden="false" customHeight="true" outlineLevel="0" collapsed="false">
      <c r="A9" s="1298"/>
      <c r="B9" s="1298"/>
      <c r="C9" s="135" t="s">
        <v>175</v>
      </c>
      <c r="D9" s="136" t="s">
        <v>174</v>
      </c>
      <c r="E9" s="135" t="s">
        <v>175</v>
      </c>
      <c r="F9" s="136" t="s">
        <v>174</v>
      </c>
      <c r="G9" s="137" t="s">
        <v>175</v>
      </c>
      <c r="H9" s="119"/>
    </row>
    <row r="10" customFormat="false" ht="20.1" hidden="false" customHeight="true" outlineLevel="0" collapsed="false">
      <c r="A10" s="1299" t="s">
        <v>2062</v>
      </c>
      <c r="B10" s="87" t="s">
        <v>176</v>
      </c>
      <c r="C10" s="34" t="s">
        <v>2114</v>
      </c>
      <c r="D10" s="35" t="s">
        <v>177</v>
      </c>
      <c r="E10" s="34" t="s">
        <v>2115</v>
      </c>
      <c r="F10" s="35" t="s">
        <v>177</v>
      </c>
      <c r="G10" s="51" t="s">
        <v>2116</v>
      </c>
      <c r="H10" s="50" t="s">
        <v>2117</v>
      </c>
      <c r="I10" s="789"/>
    </row>
    <row r="11" customFormat="false" ht="14.1" hidden="false" customHeight="true" outlineLevel="0" collapsed="false">
      <c r="A11" s="1299" t="n">
        <v>2016</v>
      </c>
      <c r="B11" s="87" t="s">
        <v>176</v>
      </c>
      <c r="C11" s="45" t="n">
        <v>103.1</v>
      </c>
      <c r="D11" s="83" t="s">
        <v>177</v>
      </c>
      <c r="E11" s="45" t="n">
        <v>85.9</v>
      </c>
      <c r="F11" s="35" t="s">
        <v>177</v>
      </c>
      <c r="G11" s="39" t="s">
        <v>178</v>
      </c>
      <c r="H11" s="1300" t="s">
        <v>178</v>
      </c>
      <c r="I11" s="789"/>
    </row>
    <row r="12" customFormat="false" ht="14.1" hidden="false" customHeight="true" outlineLevel="0" collapsed="false">
      <c r="A12" s="1301"/>
      <c r="B12" s="1302"/>
      <c r="C12" s="34"/>
      <c r="D12" s="35"/>
      <c r="E12" s="34"/>
      <c r="F12" s="35"/>
      <c r="G12" s="45"/>
      <c r="H12" s="102"/>
    </row>
    <row r="13" customFormat="false" ht="14.1" hidden="false" customHeight="true" outlineLevel="0" collapsed="false">
      <c r="A13" s="1303" t="n">
        <v>2015</v>
      </c>
      <c r="B13" s="132" t="s">
        <v>464</v>
      </c>
      <c r="C13" s="34" t="n">
        <v>104.3</v>
      </c>
      <c r="D13" s="35" t="n">
        <v>101.4</v>
      </c>
      <c r="E13" s="34" t="s">
        <v>177</v>
      </c>
      <c r="F13" s="35" t="s">
        <v>177</v>
      </c>
      <c r="G13" s="45" t="n">
        <v>112.3</v>
      </c>
      <c r="H13" s="50" t="s">
        <v>2118</v>
      </c>
    </row>
    <row r="14" customFormat="false" ht="14.1" hidden="false" customHeight="true" outlineLevel="0" collapsed="false">
      <c r="A14" s="1303"/>
      <c r="B14" s="132" t="s">
        <v>786</v>
      </c>
      <c r="C14" s="34" t="n">
        <v>106</v>
      </c>
      <c r="D14" s="35" t="n">
        <v>105.7</v>
      </c>
      <c r="E14" s="34" t="s">
        <v>177</v>
      </c>
      <c r="F14" s="35" t="s">
        <v>177</v>
      </c>
      <c r="G14" s="45" t="n">
        <v>111.9</v>
      </c>
      <c r="H14" s="50" t="s">
        <v>2117</v>
      </c>
    </row>
    <row r="15" customFormat="false" ht="14.1" hidden="false" customHeight="true" outlineLevel="0" collapsed="false">
      <c r="A15" s="1303"/>
      <c r="B15" s="132"/>
      <c r="C15" s="34"/>
      <c r="D15" s="35"/>
      <c r="E15" s="34"/>
      <c r="F15" s="35"/>
      <c r="G15" s="45"/>
      <c r="H15" s="1304"/>
    </row>
    <row r="16" customFormat="false" ht="14.1" hidden="false" customHeight="true" outlineLevel="0" collapsed="false">
      <c r="A16" s="1253" t="n">
        <v>2016</v>
      </c>
      <c r="B16" s="1254" t="s">
        <v>345</v>
      </c>
      <c r="C16" s="34" t="n">
        <v>103</v>
      </c>
      <c r="D16" s="35" t="n">
        <v>95</v>
      </c>
      <c r="E16" s="34" t="s">
        <v>177</v>
      </c>
      <c r="F16" s="35" t="s">
        <v>177</v>
      </c>
      <c r="G16" s="45" t="n">
        <v>91.1</v>
      </c>
      <c r="H16" s="50" t="s">
        <v>2119</v>
      </c>
    </row>
    <row r="17" customFormat="false" ht="14.1" hidden="false" customHeight="true" outlineLevel="0" collapsed="false">
      <c r="A17" s="1253"/>
      <c r="B17" s="132" t="s">
        <v>463</v>
      </c>
      <c r="C17" s="34" t="n">
        <v>105.7</v>
      </c>
      <c r="D17" s="35" t="n">
        <v>103.8</v>
      </c>
      <c r="E17" s="34" t="s">
        <v>177</v>
      </c>
      <c r="F17" s="35" t="s">
        <v>177</v>
      </c>
      <c r="G17" s="45" t="n">
        <v>92.9</v>
      </c>
      <c r="H17" s="50" t="s">
        <v>2120</v>
      </c>
    </row>
    <row r="18" customFormat="false" ht="14.1" hidden="false" customHeight="true" outlineLevel="0" collapsed="false">
      <c r="A18" s="1253"/>
      <c r="B18" s="132" t="s">
        <v>464</v>
      </c>
      <c r="C18" s="34" t="n">
        <v>102.5</v>
      </c>
      <c r="D18" s="35" t="n">
        <v>98.3</v>
      </c>
      <c r="E18" s="34" t="s">
        <v>177</v>
      </c>
      <c r="F18" s="35" t="s">
        <v>177</v>
      </c>
      <c r="G18" s="45" t="n">
        <v>90.9</v>
      </c>
      <c r="H18" s="50" t="s">
        <v>2121</v>
      </c>
    </row>
    <row r="19" customFormat="false" ht="14.1" hidden="false" customHeight="true" outlineLevel="0" collapsed="false">
      <c r="A19" s="1253"/>
      <c r="B19" s="132" t="s">
        <v>786</v>
      </c>
      <c r="C19" s="34" t="n">
        <v>101.5</v>
      </c>
      <c r="D19" s="35" t="n">
        <v>104.6</v>
      </c>
      <c r="E19" s="34" t="s">
        <v>177</v>
      </c>
      <c r="F19" s="35" t="s">
        <v>177</v>
      </c>
      <c r="G19" s="45" t="s">
        <v>178</v>
      </c>
      <c r="H19" s="1300" t="s">
        <v>178</v>
      </c>
    </row>
    <row r="20" customFormat="false" ht="14.1" hidden="false" customHeight="true" outlineLevel="0" collapsed="false">
      <c r="A20" s="1303"/>
      <c r="B20" s="132"/>
      <c r="C20" s="34"/>
      <c r="D20" s="35"/>
      <c r="E20" s="34"/>
      <c r="F20" s="35"/>
      <c r="G20" s="45"/>
      <c r="H20" s="1300"/>
    </row>
    <row r="21" customFormat="false" ht="14.1" hidden="false" customHeight="true" outlineLevel="0" collapsed="false">
      <c r="A21" s="125" t="n">
        <v>2015</v>
      </c>
      <c r="B21" s="132" t="s">
        <v>179</v>
      </c>
      <c r="C21" s="34" t="n">
        <v>102.4</v>
      </c>
      <c r="D21" s="35" t="n">
        <v>101.9</v>
      </c>
      <c r="E21" s="34" t="n">
        <v>94.8</v>
      </c>
      <c r="F21" s="35" t="n">
        <v>104.2</v>
      </c>
      <c r="G21" s="45" t="s">
        <v>178</v>
      </c>
      <c r="H21" s="50" t="s">
        <v>2122</v>
      </c>
    </row>
    <row r="22" customFormat="false" ht="14.1" hidden="false" customHeight="true" outlineLevel="0" collapsed="false">
      <c r="A22" s="130"/>
      <c r="B22" s="132" t="s">
        <v>180</v>
      </c>
      <c r="C22" s="34" t="n">
        <v>107.8</v>
      </c>
      <c r="D22" s="35" t="n">
        <v>97.4</v>
      </c>
      <c r="E22" s="34" t="n">
        <v>101.2</v>
      </c>
      <c r="F22" s="35" t="n">
        <v>96.6</v>
      </c>
      <c r="G22" s="45" t="s">
        <v>178</v>
      </c>
      <c r="H22" s="50" t="s">
        <v>2123</v>
      </c>
    </row>
    <row r="23" customFormat="false" ht="14.1" hidden="false" customHeight="true" outlineLevel="0" collapsed="false">
      <c r="A23" s="130"/>
      <c r="B23" s="132" t="s">
        <v>181</v>
      </c>
      <c r="C23" s="34" t="n">
        <v>106.7</v>
      </c>
      <c r="D23" s="35" t="n">
        <v>96.4</v>
      </c>
      <c r="E23" s="34" t="n">
        <v>99.6</v>
      </c>
      <c r="F23" s="35" t="n">
        <v>127.7</v>
      </c>
      <c r="G23" s="45" t="n">
        <v>111.9</v>
      </c>
      <c r="H23" s="50" t="s">
        <v>2117</v>
      </c>
    </row>
    <row r="24" customFormat="false" ht="14.1" hidden="false" customHeight="true" outlineLevel="0" collapsed="false">
      <c r="A24" s="130"/>
      <c r="B24" s="132"/>
      <c r="C24" s="34"/>
      <c r="D24" s="35"/>
      <c r="E24" s="34"/>
      <c r="F24" s="35"/>
      <c r="G24" s="45"/>
      <c r="H24" s="50"/>
    </row>
    <row r="25" customFormat="false" ht="14.1" hidden="false" customHeight="true" outlineLevel="0" collapsed="false">
      <c r="A25" s="1236" t="n">
        <v>2016</v>
      </c>
      <c r="B25" s="1237" t="s">
        <v>182</v>
      </c>
      <c r="C25" s="34" t="n">
        <v>101.3</v>
      </c>
      <c r="D25" s="35" t="n">
        <v>91.9</v>
      </c>
      <c r="E25" s="34" t="n">
        <v>91.4</v>
      </c>
      <c r="F25" s="35" t="n">
        <v>31.9</v>
      </c>
      <c r="G25" s="45" t="s">
        <v>178</v>
      </c>
      <c r="H25" s="50" t="n">
        <v>1759.9</v>
      </c>
    </row>
    <row r="26" customFormat="false" ht="14.1" hidden="false" customHeight="true" outlineLevel="0" collapsed="false">
      <c r="A26" s="1236"/>
      <c r="B26" s="1237" t="s">
        <v>183</v>
      </c>
      <c r="C26" s="34" t="n">
        <v>106.8</v>
      </c>
      <c r="D26" s="35" t="n">
        <v>106.9</v>
      </c>
      <c r="E26" s="34" t="n">
        <v>89.5</v>
      </c>
      <c r="F26" s="35" t="n">
        <v>114.3</v>
      </c>
      <c r="G26" s="45" t="s">
        <v>178</v>
      </c>
      <c r="H26" s="50" t="s">
        <v>2124</v>
      </c>
    </row>
    <row r="27" customFormat="false" ht="14.1" hidden="false" customHeight="true" outlineLevel="0" collapsed="false">
      <c r="A27" s="1236"/>
      <c r="B27" s="1237" t="s">
        <v>184</v>
      </c>
      <c r="C27" s="34" t="n">
        <v>100.7</v>
      </c>
      <c r="D27" s="35" t="n">
        <v>107</v>
      </c>
      <c r="E27" s="34" t="n">
        <v>84.2</v>
      </c>
      <c r="F27" s="35" t="n">
        <v>120.6</v>
      </c>
      <c r="G27" s="45" t="n">
        <v>91.1</v>
      </c>
      <c r="H27" s="50" t="s">
        <v>2119</v>
      </c>
    </row>
    <row r="28" customFormat="false" ht="14.1" hidden="false" customHeight="true" outlineLevel="0" collapsed="false">
      <c r="A28" s="1236"/>
      <c r="B28" s="132" t="s">
        <v>185</v>
      </c>
      <c r="C28" s="34" t="n">
        <v>106</v>
      </c>
      <c r="D28" s="35" t="n">
        <v>96.9</v>
      </c>
      <c r="E28" s="34" t="n">
        <v>85.1</v>
      </c>
      <c r="F28" s="35" t="n">
        <v>109.9</v>
      </c>
      <c r="G28" s="45" t="s">
        <v>178</v>
      </c>
      <c r="H28" s="50" t="s">
        <v>2125</v>
      </c>
    </row>
    <row r="29" customFormat="false" ht="14.1" hidden="false" customHeight="true" outlineLevel="0" collapsed="false">
      <c r="A29" s="1236"/>
      <c r="B29" s="132" t="s">
        <v>186</v>
      </c>
      <c r="C29" s="34" t="n">
        <v>103.2</v>
      </c>
      <c r="D29" s="35" t="n">
        <v>96.1</v>
      </c>
      <c r="E29" s="34" t="n">
        <v>86.3</v>
      </c>
      <c r="F29" s="35" t="n">
        <v>107.8</v>
      </c>
      <c r="G29" s="45" t="s">
        <v>178</v>
      </c>
      <c r="H29" s="50" t="s">
        <v>2126</v>
      </c>
    </row>
    <row r="30" customFormat="false" ht="14.1" hidden="false" customHeight="true" outlineLevel="0" collapsed="false">
      <c r="A30" s="1236"/>
      <c r="B30" s="132" t="s">
        <v>187</v>
      </c>
      <c r="C30" s="34" t="n">
        <v>106</v>
      </c>
      <c r="D30" s="35" t="n">
        <v>107.4</v>
      </c>
      <c r="E30" s="34" t="n">
        <v>87</v>
      </c>
      <c r="F30" s="35" t="n">
        <v>113.4</v>
      </c>
      <c r="G30" s="45" t="n">
        <v>92.9</v>
      </c>
      <c r="H30" s="50" t="s">
        <v>2120</v>
      </c>
    </row>
    <row r="31" customFormat="false" ht="14.1" hidden="false" customHeight="true" outlineLevel="0" collapsed="false">
      <c r="A31" s="1236"/>
      <c r="B31" s="132" t="s">
        <v>188</v>
      </c>
      <c r="C31" s="34" t="n">
        <v>96.6</v>
      </c>
      <c r="D31" s="35" t="n">
        <v>90</v>
      </c>
      <c r="E31" s="34" t="n">
        <v>81.2</v>
      </c>
      <c r="F31" s="35" t="n">
        <v>96.6</v>
      </c>
      <c r="G31" s="45" t="s">
        <v>178</v>
      </c>
      <c r="H31" s="50" t="s">
        <v>2127</v>
      </c>
    </row>
    <row r="32" customFormat="false" ht="14.1" hidden="false" customHeight="true" outlineLevel="0" collapsed="false">
      <c r="A32" s="1236"/>
      <c r="B32" s="132" t="s">
        <v>189</v>
      </c>
      <c r="C32" s="34" t="n">
        <v>107.5</v>
      </c>
      <c r="D32" s="35" t="n">
        <v>103.4</v>
      </c>
      <c r="E32" s="34" t="n">
        <v>79.5</v>
      </c>
      <c r="F32" s="35" t="n">
        <v>97.2</v>
      </c>
      <c r="G32" s="45" t="s">
        <v>178</v>
      </c>
      <c r="H32" s="50" t="s">
        <v>2128</v>
      </c>
    </row>
    <row r="33" customFormat="false" ht="14.1" hidden="false" customHeight="true" outlineLevel="0" collapsed="false">
      <c r="A33" s="1236"/>
      <c r="B33" s="132" t="s">
        <v>190</v>
      </c>
      <c r="C33" s="34" t="n">
        <v>103.2</v>
      </c>
      <c r="D33" s="35" t="n">
        <v>110.4</v>
      </c>
      <c r="E33" s="34" t="n">
        <v>84.7</v>
      </c>
      <c r="F33" s="35" t="n">
        <v>118.7</v>
      </c>
      <c r="G33" s="45" t="n">
        <v>90.9</v>
      </c>
      <c r="H33" s="50" t="s">
        <v>2121</v>
      </c>
    </row>
    <row r="34" customFormat="false" ht="14.1" hidden="false" customHeight="true" outlineLevel="0" collapsed="false">
      <c r="A34" s="1236"/>
      <c r="B34" s="132" t="s">
        <v>179</v>
      </c>
      <c r="C34" s="34" t="n">
        <v>98.7</v>
      </c>
      <c r="D34" s="35" t="n">
        <v>97.5</v>
      </c>
      <c r="E34" s="34" t="n">
        <v>79.9</v>
      </c>
      <c r="F34" s="35" t="n">
        <v>98.3</v>
      </c>
      <c r="G34" s="45" t="s">
        <v>178</v>
      </c>
      <c r="H34" s="1305" t="s">
        <v>2129</v>
      </c>
    </row>
    <row r="35" customFormat="false" ht="14.1" hidden="false" customHeight="true" outlineLevel="0" collapsed="false">
      <c r="A35" s="1236"/>
      <c r="B35" s="132" t="s">
        <v>180</v>
      </c>
      <c r="C35" s="34" t="n">
        <v>103.1</v>
      </c>
      <c r="D35" s="35" t="n">
        <v>101.8</v>
      </c>
      <c r="E35" s="34" t="n">
        <v>87.2</v>
      </c>
      <c r="F35" s="35" t="n">
        <v>105.4</v>
      </c>
      <c r="G35" s="45" t="s">
        <v>178</v>
      </c>
      <c r="H35" s="1305" t="s">
        <v>2130</v>
      </c>
    </row>
    <row r="36" customFormat="false" ht="14.1" hidden="false" customHeight="true" outlineLevel="0" collapsed="false">
      <c r="A36" s="1236"/>
      <c r="B36" s="132" t="s">
        <v>181</v>
      </c>
      <c r="C36" s="34" t="n">
        <v>102.1</v>
      </c>
      <c r="D36" s="35" t="n">
        <v>95.5</v>
      </c>
      <c r="E36" s="34" t="n">
        <v>92</v>
      </c>
      <c r="F36" s="35" t="n">
        <v>134.8</v>
      </c>
      <c r="G36" s="45" t="s">
        <v>178</v>
      </c>
      <c r="H36" s="1306" t="s">
        <v>178</v>
      </c>
    </row>
    <row r="37" s="405" customFormat="true" ht="15" hidden="false" customHeight="true" outlineLevel="0" collapsed="false">
      <c r="A37" s="847"/>
      <c r="B37" s="847"/>
      <c r="C37" s="847"/>
      <c r="D37" s="847"/>
      <c r="E37" s="847"/>
      <c r="F37" s="847"/>
      <c r="G37" s="847"/>
      <c r="H37" s="847"/>
    </row>
    <row r="38" s="405" customFormat="true" ht="11.25" hidden="false" customHeight="true" outlineLevel="0" collapsed="false">
      <c r="A38" s="832" t="s">
        <v>2131</v>
      </c>
      <c r="B38" s="832"/>
      <c r="C38" s="832"/>
      <c r="D38" s="832"/>
      <c r="E38" s="832"/>
      <c r="F38" s="832"/>
      <c r="G38" s="832"/>
      <c r="H38" s="832"/>
    </row>
    <row r="39" s="405" customFormat="true" ht="15" hidden="false" customHeight="true" outlineLevel="0" collapsed="false">
      <c r="A39" s="832" t="s">
        <v>2132</v>
      </c>
      <c r="B39" s="832"/>
      <c r="C39" s="832"/>
      <c r="D39" s="832"/>
      <c r="E39" s="832"/>
      <c r="F39" s="832"/>
      <c r="G39" s="832"/>
      <c r="H39" s="832"/>
    </row>
  </sheetData>
  <mergeCells count="13">
    <mergeCell ref="A1:D1"/>
    <mergeCell ref="G1:H1"/>
    <mergeCell ref="A2:D2"/>
    <mergeCell ref="G2:H2"/>
    <mergeCell ref="A3:B9"/>
    <mergeCell ref="C3:F3"/>
    <mergeCell ref="G3:G8"/>
    <mergeCell ref="H3:H9"/>
    <mergeCell ref="C4:D8"/>
    <mergeCell ref="E4:F8"/>
    <mergeCell ref="A37:H37"/>
    <mergeCell ref="A38:H38"/>
    <mergeCell ref="A39:H39"/>
  </mergeCells>
  <hyperlinks>
    <hyperlink ref="G1" location="'Spis tablic     List of tables'!A83" display="Powrót do spisu tablic"/>
    <hyperlink ref="G2" location="'Spis tablic     List of tables'!A83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75" defaultRowHeight="14.25" zeroHeight="false" outlineLevelRow="0" outlineLevelCol="0"/>
  <cols>
    <col collapsed="false" customWidth="true" hidden="false" outlineLevel="0" max="1" min="1" style="150" width="20.62"/>
    <col collapsed="false" customWidth="true" hidden="false" outlineLevel="0" max="4" min="2" style="150" width="10.87"/>
    <col collapsed="false" customWidth="true" hidden="false" outlineLevel="0" max="5" min="5" style="150" width="8.86"/>
    <col collapsed="false" customWidth="true" hidden="false" outlineLevel="0" max="7" min="6" style="150" width="8.62"/>
    <col collapsed="false" customWidth="true" hidden="false" outlineLevel="0" max="14" min="8" style="150" width="8.99"/>
    <col collapsed="false" customWidth="true" hidden="false" outlineLevel="0" max="21" min="15" style="150" width="9.62"/>
    <col collapsed="false" customWidth="false" hidden="false" outlineLevel="0" max="257" min="22" style="150" width="8.75"/>
  </cols>
  <sheetData>
    <row r="1" customFormat="false" ht="15" hidden="false" customHeight="true" outlineLevel="0" collapsed="false">
      <c r="A1" s="18" t="s">
        <v>2133</v>
      </c>
      <c r="B1" s="18"/>
      <c r="C1" s="18"/>
      <c r="D1" s="18"/>
      <c r="E1" s="1307"/>
      <c r="F1" s="1307"/>
      <c r="G1" s="1307"/>
      <c r="H1" s="1307"/>
      <c r="I1" s="1307"/>
      <c r="J1" s="1307"/>
      <c r="K1" s="1307"/>
      <c r="L1" s="391"/>
      <c r="M1" s="64" t="s">
        <v>159</v>
      </c>
      <c r="N1" s="64"/>
      <c r="O1" s="157"/>
      <c r="U1" s="157"/>
    </row>
    <row r="2" customFormat="false" ht="15" hidden="false" customHeight="true" outlineLevel="0" collapsed="false">
      <c r="A2" s="1308" t="s">
        <v>2134</v>
      </c>
      <c r="B2" s="1308"/>
      <c r="C2" s="1308"/>
      <c r="D2" s="1308"/>
      <c r="E2" s="1308"/>
      <c r="F2" s="1308"/>
      <c r="G2" s="1308"/>
      <c r="H2" s="1308"/>
      <c r="I2" s="1308"/>
      <c r="J2" s="1308"/>
      <c r="K2" s="1308"/>
      <c r="L2" s="394"/>
      <c r="M2" s="198" t="s">
        <v>161</v>
      </c>
      <c r="N2" s="198"/>
      <c r="O2" s="157"/>
      <c r="U2" s="157"/>
    </row>
    <row r="3" customFormat="false" ht="14.85" hidden="false" customHeight="true" outlineLevel="0" collapsed="false">
      <c r="A3" s="406" t="s">
        <v>2135</v>
      </c>
      <c r="B3" s="24" t="s">
        <v>2136</v>
      </c>
      <c r="C3" s="24"/>
      <c r="D3" s="24"/>
      <c r="E3" s="25" t="s">
        <v>2137</v>
      </c>
      <c r="F3" s="25"/>
      <c r="G3" s="25"/>
      <c r="H3" s="25"/>
      <c r="I3" s="25"/>
      <c r="J3" s="25"/>
      <c r="K3" s="25"/>
      <c r="L3" s="25"/>
      <c r="M3" s="25"/>
      <c r="N3" s="25"/>
      <c r="O3" s="1309"/>
      <c r="P3" s="1309"/>
      <c r="Q3" s="1309"/>
      <c r="R3" s="1309"/>
      <c r="S3" s="1309"/>
      <c r="T3" s="1309"/>
      <c r="U3" s="1309"/>
    </row>
    <row r="4" customFormat="false" ht="26.25" hidden="false" customHeight="true" outlineLevel="0" collapsed="false">
      <c r="A4" s="406"/>
      <c r="B4" s="24"/>
      <c r="C4" s="24"/>
      <c r="D4" s="24"/>
      <c r="E4" s="25"/>
      <c r="F4" s="25"/>
      <c r="G4" s="25"/>
      <c r="H4" s="25"/>
      <c r="I4" s="25"/>
      <c r="J4" s="25"/>
      <c r="K4" s="25"/>
      <c r="L4" s="25"/>
      <c r="M4" s="25"/>
      <c r="N4" s="25"/>
      <c r="O4" s="1309"/>
      <c r="P4" s="1309"/>
      <c r="Q4" s="1309"/>
      <c r="R4" s="1309"/>
      <c r="S4" s="1309"/>
      <c r="T4" s="1309"/>
      <c r="U4" s="1309"/>
    </row>
    <row r="5" customFormat="false" ht="14.85" hidden="false" customHeight="true" outlineLevel="0" collapsed="false">
      <c r="A5" s="406"/>
      <c r="B5" s="160" t="s">
        <v>2138</v>
      </c>
      <c r="C5" s="164" t="s">
        <v>2139</v>
      </c>
      <c r="D5" s="159" t="s">
        <v>2140</v>
      </c>
      <c r="E5" s="1310" t="s">
        <v>2141</v>
      </c>
      <c r="F5" s="261" t="s">
        <v>2142</v>
      </c>
      <c r="G5" s="262" t="s">
        <v>2143</v>
      </c>
      <c r="H5" s="159"/>
      <c r="I5" s="261" t="s">
        <v>2144</v>
      </c>
      <c r="J5" s="1310" t="s">
        <v>2145</v>
      </c>
      <c r="K5" s="261" t="s">
        <v>2146</v>
      </c>
      <c r="L5" s="262" t="s">
        <v>2143</v>
      </c>
      <c r="M5" s="159"/>
      <c r="N5" s="586" t="s">
        <v>2147</v>
      </c>
      <c r="O5" s="1309"/>
      <c r="P5" s="1309"/>
      <c r="Q5" s="1309"/>
      <c r="R5" s="1309"/>
      <c r="S5" s="1309"/>
      <c r="T5" s="1309"/>
      <c r="U5" s="1309"/>
    </row>
    <row r="6" customFormat="false" ht="14.85" hidden="false" customHeight="true" outlineLevel="0" collapsed="false">
      <c r="A6" s="406"/>
      <c r="B6" s="160"/>
      <c r="C6" s="164"/>
      <c r="D6" s="159"/>
      <c r="E6" s="159"/>
      <c r="F6" s="261"/>
      <c r="G6" s="262"/>
      <c r="H6" s="159"/>
      <c r="I6" s="261"/>
      <c r="J6" s="1310"/>
      <c r="K6" s="261"/>
      <c r="L6" s="262"/>
      <c r="M6" s="159"/>
      <c r="N6" s="586"/>
      <c r="O6" s="1309"/>
      <c r="P6" s="1309"/>
      <c r="Q6" s="1309"/>
      <c r="R6" s="1309"/>
      <c r="S6" s="1309"/>
      <c r="T6" s="1309"/>
      <c r="U6" s="1309"/>
    </row>
    <row r="7" customFormat="false" ht="14.85" hidden="false" customHeight="true" outlineLevel="0" collapsed="false">
      <c r="A7" s="406"/>
      <c r="B7" s="160"/>
      <c r="C7" s="164"/>
      <c r="D7" s="159"/>
      <c r="E7" s="159"/>
      <c r="F7" s="261"/>
      <c r="G7" s="262"/>
      <c r="H7" s="164" t="s">
        <v>2148</v>
      </c>
      <c r="I7" s="261"/>
      <c r="J7" s="261"/>
      <c r="K7" s="261"/>
      <c r="L7" s="262"/>
      <c r="M7" s="160" t="s">
        <v>2149</v>
      </c>
      <c r="N7" s="586"/>
      <c r="O7" s="1309"/>
      <c r="P7" s="1309"/>
      <c r="Q7" s="1309"/>
      <c r="R7" s="1309"/>
      <c r="S7" s="1309"/>
      <c r="T7" s="1309"/>
      <c r="U7" s="1309"/>
    </row>
    <row r="8" customFormat="false" ht="14.85" hidden="false" customHeight="true" outlineLevel="0" collapsed="false">
      <c r="A8" s="406"/>
      <c r="B8" s="160"/>
      <c r="C8" s="164"/>
      <c r="D8" s="159"/>
      <c r="E8" s="159"/>
      <c r="F8" s="261"/>
      <c r="G8" s="262"/>
      <c r="H8" s="164"/>
      <c r="I8" s="261"/>
      <c r="J8" s="261"/>
      <c r="K8" s="261"/>
      <c r="L8" s="262"/>
      <c r="M8" s="160"/>
      <c r="N8" s="160"/>
      <c r="O8" s="1309"/>
      <c r="P8" s="1309"/>
      <c r="Q8" s="1309"/>
      <c r="R8" s="1309"/>
      <c r="S8" s="1309"/>
      <c r="T8" s="1309"/>
      <c r="U8" s="1309"/>
    </row>
    <row r="9" customFormat="false" ht="14.85" hidden="false" customHeight="true" outlineLevel="0" collapsed="false">
      <c r="A9" s="406"/>
      <c r="B9" s="160"/>
      <c r="C9" s="164"/>
      <c r="D9" s="159"/>
      <c r="E9" s="159"/>
      <c r="F9" s="261"/>
      <c r="G9" s="262"/>
      <c r="H9" s="164"/>
      <c r="I9" s="261"/>
      <c r="J9" s="261"/>
      <c r="K9" s="261"/>
      <c r="L9" s="262"/>
      <c r="M9" s="160"/>
      <c r="N9" s="160"/>
      <c r="O9" s="1309"/>
      <c r="P9" s="1309"/>
      <c r="Q9" s="1309"/>
      <c r="R9" s="1309"/>
      <c r="S9" s="1309"/>
      <c r="T9" s="1309"/>
      <c r="U9" s="1309"/>
    </row>
    <row r="10" customFormat="false" ht="14.85" hidden="false" customHeight="true" outlineLevel="0" collapsed="false">
      <c r="A10" s="406"/>
      <c r="B10" s="160"/>
      <c r="C10" s="164"/>
      <c r="D10" s="159"/>
      <c r="E10" s="159"/>
      <c r="F10" s="261"/>
      <c r="G10" s="262"/>
      <c r="H10" s="164"/>
      <c r="I10" s="261"/>
      <c r="J10" s="261"/>
      <c r="K10" s="261"/>
      <c r="L10" s="262"/>
      <c r="M10" s="160"/>
      <c r="N10" s="160"/>
      <c r="O10" s="1309"/>
      <c r="P10" s="1309"/>
      <c r="Q10" s="1309"/>
      <c r="R10" s="1309"/>
      <c r="S10" s="1309"/>
      <c r="T10" s="1309"/>
      <c r="U10" s="1309"/>
    </row>
    <row r="11" customFormat="false" ht="14.85" hidden="false" customHeight="true" outlineLevel="0" collapsed="false">
      <c r="A11" s="406"/>
      <c r="B11" s="160"/>
      <c r="C11" s="164"/>
      <c r="D11" s="159"/>
      <c r="E11" s="159"/>
      <c r="F11" s="261"/>
      <c r="G11" s="262"/>
      <c r="H11" s="164"/>
      <c r="I11" s="261"/>
      <c r="J11" s="261"/>
      <c r="K11" s="261"/>
      <c r="L11" s="262"/>
      <c r="M11" s="160"/>
      <c r="N11" s="160"/>
      <c r="O11" s="1309"/>
      <c r="P11" s="1309"/>
      <c r="Q11" s="1309"/>
      <c r="R11" s="1309"/>
      <c r="S11" s="1309"/>
      <c r="T11" s="1309"/>
      <c r="U11" s="1309"/>
    </row>
    <row r="12" customFormat="false" ht="14.85" hidden="false" customHeight="true" outlineLevel="0" collapsed="false">
      <c r="A12" s="406"/>
      <c r="B12" s="160"/>
      <c r="C12" s="164"/>
      <c r="D12" s="159"/>
      <c r="E12" s="1310"/>
      <c r="F12" s="261"/>
      <c r="G12" s="262"/>
      <c r="H12" s="164"/>
      <c r="I12" s="261"/>
      <c r="J12" s="261"/>
      <c r="K12" s="261"/>
      <c r="L12" s="262"/>
      <c r="M12" s="160"/>
      <c r="N12" s="160"/>
      <c r="O12" s="1309"/>
      <c r="P12" s="1309"/>
      <c r="Q12" s="1309"/>
      <c r="R12" s="1309"/>
      <c r="S12" s="1309"/>
      <c r="T12" s="1309"/>
      <c r="U12" s="1309"/>
    </row>
    <row r="13" customFormat="false" ht="14.85" hidden="false" customHeight="true" outlineLevel="0" collapsed="false">
      <c r="A13" s="406"/>
      <c r="B13" s="160"/>
      <c r="C13" s="164"/>
      <c r="D13" s="159"/>
      <c r="E13" s="159" t="s">
        <v>2150</v>
      </c>
      <c r="F13" s="159"/>
      <c r="G13" s="159"/>
      <c r="H13" s="159"/>
      <c r="I13" s="159"/>
      <c r="J13" s="160" t="s">
        <v>2151</v>
      </c>
      <c r="K13" s="160"/>
      <c r="L13" s="160"/>
      <c r="M13" s="160"/>
      <c r="N13" s="160"/>
      <c r="O13" s="1309"/>
      <c r="P13" s="1309"/>
      <c r="Q13" s="1309"/>
      <c r="R13" s="1309"/>
      <c r="S13" s="1309"/>
      <c r="T13" s="1309"/>
      <c r="U13" s="1309"/>
    </row>
    <row r="14" customFormat="false" ht="14.85" hidden="false" customHeight="true" outlineLevel="0" collapsed="false">
      <c r="A14" s="406"/>
      <c r="B14" s="160"/>
      <c r="C14" s="164"/>
      <c r="D14" s="159"/>
      <c r="E14" s="159"/>
      <c r="F14" s="159"/>
      <c r="G14" s="159"/>
      <c r="H14" s="159"/>
      <c r="I14" s="159"/>
      <c r="J14" s="160"/>
      <c r="K14" s="160"/>
      <c r="L14" s="160"/>
      <c r="M14" s="160"/>
      <c r="N14" s="160"/>
      <c r="O14" s="1309"/>
      <c r="P14" s="1309"/>
      <c r="Q14" s="1309"/>
      <c r="R14" s="1309"/>
      <c r="S14" s="1309"/>
      <c r="T14" s="1309"/>
      <c r="U14" s="1309"/>
    </row>
    <row r="15" customFormat="false" ht="20.1" hidden="false" customHeight="true" outlineLevel="0" collapsed="false">
      <c r="A15" s="1153" t="s">
        <v>2152</v>
      </c>
      <c r="B15" s="1171" t="n">
        <v>38426.8</v>
      </c>
      <c r="C15" s="1171" t="n">
        <v>23149.3</v>
      </c>
      <c r="D15" s="1171" t="n">
        <v>15277.5</v>
      </c>
      <c r="E15" s="1311" t="n">
        <v>72994</v>
      </c>
      <c r="F15" s="1311" t="n">
        <v>185547</v>
      </c>
      <c r="G15" s="1311" t="n">
        <v>197072</v>
      </c>
      <c r="H15" s="1312" t="n">
        <v>719</v>
      </c>
      <c r="I15" s="1313" t="s">
        <v>2153</v>
      </c>
      <c r="J15" s="1314" t="n">
        <v>3.8</v>
      </c>
      <c r="K15" s="1314" t="n">
        <v>9.66</v>
      </c>
      <c r="L15" s="1314" t="n">
        <v>10.26</v>
      </c>
      <c r="M15" s="1315" t="n">
        <v>3.88</v>
      </c>
      <c r="N15" s="1316" t="s">
        <v>2154</v>
      </c>
      <c r="O15" s="1317"/>
      <c r="P15" s="1318"/>
      <c r="R15" s="1318"/>
      <c r="S15" s="1319"/>
      <c r="T15" s="1318"/>
      <c r="U15" s="1320"/>
    </row>
    <row r="16" customFormat="false" ht="14.85" hidden="false" customHeight="true" outlineLevel="0" collapsed="false">
      <c r="A16" s="627" t="s">
        <v>2155</v>
      </c>
      <c r="B16" s="1321"/>
      <c r="C16" s="1321"/>
      <c r="D16" s="1321"/>
      <c r="E16" s="1322"/>
      <c r="F16" s="1323"/>
      <c r="G16" s="1323"/>
      <c r="H16" s="89"/>
      <c r="I16" s="1324"/>
      <c r="J16" s="1322"/>
      <c r="K16" s="1325"/>
      <c r="L16" s="1325"/>
      <c r="M16" s="89"/>
      <c r="N16" s="1326"/>
      <c r="O16" s="1317"/>
      <c r="P16" s="1327"/>
      <c r="R16" s="1327"/>
      <c r="S16" s="1328"/>
      <c r="T16" s="1327"/>
      <c r="U16" s="1329"/>
    </row>
    <row r="17" customFormat="false" ht="14.85" hidden="false" customHeight="true" outlineLevel="0" collapsed="false">
      <c r="A17" s="1330" t="s">
        <v>2156</v>
      </c>
      <c r="B17" s="630" t="n">
        <v>2903.8</v>
      </c>
      <c r="C17" s="630" t="n">
        <v>2004.5</v>
      </c>
      <c r="D17" s="630" t="n">
        <v>899.3</v>
      </c>
      <c r="E17" s="1331" t="n">
        <v>5344</v>
      </c>
      <c r="F17" s="1331" t="n">
        <v>13476</v>
      </c>
      <c r="G17" s="1331" t="n">
        <v>15353</v>
      </c>
      <c r="H17" s="1332" t="n">
        <v>45</v>
      </c>
      <c r="I17" s="1333" t="s">
        <v>2157</v>
      </c>
      <c r="J17" s="1283" t="n">
        <v>3.68</v>
      </c>
      <c r="K17" s="1283" t="n">
        <v>9.28</v>
      </c>
      <c r="L17" s="1283" t="n">
        <v>10.58</v>
      </c>
      <c r="M17" s="1334" t="n">
        <v>3.34</v>
      </c>
      <c r="N17" s="1284" t="s">
        <v>2158</v>
      </c>
      <c r="O17" s="1317"/>
      <c r="P17" s="1335"/>
      <c r="R17" s="1335"/>
      <c r="S17" s="1336"/>
      <c r="T17" s="1335"/>
      <c r="U17" s="1329"/>
    </row>
    <row r="18" customFormat="false" ht="14.85" hidden="false" customHeight="true" outlineLevel="0" collapsed="false">
      <c r="A18" s="1330" t="s">
        <v>2159</v>
      </c>
      <c r="B18" s="630" t="n">
        <v>2084.5</v>
      </c>
      <c r="C18" s="630" t="n">
        <v>1241.7</v>
      </c>
      <c r="D18" s="630" t="n">
        <v>842.9</v>
      </c>
      <c r="E18" s="1331" t="n">
        <v>3857</v>
      </c>
      <c r="F18" s="1331" t="n">
        <v>9641</v>
      </c>
      <c r="G18" s="1331" t="n">
        <v>10538</v>
      </c>
      <c r="H18" s="1332" t="n">
        <v>40</v>
      </c>
      <c r="I18" s="1333" t="s">
        <v>2160</v>
      </c>
      <c r="J18" s="1283" t="n">
        <v>3.7</v>
      </c>
      <c r="K18" s="1283" t="n">
        <v>9.25</v>
      </c>
      <c r="L18" s="1283" t="n">
        <v>10.11</v>
      </c>
      <c r="M18" s="1334" t="n">
        <v>4.15</v>
      </c>
      <c r="N18" s="1284" t="s">
        <v>2161</v>
      </c>
      <c r="O18" s="1317"/>
      <c r="P18" s="1335"/>
      <c r="R18" s="1335"/>
      <c r="S18" s="1336"/>
      <c r="T18" s="1335"/>
      <c r="U18" s="1329"/>
    </row>
    <row r="19" customFormat="false" ht="14.85" hidden="false" customHeight="true" outlineLevel="0" collapsed="false">
      <c r="A19" s="1330" t="s">
        <v>2162</v>
      </c>
      <c r="B19" s="630" t="n">
        <v>2135.7</v>
      </c>
      <c r="C19" s="630" t="n">
        <v>991.6</v>
      </c>
      <c r="D19" s="630" t="n">
        <v>1144.1</v>
      </c>
      <c r="E19" s="1331" t="n">
        <v>4090</v>
      </c>
      <c r="F19" s="1331" t="n">
        <v>9347</v>
      </c>
      <c r="G19" s="1331" t="n">
        <v>11323</v>
      </c>
      <c r="H19" s="1332" t="n">
        <v>27</v>
      </c>
      <c r="I19" s="1333" t="s">
        <v>2163</v>
      </c>
      <c r="J19" s="1283" t="n">
        <v>3.83</v>
      </c>
      <c r="K19" s="1283" t="n">
        <v>8.75</v>
      </c>
      <c r="L19" s="1283" t="n">
        <v>10.6</v>
      </c>
      <c r="M19" s="1334" t="n">
        <v>2.89</v>
      </c>
      <c r="N19" s="1284" t="s">
        <v>2164</v>
      </c>
      <c r="O19" s="1317"/>
      <c r="P19" s="1335"/>
      <c r="R19" s="1335"/>
      <c r="S19" s="1336"/>
      <c r="T19" s="1335"/>
      <c r="U19" s="1329"/>
    </row>
    <row r="20" customFormat="false" ht="14.85" hidden="false" customHeight="true" outlineLevel="0" collapsed="false">
      <c r="A20" s="1330" t="s">
        <v>2165</v>
      </c>
      <c r="B20" s="630" t="n">
        <v>1017.5</v>
      </c>
      <c r="C20" s="630" t="n">
        <v>660.8</v>
      </c>
      <c r="D20" s="630" t="n">
        <v>356.6</v>
      </c>
      <c r="E20" s="1331" t="n">
        <v>1939</v>
      </c>
      <c r="F20" s="1331" t="n">
        <v>4793</v>
      </c>
      <c r="G20" s="1331" t="n">
        <v>5093</v>
      </c>
      <c r="H20" s="1332" t="n">
        <v>23</v>
      </c>
      <c r="I20" s="1333" t="s">
        <v>2166</v>
      </c>
      <c r="J20" s="1283" t="n">
        <v>3.81</v>
      </c>
      <c r="K20" s="1283" t="n">
        <v>9.42</v>
      </c>
      <c r="L20" s="1283" t="n">
        <v>10.01</v>
      </c>
      <c r="M20" s="1334" t="n">
        <v>4.8</v>
      </c>
      <c r="N20" s="1284" t="s">
        <v>2167</v>
      </c>
      <c r="O20" s="1317"/>
      <c r="P20" s="1335"/>
      <c r="R20" s="1335"/>
      <c r="S20" s="1336"/>
      <c r="T20" s="1335"/>
      <c r="U20" s="1329"/>
    </row>
    <row r="21" customFormat="false" ht="14.85" hidden="false" customHeight="true" outlineLevel="0" collapsed="false">
      <c r="A21" s="1330" t="s">
        <v>2168</v>
      </c>
      <c r="B21" s="630" t="n">
        <v>2488.4</v>
      </c>
      <c r="C21" s="630" t="n">
        <v>1567.8</v>
      </c>
      <c r="D21" s="630" t="n">
        <v>920.6</v>
      </c>
      <c r="E21" s="1331" t="n">
        <v>4371</v>
      </c>
      <c r="F21" s="1331" t="n">
        <v>11001</v>
      </c>
      <c r="G21" s="1331" t="n">
        <v>15466</v>
      </c>
      <c r="H21" s="1332" t="n">
        <v>44</v>
      </c>
      <c r="I21" s="1333" t="s">
        <v>2169</v>
      </c>
      <c r="J21" s="1283" t="n">
        <v>3.51</v>
      </c>
      <c r="K21" s="1283" t="n">
        <v>8.83</v>
      </c>
      <c r="L21" s="1283" t="n">
        <v>12.42</v>
      </c>
      <c r="M21" s="1334" t="n">
        <v>4</v>
      </c>
      <c r="N21" s="1284" t="s">
        <v>2170</v>
      </c>
      <c r="O21" s="1317"/>
      <c r="P21" s="1335"/>
      <c r="R21" s="1335"/>
      <c r="S21" s="1336"/>
      <c r="T21" s="1335"/>
      <c r="U21" s="1329"/>
    </row>
    <row r="22" customFormat="false" ht="14.85" hidden="false" customHeight="true" outlineLevel="0" collapsed="false">
      <c r="A22" s="1330" t="s">
        <v>2171</v>
      </c>
      <c r="B22" s="630" t="n">
        <v>3376.3</v>
      </c>
      <c r="C22" s="630" t="n">
        <v>1635.1</v>
      </c>
      <c r="D22" s="630" t="n">
        <v>1741.2</v>
      </c>
      <c r="E22" s="1331" t="n">
        <v>6818</v>
      </c>
      <c r="F22" s="1331" t="n">
        <v>17407</v>
      </c>
      <c r="G22" s="1331" t="n">
        <v>15574</v>
      </c>
      <c r="H22" s="1332" t="n">
        <v>54</v>
      </c>
      <c r="I22" s="1333" t="n">
        <v>1833</v>
      </c>
      <c r="J22" s="1283" t="n">
        <v>4.04</v>
      </c>
      <c r="K22" s="1283" t="n">
        <v>10.32</v>
      </c>
      <c r="L22" s="1283" t="n">
        <v>9.23</v>
      </c>
      <c r="M22" s="1334" t="n">
        <v>3.1</v>
      </c>
      <c r="N22" s="1284" t="n">
        <v>1.09</v>
      </c>
      <c r="O22" s="1317"/>
      <c r="P22" s="1335"/>
      <c r="R22" s="1335"/>
      <c r="S22" s="1336"/>
      <c r="T22" s="1335"/>
      <c r="U22" s="1329"/>
    </row>
    <row r="23" customFormat="false" ht="14.85" hidden="false" customHeight="true" outlineLevel="0" collapsed="false">
      <c r="A23" s="1330" t="s">
        <v>2172</v>
      </c>
      <c r="B23" s="630" t="n">
        <v>5356.8</v>
      </c>
      <c r="C23" s="630" t="n">
        <v>3443.9</v>
      </c>
      <c r="D23" s="630" t="n">
        <v>1912.9</v>
      </c>
      <c r="E23" s="1331" t="n">
        <v>10144</v>
      </c>
      <c r="F23" s="1331" t="n">
        <v>29088</v>
      </c>
      <c r="G23" s="1331" t="n">
        <v>27872</v>
      </c>
      <c r="H23" s="1332" t="n">
        <v>95</v>
      </c>
      <c r="I23" s="1333" t="n">
        <v>1216</v>
      </c>
      <c r="J23" s="1283" t="n">
        <v>3.79</v>
      </c>
      <c r="K23" s="1283" t="n">
        <v>10.87</v>
      </c>
      <c r="L23" s="1283" t="n">
        <v>10.42</v>
      </c>
      <c r="M23" s="1334" t="n">
        <v>3.27</v>
      </c>
      <c r="N23" s="1284" t="n">
        <v>0.45</v>
      </c>
      <c r="O23" s="1317"/>
      <c r="P23" s="1335"/>
      <c r="R23" s="1335"/>
      <c r="S23" s="1336"/>
      <c r="T23" s="1335"/>
      <c r="U23" s="1329"/>
    </row>
    <row r="24" customFormat="false" ht="14.85" hidden="false" customHeight="true" outlineLevel="0" collapsed="false">
      <c r="A24" s="1330" t="s">
        <v>2173</v>
      </c>
      <c r="B24" s="630" t="n">
        <v>994.5</v>
      </c>
      <c r="C24" s="630" t="n">
        <v>516.1</v>
      </c>
      <c r="D24" s="630" t="n">
        <v>478.4</v>
      </c>
      <c r="E24" s="1331" t="n">
        <v>1808</v>
      </c>
      <c r="F24" s="1331" t="n">
        <v>4161</v>
      </c>
      <c r="G24" s="1331" t="n">
        <v>5033</v>
      </c>
      <c r="H24" s="1332" t="n">
        <v>18</v>
      </c>
      <c r="I24" s="1333" t="s">
        <v>2174</v>
      </c>
      <c r="J24" s="1283" t="n">
        <v>3.63</v>
      </c>
      <c r="K24" s="1283" t="n">
        <v>8.36</v>
      </c>
      <c r="L24" s="1283" t="n">
        <v>10.11</v>
      </c>
      <c r="M24" s="1334" t="n">
        <v>4.33</v>
      </c>
      <c r="N24" s="1284" t="s">
        <v>2175</v>
      </c>
      <c r="O24" s="1317"/>
      <c r="P24" s="1335"/>
      <c r="R24" s="1335"/>
      <c r="S24" s="1336"/>
      <c r="T24" s="1335"/>
      <c r="U24" s="1329"/>
    </row>
    <row r="25" customFormat="false" ht="14.85" hidden="false" customHeight="true" outlineLevel="0" collapsed="false">
      <c r="A25" s="1330" t="s">
        <v>2176</v>
      </c>
      <c r="B25" s="630" t="n">
        <v>2126.8</v>
      </c>
      <c r="C25" s="630" t="n">
        <v>877.3</v>
      </c>
      <c r="D25" s="630" t="n">
        <v>1249.5</v>
      </c>
      <c r="E25" s="1331" t="n">
        <v>4068</v>
      </c>
      <c r="F25" s="1331" t="n">
        <v>9788</v>
      </c>
      <c r="G25" s="1331" t="n">
        <v>9788</v>
      </c>
      <c r="H25" s="1332" t="n">
        <v>45</v>
      </c>
      <c r="I25" s="1333" t="s">
        <v>600</v>
      </c>
      <c r="J25" s="1283" t="n">
        <v>3.83</v>
      </c>
      <c r="K25" s="1283" t="n">
        <v>9.2</v>
      </c>
      <c r="L25" s="1283" t="n">
        <v>9.2</v>
      </c>
      <c r="M25" s="1334" t="n">
        <v>4.6</v>
      </c>
      <c r="N25" s="1284" t="s">
        <v>600</v>
      </c>
      <c r="O25" s="1317"/>
      <c r="P25" s="1335"/>
      <c r="R25" s="1335"/>
      <c r="S25" s="1336"/>
      <c r="T25" s="1335"/>
      <c r="U25" s="1329"/>
    </row>
    <row r="26" s="1344" customFormat="true" ht="14.85" hidden="false" customHeight="true" outlineLevel="0" collapsed="false">
      <c r="A26" s="1163" t="s">
        <v>2177</v>
      </c>
      <c r="B26" s="1176" t="n">
        <v>1187.6</v>
      </c>
      <c r="C26" s="1176" t="n">
        <v>719.9</v>
      </c>
      <c r="D26" s="1176" t="n">
        <v>467.7</v>
      </c>
      <c r="E26" s="1337" t="n">
        <v>2408</v>
      </c>
      <c r="F26" s="1337" t="n">
        <v>5510</v>
      </c>
      <c r="G26" s="1337" t="n">
        <v>6150</v>
      </c>
      <c r="H26" s="1338" t="n">
        <v>17</v>
      </c>
      <c r="I26" s="1339" t="s">
        <v>270</v>
      </c>
      <c r="J26" s="1340" t="n">
        <v>4.05</v>
      </c>
      <c r="K26" s="1340" t="n">
        <v>9.27</v>
      </c>
      <c r="L26" s="1340" t="n">
        <v>10.35</v>
      </c>
      <c r="M26" s="1341" t="n">
        <v>3.09</v>
      </c>
      <c r="N26" s="1342" t="s">
        <v>271</v>
      </c>
      <c r="O26" s="1343"/>
      <c r="P26" s="1318"/>
      <c r="R26" s="1318"/>
      <c r="S26" s="1319"/>
      <c r="T26" s="1318"/>
      <c r="U26" s="1320"/>
    </row>
    <row r="27" customFormat="false" ht="14.85" hidden="false" customHeight="true" outlineLevel="0" collapsed="false">
      <c r="A27" s="1330" t="s">
        <v>2178</v>
      </c>
      <c r="B27" s="630" t="n">
        <v>2311.5</v>
      </c>
      <c r="C27" s="630" t="n">
        <v>1486.9</v>
      </c>
      <c r="D27" s="630" t="n">
        <v>824.6</v>
      </c>
      <c r="E27" s="1331" t="n">
        <v>4580</v>
      </c>
      <c r="F27" s="1331" t="n">
        <v>12718</v>
      </c>
      <c r="G27" s="1331" t="n">
        <v>10768</v>
      </c>
      <c r="H27" s="1332" t="n">
        <v>47</v>
      </c>
      <c r="I27" s="1333" t="n">
        <v>1950</v>
      </c>
      <c r="J27" s="1283" t="n">
        <v>3.97</v>
      </c>
      <c r="K27" s="1283" t="n">
        <v>11.02</v>
      </c>
      <c r="L27" s="1283" t="n">
        <v>9.33</v>
      </c>
      <c r="M27" s="1334" t="n">
        <v>3.7</v>
      </c>
      <c r="N27" s="1284" t="n">
        <v>1.69</v>
      </c>
      <c r="O27" s="1317"/>
      <c r="P27" s="1335"/>
      <c r="R27" s="1335"/>
      <c r="S27" s="1336"/>
      <c r="T27" s="1335"/>
      <c r="U27" s="1329"/>
    </row>
    <row r="28" customFormat="false" ht="14.85" hidden="false" customHeight="true" outlineLevel="0" collapsed="false">
      <c r="A28" s="1330" t="s">
        <v>2179</v>
      </c>
      <c r="B28" s="630" t="n">
        <v>4564.4</v>
      </c>
      <c r="C28" s="630" t="n">
        <v>3517.6</v>
      </c>
      <c r="D28" s="630" t="n">
        <v>1046.8</v>
      </c>
      <c r="E28" s="1331" t="n">
        <v>8771</v>
      </c>
      <c r="F28" s="1331" t="n">
        <v>20713</v>
      </c>
      <c r="G28" s="1331" t="n">
        <v>24880</v>
      </c>
      <c r="H28" s="1332" t="n">
        <v>84</v>
      </c>
      <c r="I28" s="1333" t="s">
        <v>2180</v>
      </c>
      <c r="J28" s="1283" t="n">
        <v>3.84</v>
      </c>
      <c r="K28" s="1283" t="n">
        <v>9.07</v>
      </c>
      <c r="L28" s="1283" t="n">
        <v>10.9</v>
      </c>
      <c r="M28" s="1334" t="n">
        <v>4.06</v>
      </c>
      <c r="N28" s="1284" t="s">
        <v>2181</v>
      </c>
      <c r="O28" s="1317"/>
      <c r="P28" s="1335"/>
      <c r="R28" s="1335"/>
      <c r="S28" s="1336"/>
      <c r="T28" s="1335"/>
      <c r="U28" s="1329"/>
    </row>
    <row r="29" customFormat="false" ht="14.85" hidden="false" customHeight="true" outlineLevel="0" collapsed="false">
      <c r="A29" s="1330" t="s">
        <v>2182</v>
      </c>
      <c r="B29" s="630" t="n">
        <v>1254.5</v>
      </c>
      <c r="C29" s="630" t="n">
        <v>559.4</v>
      </c>
      <c r="D29" s="630" t="n">
        <v>695.1</v>
      </c>
      <c r="E29" s="1331" t="n">
        <v>2167</v>
      </c>
      <c r="F29" s="1331" t="n">
        <v>5171</v>
      </c>
      <c r="G29" s="1331" t="n">
        <v>6983</v>
      </c>
      <c r="H29" s="1332" t="n">
        <v>27</v>
      </c>
      <c r="I29" s="1333" t="s">
        <v>2183</v>
      </c>
      <c r="J29" s="1283" t="n">
        <v>3.45</v>
      </c>
      <c r="K29" s="1283" t="n">
        <v>8.24</v>
      </c>
      <c r="L29" s="1283" t="n">
        <v>11.12</v>
      </c>
      <c r="M29" s="1334" t="n">
        <v>5.22</v>
      </c>
      <c r="N29" s="1284" t="s">
        <v>2184</v>
      </c>
      <c r="O29" s="1317"/>
      <c r="P29" s="1335"/>
      <c r="R29" s="1335"/>
      <c r="S29" s="1336"/>
      <c r="T29" s="1335"/>
      <c r="U29" s="1329"/>
    </row>
    <row r="30" customFormat="false" ht="14.85" hidden="false" customHeight="true" outlineLevel="0" collapsed="false">
      <c r="A30" s="1330" t="s">
        <v>2185</v>
      </c>
      <c r="B30" s="630" t="n">
        <v>1437.8</v>
      </c>
      <c r="C30" s="630" t="n">
        <v>849.2</v>
      </c>
      <c r="D30" s="630" t="n">
        <v>588.6</v>
      </c>
      <c r="E30" s="1331" t="n">
        <v>2523</v>
      </c>
      <c r="F30" s="1331" t="n">
        <v>6691</v>
      </c>
      <c r="G30" s="1331" t="n">
        <v>7112</v>
      </c>
      <c r="H30" s="1332" t="n">
        <v>32</v>
      </c>
      <c r="I30" s="1333" t="s">
        <v>2186</v>
      </c>
      <c r="J30" s="1283" t="n">
        <v>3.51</v>
      </c>
      <c r="K30" s="1283" t="n">
        <v>9.3</v>
      </c>
      <c r="L30" s="1283" t="n">
        <v>9.89</v>
      </c>
      <c r="M30" s="1334" t="n">
        <v>4.78</v>
      </c>
      <c r="N30" s="1284" t="s">
        <v>2167</v>
      </c>
      <c r="O30" s="1317"/>
      <c r="P30" s="1335"/>
      <c r="R30" s="1335"/>
      <c r="S30" s="1336"/>
      <c r="T30" s="1335"/>
      <c r="U30" s="1329"/>
    </row>
    <row r="31" s="1344" customFormat="true" ht="14.85" hidden="false" customHeight="true" outlineLevel="0" collapsed="false">
      <c r="A31" s="1330" t="s">
        <v>2187</v>
      </c>
      <c r="B31" s="630" t="n">
        <v>3477.8</v>
      </c>
      <c r="C31" s="630" t="n">
        <v>1906</v>
      </c>
      <c r="D31" s="630" t="n">
        <v>1571.8</v>
      </c>
      <c r="E31" s="1331" t="n">
        <v>6931</v>
      </c>
      <c r="F31" s="1331" t="n">
        <v>18348</v>
      </c>
      <c r="G31" s="1331" t="n">
        <v>16379</v>
      </c>
      <c r="H31" s="1332" t="n">
        <v>78</v>
      </c>
      <c r="I31" s="1333" t="n">
        <v>1969</v>
      </c>
      <c r="J31" s="1283" t="n">
        <v>3.99</v>
      </c>
      <c r="K31" s="1283" t="n">
        <v>10.56</v>
      </c>
      <c r="L31" s="1283" t="n">
        <v>9.42</v>
      </c>
      <c r="M31" s="1334" t="n">
        <v>4.25</v>
      </c>
      <c r="N31" s="1284" t="n">
        <v>1.13</v>
      </c>
      <c r="O31" s="1317"/>
      <c r="P31" s="1335"/>
      <c r="R31" s="1335"/>
      <c r="S31" s="1336"/>
      <c r="T31" s="1335"/>
      <c r="U31" s="1329"/>
    </row>
    <row r="32" customFormat="false" ht="14.85" hidden="false" customHeight="true" outlineLevel="0" collapsed="false">
      <c r="A32" s="1330" t="s">
        <v>2188</v>
      </c>
      <c r="B32" s="630" t="n">
        <v>1708.9</v>
      </c>
      <c r="C32" s="630" t="n">
        <v>1171.5</v>
      </c>
      <c r="D32" s="630" t="n">
        <v>537.4</v>
      </c>
      <c r="E32" s="1331" t="n">
        <v>3175</v>
      </c>
      <c r="F32" s="1331" t="n">
        <v>7694</v>
      </c>
      <c r="G32" s="1331" t="n">
        <v>8760</v>
      </c>
      <c r="H32" s="1332" t="n">
        <v>43</v>
      </c>
      <c r="I32" s="1333" t="s">
        <v>2189</v>
      </c>
      <c r="J32" s="1283" t="n">
        <v>3.71</v>
      </c>
      <c r="K32" s="1283" t="n">
        <v>9</v>
      </c>
      <c r="L32" s="1283" t="n">
        <v>10.25</v>
      </c>
      <c r="M32" s="1334" t="n">
        <v>5.59</v>
      </c>
      <c r="N32" s="1284" t="s">
        <v>2190</v>
      </c>
      <c r="O32" s="1317"/>
      <c r="P32" s="1335"/>
      <c r="R32" s="1335"/>
      <c r="S32" s="1336"/>
      <c r="T32" s="1335"/>
      <c r="U32" s="1329"/>
    </row>
    <row r="33" customFormat="false" ht="15" hidden="false" customHeight="true" outlineLevel="0" collapsed="false">
      <c r="A33" s="1181"/>
      <c r="B33" s="1181"/>
      <c r="C33" s="1181"/>
      <c r="D33" s="1181"/>
      <c r="E33" s="1181"/>
      <c r="F33" s="1181"/>
      <c r="G33" s="1181"/>
      <c r="H33" s="1181"/>
      <c r="I33" s="1181"/>
      <c r="J33" s="1181"/>
      <c r="K33" s="1181"/>
      <c r="L33" s="1181"/>
      <c r="M33" s="1181"/>
      <c r="N33" s="1181"/>
      <c r="O33" s="1181"/>
      <c r="P33" s="1181"/>
      <c r="Q33" s="1181"/>
      <c r="R33" s="1181"/>
      <c r="S33" s="1181"/>
      <c r="T33" s="1181"/>
      <c r="U33" s="1181"/>
    </row>
    <row r="34" customFormat="false" ht="11.25" hidden="false" customHeight="true" outlineLevel="0" collapsed="false">
      <c r="A34" s="149" t="s">
        <v>2191</v>
      </c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</row>
    <row r="35" customFormat="false" ht="15" hidden="false" customHeight="true" outlineLevel="0" collapsed="false">
      <c r="A35" s="149" t="s">
        <v>2192</v>
      </c>
      <c r="B35" s="149"/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</row>
    <row r="38" customFormat="false" ht="14.25" hidden="false" customHeight="false" outlineLevel="0" collapsed="false">
      <c r="B38" s="192"/>
      <c r="C38" s="192"/>
      <c r="D38" s="192"/>
    </row>
  </sheetData>
  <mergeCells count="27">
    <mergeCell ref="A1:D1"/>
    <mergeCell ref="M1:N1"/>
    <mergeCell ref="A2:D2"/>
    <mergeCell ref="M2:N2"/>
    <mergeCell ref="A3:A14"/>
    <mergeCell ref="B3:D4"/>
    <mergeCell ref="E3:N4"/>
    <mergeCell ref="B5:B14"/>
    <mergeCell ref="C5:C14"/>
    <mergeCell ref="D5:D14"/>
    <mergeCell ref="E5:E12"/>
    <mergeCell ref="F5:F12"/>
    <mergeCell ref="G5:G12"/>
    <mergeCell ref="H5:H6"/>
    <mergeCell ref="I5:I12"/>
    <mergeCell ref="J5:J12"/>
    <mergeCell ref="K5:K12"/>
    <mergeCell ref="L5:L12"/>
    <mergeCell ref="M5:M6"/>
    <mergeCell ref="N5:N12"/>
    <mergeCell ref="H7:H12"/>
    <mergeCell ref="M7:M12"/>
    <mergeCell ref="E13:I14"/>
    <mergeCell ref="J13:N14"/>
    <mergeCell ref="A33:U33"/>
    <mergeCell ref="A34:U34"/>
    <mergeCell ref="A35:U35"/>
  </mergeCells>
  <hyperlinks>
    <hyperlink ref="M1" location="'Spis tablic     List of tables'!A84" display="Powrót do spisu tablic"/>
    <hyperlink ref="M2" location="'Spis tablic     List of tables'!A84" display="Return to list of tables"/>
  </hyperlinks>
  <printOptions headings="false" gridLines="false" gridLinesSet="true" horizontalCentered="true" verticalCentered="true"/>
  <pageMargins left="0.39375" right="0.39375" top="0.59027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4" min="2" style="0" width="14.12"/>
    <col collapsed="false" customWidth="true" hidden="false" outlineLevel="0" max="8" min="5" style="0" width="13.62"/>
    <col collapsed="false" customWidth="true" hidden="false" outlineLevel="0" max="9" min="9" style="78" width="13.62"/>
    <col collapsed="false" customWidth="true" hidden="false" outlineLevel="0" max="11" min="10" style="0" width="13.62"/>
  </cols>
  <sheetData>
    <row r="1" customFormat="false" ht="15" hidden="false" customHeight="true" outlineLevel="0" collapsed="false">
      <c r="A1" s="109" t="s">
        <v>2193</v>
      </c>
      <c r="B1" s="109"/>
      <c r="C1" s="109"/>
      <c r="D1" s="109"/>
      <c r="E1" s="62"/>
      <c r="F1" s="1345"/>
      <c r="G1" s="64" t="s">
        <v>159</v>
      </c>
      <c r="H1" s="64"/>
      <c r="J1" s="63"/>
      <c r="K1" s="63"/>
    </row>
    <row r="2" customFormat="false" ht="15" hidden="false" customHeight="true" outlineLevel="0" collapsed="false">
      <c r="A2" s="1346" t="s">
        <v>2194</v>
      </c>
      <c r="B2" s="1346"/>
      <c r="C2" s="1346"/>
      <c r="D2" s="1346"/>
      <c r="G2" s="198" t="s">
        <v>161</v>
      </c>
      <c r="H2" s="198"/>
      <c r="J2" s="63"/>
      <c r="K2" s="63"/>
    </row>
    <row r="3" customFormat="false" ht="14.25" hidden="false" customHeight="true" outlineLevel="0" collapsed="false">
      <c r="A3" s="116" t="s">
        <v>2195</v>
      </c>
      <c r="B3" s="163" t="s">
        <v>2196</v>
      </c>
      <c r="C3" s="163"/>
      <c r="D3" s="163"/>
      <c r="E3" s="161" t="s">
        <v>2197</v>
      </c>
      <c r="F3" s="161" t="s">
        <v>2198</v>
      </c>
      <c r="G3" s="160" t="s">
        <v>2199</v>
      </c>
      <c r="H3" s="160"/>
      <c r="I3" s="1347"/>
      <c r="J3" s="1347"/>
      <c r="K3" s="1347"/>
    </row>
    <row r="4" customFormat="false" ht="14.25" hidden="false" customHeight="false" outlineLevel="0" collapsed="false">
      <c r="A4" s="116"/>
      <c r="B4" s="163"/>
      <c r="C4" s="163"/>
      <c r="D4" s="163"/>
      <c r="E4" s="161"/>
      <c r="F4" s="161"/>
      <c r="G4" s="160"/>
      <c r="H4" s="160"/>
      <c r="I4" s="1347"/>
      <c r="J4" s="1347"/>
      <c r="K4" s="1347"/>
    </row>
    <row r="5" customFormat="false" ht="14.25" hidden="false" customHeight="false" outlineLevel="0" collapsed="false">
      <c r="A5" s="116"/>
      <c r="B5" s="163"/>
      <c r="C5" s="163"/>
      <c r="D5" s="163"/>
      <c r="E5" s="161"/>
      <c r="F5" s="161"/>
      <c r="G5" s="160"/>
      <c r="H5" s="160"/>
      <c r="I5" s="1347"/>
      <c r="J5" s="1347"/>
      <c r="K5" s="1347"/>
    </row>
    <row r="6" customFormat="false" ht="20.1" hidden="false" customHeight="true" outlineLevel="0" collapsed="false">
      <c r="A6" s="116"/>
      <c r="B6" s="160" t="s">
        <v>472</v>
      </c>
      <c r="C6" s="160"/>
      <c r="D6" s="161" t="s">
        <v>2200</v>
      </c>
      <c r="E6" s="161"/>
      <c r="F6" s="161"/>
      <c r="G6" s="417" t="s">
        <v>2201</v>
      </c>
      <c r="H6" s="160" t="s">
        <v>2202</v>
      </c>
      <c r="I6" s="1347"/>
      <c r="J6" s="1347"/>
      <c r="K6" s="1347"/>
    </row>
    <row r="7" customFormat="false" ht="20.1" hidden="false" customHeight="true" outlineLevel="0" collapsed="false">
      <c r="A7" s="116"/>
      <c r="B7" s="160"/>
      <c r="C7" s="160"/>
      <c r="D7" s="161"/>
      <c r="E7" s="161"/>
      <c r="F7" s="161"/>
      <c r="G7" s="417"/>
      <c r="H7" s="417"/>
      <c r="I7" s="1347"/>
      <c r="J7" s="1347"/>
      <c r="K7" s="1347"/>
    </row>
    <row r="8" customFormat="false" ht="20.1" hidden="false" customHeight="true" outlineLevel="0" collapsed="false">
      <c r="A8" s="116"/>
      <c r="B8" s="160"/>
      <c r="C8" s="160"/>
      <c r="D8" s="161"/>
      <c r="E8" s="161"/>
      <c r="F8" s="161"/>
      <c r="G8" s="417"/>
      <c r="H8" s="417"/>
      <c r="I8" s="1347"/>
      <c r="J8" s="1347"/>
      <c r="K8" s="1347"/>
    </row>
    <row r="9" customFormat="false" ht="20.1" hidden="false" customHeight="true" outlineLevel="0" collapsed="false">
      <c r="A9" s="116"/>
      <c r="B9" s="160"/>
      <c r="C9" s="160"/>
      <c r="D9" s="161"/>
      <c r="E9" s="161"/>
      <c r="F9" s="161"/>
      <c r="G9" s="417"/>
      <c r="H9" s="417"/>
      <c r="I9" s="1347"/>
      <c r="J9" s="1347"/>
      <c r="K9" s="1347"/>
    </row>
    <row r="10" customFormat="false" ht="20.1" hidden="false" customHeight="true" outlineLevel="0" collapsed="false">
      <c r="A10" s="116"/>
      <c r="B10" s="160"/>
      <c r="C10" s="160"/>
      <c r="D10" s="161"/>
      <c r="E10" s="161"/>
      <c r="F10" s="161"/>
      <c r="G10" s="417"/>
      <c r="H10" s="160"/>
      <c r="I10" s="1347"/>
      <c r="J10" s="1347"/>
      <c r="K10" s="1347"/>
    </row>
    <row r="11" customFormat="false" ht="15" hidden="false" customHeight="true" outlineLevel="0" collapsed="false">
      <c r="A11" s="116"/>
      <c r="B11" s="161" t="s">
        <v>2203</v>
      </c>
      <c r="C11" s="1348" t="s">
        <v>2204</v>
      </c>
      <c r="D11" s="161"/>
      <c r="E11" s="161" t="s">
        <v>2205</v>
      </c>
      <c r="F11" s="161"/>
      <c r="G11" s="163" t="s">
        <v>2203</v>
      </c>
      <c r="H11" s="163"/>
      <c r="I11" s="1347"/>
      <c r="J11" s="1347"/>
      <c r="K11" s="1347"/>
    </row>
    <row r="12" customFormat="false" ht="15" hidden="false" customHeight="true" outlineLevel="0" collapsed="false">
      <c r="A12" s="116"/>
      <c r="B12" s="161"/>
      <c r="C12" s="1348"/>
      <c r="D12" s="161"/>
      <c r="E12" s="161"/>
      <c r="F12" s="161"/>
      <c r="G12" s="163"/>
      <c r="H12" s="163"/>
      <c r="I12" s="1349"/>
      <c r="J12" s="1349"/>
      <c r="K12" s="1349"/>
    </row>
    <row r="13" customFormat="false" ht="20.1" hidden="false" customHeight="true" outlineLevel="0" collapsed="false">
      <c r="A13" s="1350" t="s">
        <v>2152</v>
      </c>
      <c r="B13" s="1171" t="n">
        <v>1335.2</v>
      </c>
      <c r="C13" s="1171" t="n">
        <v>85.4</v>
      </c>
      <c r="D13" s="1171" t="n">
        <v>8.3</v>
      </c>
      <c r="E13" s="1171" t="n">
        <v>86</v>
      </c>
      <c r="F13" s="1154" t="n">
        <v>21</v>
      </c>
      <c r="G13" s="1171" t="n">
        <v>190.3</v>
      </c>
      <c r="H13" s="1172" t="n">
        <v>168.8</v>
      </c>
      <c r="I13" s="1351"/>
      <c r="J13" s="1352"/>
      <c r="K13" s="1352"/>
    </row>
    <row r="14" customFormat="false" ht="14.25" hidden="false" customHeight="false" outlineLevel="0" collapsed="false">
      <c r="A14" s="1006" t="s">
        <v>2155</v>
      </c>
      <c r="B14" s="630"/>
      <c r="C14" s="630"/>
      <c r="D14" s="630"/>
      <c r="E14" s="630"/>
      <c r="F14" s="1166"/>
      <c r="G14" s="630"/>
      <c r="H14" s="633"/>
      <c r="I14" s="1352"/>
      <c r="J14" s="1352"/>
      <c r="K14" s="1352"/>
    </row>
    <row r="15" customFormat="false" ht="14.25" hidden="false" customHeight="false" outlineLevel="0" collapsed="false">
      <c r="A15" s="1353" t="s">
        <v>2156</v>
      </c>
      <c r="B15" s="630" t="n">
        <v>86</v>
      </c>
      <c r="C15" s="630" t="n">
        <v>86</v>
      </c>
      <c r="D15" s="630" t="n">
        <v>7.3</v>
      </c>
      <c r="E15" s="630" t="n">
        <v>84.3</v>
      </c>
      <c r="F15" s="1166" t="n">
        <v>13</v>
      </c>
      <c r="G15" s="630" t="n">
        <v>14</v>
      </c>
      <c r="H15" s="633" t="n">
        <v>12.3</v>
      </c>
      <c r="I15" s="1354"/>
      <c r="J15" s="1354"/>
      <c r="K15" s="1354"/>
    </row>
    <row r="16" customFormat="false" ht="14.25" hidden="false" customHeight="false" outlineLevel="0" collapsed="false">
      <c r="A16" s="1353" t="s">
        <v>2206</v>
      </c>
      <c r="B16" s="630" t="n">
        <v>98.5</v>
      </c>
      <c r="C16" s="630" t="n">
        <v>91.9</v>
      </c>
      <c r="D16" s="630" t="n">
        <v>12.1</v>
      </c>
      <c r="E16" s="630" t="n">
        <v>84.5</v>
      </c>
      <c r="F16" s="1166" t="n">
        <v>30</v>
      </c>
      <c r="G16" s="630" t="n">
        <v>13.6</v>
      </c>
      <c r="H16" s="633" t="n">
        <v>10.3</v>
      </c>
      <c r="I16" s="1355"/>
      <c r="J16" s="1355"/>
      <c r="K16" s="1355"/>
    </row>
    <row r="17" customFormat="false" ht="14.25" hidden="false" customHeight="false" outlineLevel="0" collapsed="false">
      <c r="A17" s="1353" t="s">
        <v>2162</v>
      </c>
      <c r="B17" s="630" t="n">
        <v>95.6</v>
      </c>
      <c r="C17" s="630" t="n">
        <v>88.6</v>
      </c>
      <c r="D17" s="630" t="n">
        <v>10.4</v>
      </c>
      <c r="E17" s="630" t="n">
        <v>91.6</v>
      </c>
      <c r="F17" s="1166" t="n">
        <v>54</v>
      </c>
      <c r="G17" s="630" t="n">
        <v>13.8</v>
      </c>
      <c r="H17" s="633" t="n">
        <v>10.9</v>
      </c>
      <c r="I17" s="1352"/>
      <c r="J17" s="1352"/>
      <c r="K17" s="1352"/>
    </row>
    <row r="18" customFormat="false" ht="14.25" hidden="false" customHeight="false" outlineLevel="0" collapsed="false">
      <c r="A18" s="1353" t="s">
        <v>2165</v>
      </c>
      <c r="B18" s="630" t="n">
        <v>32.4</v>
      </c>
      <c r="C18" s="630" t="n">
        <v>82.3</v>
      </c>
      <c r="D18" s="630" t="n">
        <v>8.7</v>
      </c>
      <c r="E18" s="630" t="n">
        <v>82.4</v>
      </c>
      <c r="F18" s="1166" t="n">
        <v>11</v>
      </c>
      <c r="G18" s="630" t="n">
        <v>6</v>
      </c>
      <c r="H18" s="633" t="n">
        <v>4.8</v>
      </c>
      <c r="I18" s="1352"/>
      <c r="J18" s="1352"/>
      <c r="K18" s="1352"/>
    </row>
    <row r="19" customFormat="false" ht="14.25" hidden="false" customHeight="false" outlineLevel="0" collapsed="false">
      <c r="A19" s="1353" t="s">
        <v>2168</v>
      </c>
      <c r="B19" s="630" t="n">
        <v>91</v>
      </c>
      <c r="C19" s="630" t="n">
        <v>83.1</v>
      </c>
      <c r="D19" s="630" t="n">
        <v>8.6</v>
      </c>
      <c r="E19" s="630" t="n">
        <v>86.5</v>
      </c>
      <c r="F19" s="1166" t="n">
        <v>23</v>
      </c>
      <c r="G19" s="630" t="n">
        <v>13</v>
      </c>
      <c r="H19" s="633" t="n">
        <v>12.4</v>
      </c>
      <c r="I19" s="1352"/>
      <c r="J19" s="1352"/>
      <c r="K19" s="1352"/>
    </row>
    <row r="20" customFormat="false" ht="14.25" hidden="false" customHeight="false" outlineLevel="0" collapsed="false">
      <c r="A20" s="1353" t="s">
        <v>2171</v>
      </c>
      <c r="B20" s="630" t="n">
        <v>96.5</v>
      </c>
      <c r="C20" s="630" t="n">
        <v>80.7</v>
      </c>
      <c r="D20" s="630" t="n">
        <v>6.7</v>
      </c>
      <c r="E20" s="630" t="n">
        <v>87.2</v>
      </c>
      <c r="F20" s="1166" t="n">
        <v>20</v>
      </c>
      <c r="G20" s="630" t="n">
        <v>13.6</v>
      </c>
      <c r="H20" s="633" t="n">
        <v>12.1</v>
      </c>
      <c r="I20" s="1352"/>
      <c r="J20" s="1352"/>
      <c r="K20" s="1352"/>
    </row>
    <row r="21" customFormat="false" ht="14.25" hidden="false" customHeight="false" outlineLevel="0" collapsed="false">
      <c r="A21" s="1353" t="s">
        <v>2172</v>
      </c>
      <c r="B21" s="630" t="n">
        <v>188.9</v>
      </c>
      <c r="C21" s="630" t="n">
        <v>87.2</v>
      </c>
      <c r="D21" s="630" t="n">
        <v>7.2</v>
      </c>
      <c r="E21" s="630" t="n">
        <v>86.4</v>
      </c>
      <c r="F21" s="1166" t="n">
        <v>31</v>
      </c>
      <c r="G21" s="630" t="n">
        <v>21</v>
      </c>
      <c r="H21" s="633" t="n">
        <v>19.9</v>
      </c>
      <c r="I21" s="1352"/>
      <c r="J21" s="1352"/>
      <c r="K21" s="1352"/>
    </row>
    <row r="22" customFormat="false" ht="14.25" hidden="false" customHeight="false" outlineLevel="0" collapsed="false">
      <c r="A22" s="1353" t="s">
        <v>2173</v>
      </c>
      <c r="B22" s="630" t="n">
        <v>32.4</v>
      </c>
      <c r="C22" s="630" t="n">
        <v>89.5</v>
      </c>
      <c r="D22" s="630" t="n">
        <v>9</v>
      </c>
      <c r="E22" s="630" t="n">
        <v>87.6</v>
      </c>
      <c r="F22" s="1166" t="n">
        <v>14</v>
      </c>
      <c r="G22" s="630" t="n">
        <v>5.3</v>
      </c>
      <c r="H22" s="633" t="n">
        <v>4.1</v>
      </c>
      <c r="I22" s="1352"/>
      <c r="J22" s="1352"/>
      <c r="K22" s="1352"/>
    </row>
    <row r="23" customFormat="false" ht="14.25" hidden="false" customHeight="false" outlineLevel="0" collapsed="false">
      <c r="A23" s="1353" t="s">
        <v>2176</v>
      </c>
      <c r="B23" s="630" t="n">
        <v>107.6</v>
      </c>
      <c r="C23" s="630" t="n">
        <v>87.1</v>
      </c>
      <c r="D23" s="630" t="n">
        <v>11.6</v>
      </c>
      <c r="E23" s="630" t="n">
        <v>87.4</v>
      </c>
      <c r="F23" s="1166" t="n">
        <v>51</v>
      </c>
      <c r="G23" s="630" t="n">
        <v>12.7</v>
      </c>
      <c r="H23" s="633" t="n">
        <v>10.5</v>
      </c>
      <c r="I23" s="1352"/>
      <c r="J23" s="1352"/>
      <c r="K23" s="1352"/>
    </row>
    <row r="24" s="1344" customFormat="true" ht="15" hidden="false" customHeight="false" outlineLevel="0" collapsed="false">
      <c r="A24" s="1356" t="s">
        <v>2177</v>
      </c>
      <c r="B24" s="1176" t="n">
        <v>48.4</v>
      </c>
      <c r="C24" s="1176" t="n">
        <v>87.9</v>
      </c>
      <c r="D24" s="1176" t="n">
        <v>10.4</v>
      </c>
      <c r="E24" s="1176" t="n">
        <v>89.2</v>
      </c>
      <c r="F24" s="1167" t="n">
        <v>55</v>
      </c>
      <c r="G24" s="1176" t="n">
        <v>5.7</v>
      </c>
      <c r="H24" s="1177" t="n">
        <v>5.8</v>
      </c>
      <c r="I24" s="1357"/>
      <c r="J24" s="1357"/>
      <c r="K24" s="1357"/>
    </row>
    <row r="25" customFormat="false" ht="14.25" hidden="false" customHeight="false" outlineLevel="0" collapsed="false">
      <c r="A25" s="1353" t="s">
        <v>2178</v>
      </c>
      <c r="B25" s="630" t="n">
        <v>64.1</v>
      </c>
      <c r="C25" s="630" t="n">
        <v>82.6</v>
      </c>
      <c r="D25" s="630" t="n">
        <v>7.3</v>
      </c>
      <c r="E25" s="630" t="n">
        <v>84</v>
      </c>
      <c r="F25" s="1166" t="n">
        <v>14</v>
      </c>
      <c r="G25" s="630" t="n">
        <v>9.9</v>
      </c>
      <c r="H25" s="633" t="n">
        <v>9</v>
      </c>
      <c r="I25" s="1354"/>
      <c r="J25" s="1354"/>
      <c r="K25" s="1354"/>
    </row>
    <row r="26" customFormat="false" ht="14.25" hidden="false" customHeight="false" outlineLevel="0" collapsed="false">
      <c r="A26" s="1353" t="s">
        <v>2179</v>
      </c>
      <c r="B26" s="630" t="n">
        <v>120</v>
      </c>
      <c r="C26" s="630" t="n">
        <v>80.8</v>
      </c>
      <c r="D26" s="630" t="n">
        <v>6.6</v>
      </c>
      <c r="E26" s="630" t="n">
        <v>86.5</v>
      </c>
      <c r="F26" s="1166" t="n">
        <v>11</v>
      </c>
      <c r="G26" s="630" t="n">
        <v>19.2</v>
      </c>
      <c r="H26" s="633" t="n">
        <v>19</v>
      </c>
      <c r="I26" s="1354"/>
      <c r="J26" s="1354"/>
      <c r="K26" s="1354"/>
    </row>
    <row r="27" customFormat="false" ht="14.25" hidden="false" customHeight="false" outlineLevel="0" collapsed="false">
      <c r="A27" s="1353" t="s">
        <v>2182</v>
      </c>
      <c r="B27" s="630" t="n">
        <v>57.1</v>
      </c>
      <c r="C27" s="630" t="n">
        <v>86.4</v>
      </c>
      <c r="D27" s="630" t="n">
        <v>10.8</v>
      </c>
      <c r="E27" s="630" t="n">
        <v>85.2</v>
      </c>
      <c r="F27" s="1166" t="n">
        <v>35</v>
      </c>
      <c r="G27" s="630" t="n">
        <v>8</v>
      </c>
      <c r="H27" s="633" t="n">
        <v>7.6</v>
      </c>
      <c r="J27" s="78"/>
      <c r="K27" s="78"/>
    </row>
    <row r="28" customFormat="false" ht="14.25" hidden="false" customHeight="false" outlineLevel="0" collapsed="false">
      <c r="A28" s="1353" t="s">
        <v>2207</v>
      </c>
      <c r="B28" s="630" t="n">
        <v>73.1</v>
      </c>
      <c r="C28" s="630" t="n">
        <v>87.5</v>
      </c>
      <c r="D28" s="630" t="n">
        <v>14.2</v>
      </c>
      <c r="E28" s="630" t="n">
        <v>82.4</v>
      </c>
      <c r="F28" s="1166" t="n">
        <v>40</v>
      </c>
      <c r="G28" s="630" t="n">
        <v>10.6</v>
      </c>
      <c r="H28" s="633" t="n">
        <v>8.2</v>
      </c>
      <c r="J28" s="78"/>
      <c r="K28" s="78"/>
    </row>
    <row r="29" customFormat="false" ht="14.25" hidden="false" customHeight="false" outlineLevel="0" collapsed="false">
      <c r="A29" s="1353" t="s">
        <v>2187</v>
      </c>
      <c r="B29" s="630" t="n">
        <v>77.7</v>
      </c>
      <c r="C29" s="630" t="n">
        <v>83.3</v>
      </c>
      <c r="D29" s="630" t="n">
        <v>5</v>
      </c>
      <c r="E29" s="630" t="n">
        <v>84.1</v>
      </c>
      <c r="F29" s="1166" t="n">
        <v>13</v>
      </c>
      <c r="G29" s="630" t="n">
        <v>12.8</v>
      </c>
      <c r="H29" s="633" t="n">
        <v>12.6</v>
      </c>
      <c r="J29" s="78"/>
      <c r="K29" s="78"/>
    </row>
    <row r="30" customFormat="false" ht="14.25" hidden="false" customHeight="false" outlineLevel="0" collapsed="false">
      <c r="A30" s="1353" t="s">
        <v>2188</v>
      </c>
      <c r="B30" s="630" t="n">
        <v>65.8</v>
      </c>
      <c r="C30" s="630" t="n">
        <v>82.9</v>
      </c>
      <c r="D30" s="630" t="n">
        <v>11</v>
      </c>
      <c r="E30" s="630" t="n">
        <v>83.3</v>
      </c>
      <c r="F30" s="1166" t="n">
        <v>18</v>
      </c>
      <c r="G30" s="630" t="n">
        <v>11.1</v>
      </c>
      <c r="H30" s="633" t="n">
        <v>9.2</v>
      </c>
      <c r="J30" s="78"/>
      <c r="K30" s="78"/>
    </row>
    <row r="31" customFormat="false" ht="15" hidden="false" customHeight="true" outlineLevel="0" collapsed="false">
      <c r="A31" s="1353"/>
      <c r="B31" s="1353"/>
      <c r="C31" s="1353"/>
      <c r="D31" s="1353"/>
      <c r="E31" s="1353"/>
      <c r="F31" s="1353"/>
      <c r="G31" s="1353"/>
      <c r="H31" s="1353"/>
      <c r="I31" s="1353"/>
      <c r="J31" s="1353"/>
      <c r="K31" s="1353"/>
    </row>
    <row r="32" customFormat="false" ht="11.25" hidden="false" customHeight="true" outlineLevel="0" collapsed="false">
      <c r="A32" s="149" t="s">
        <v>2208</v>
      </c>
      <c r="B32" s="149"/>
      <c r="C32" s="149"/>
      <c r="D32" s="149"/>
      <c r="E32" s="149"/>
      <c r="F32" s="149"/>
      <c r="G32" s="149"/>
      <c r="H32" s="149"/>
      <c r="I32" s="405"/>
      <c r="J32" s="405"/>
      <c r="K32" s="405"/>
    </row>
    <row r="33" customFormat="false" ht="15" hidden="false" customHeight="true" outlineLevel="0" collapsed="false">
      <c r="A33" s="149" t="s">
        <v>2209</v>
      </c>
      <c r="B33" s="149"/>
      <c r="C33" s="149"/>
      <c r="D33" s="149"/>
      <c r="E33" s="149"/>
      <c r="F33" s="149"/>
      <c r="G33" s="149"/>
      <c r="H33" s="149"/>
      <c r="I33" s="1358"/>
      <c r="J33" s="1358"/>
      <c r="K33" s="1358"/>
    </row>
  </sheetData>
  <mergeCells count="20">
    <mergeCell ref="A1:D1"/>
    <mergeCell ref="G1:H1"/>
    <mergeCell ref="A2:D2"/>
    <mergeCell ref="G2:H2"/>
    <mergeCell ref="A3:A12"/>
    <mergeCell ref="B3:D5"/>
    <mergeCell ref="E3:E10"/>
    <mergeCell ref="F3:F10"/>
    <mergeCell ref="G3:H5"/>
    <mergeCell ref="B6:C10"/>
    <mergeCell ref="D6:D12"/>
    <mergeCell ref="G6:G10"/>
    <mergeCell ref="H6:H10"/>
    <mergeCell ref="B11:B12"/>
    <mergeCell ref="C11:C12"/>
    <mergeCell ref="E11:F12"/>
    <mergeCell ref="G11:H12"/>
    <mergeCell ref="A31:H31"/>
    <mergeCell ref="A32:H32"/>
    <mergeCell ref="A33:H33"/>
  </mergeCells>
  <hyperlinks>
    <hyperlink ref="G1" location="'Spis tablic     List of tables'!A85" display="Powrót do spisu tablic"/>
    <hyperlink ref="G2" location="'Spis tablic     List of tables'!A85" display="Return to list of tables"/>
  </hyperlinks>
  <printOptions headings="false" gridLines="false" gridLinesSet="true" horizontalCentered="true" verticalCentered="false"/>
  <pageMargins left="0.590277777777778" right="0.59027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9" min="2" style="0" width="10.99"/>
    <col collapsed="false" customWidth="true" hidden="false" outlineLevel="0" max="10" min="10" style="78" width="8.75"/>
  </cols>
  <sheetData>
    <row r="1" customFormat="false" ht="15" hidden="false" customHeight="true" outlineLevel="0" collapsed="false">
      <c r="A1" s="109" t="s">
        <v>2210</v>
      </c>
      <c r="B1" s="109"/>
      <c r="C1" s="109"/>
      <c r="D1" s="109"/>
      <c r="E1" s="157"/>
      <c r="H1" s="64" t="s">
        <v>159</v>
      </c>
      <c r="I1" s="64"/>
    </row>
    <row r="2" customFormat="false" ht="15" hidden="false" customHeight="true" outlineLevel="0" collapsed="false">
      <c r="A2" s="1104" t="s">
        <v>2211</v>
      </c>
      <c r="B2" s="1104"/>
      <c r="C2" s="1104"/>
      <c r="D2" s="1104"/>
      <c r="E2" s="157"/>
      <c r="H2" s="198" t="s">
        <v>161</v>
      </c>
      <c r="I2" s="198"/>
      <c r="K2" s="0" t="s">
        <v>2212</v>
      </c>
    </row>
    <row r="3" customFormat="false" ht="14.85" hidden="false" customHeight="true" outlineLevel="0" collapsed="false">
      <c r="A3" s="1359" t="s">
        <v>2213</v>
      </c>
      <c r="B3" s="160" t="s">
        <v>2214</v>
      </c>
      <c r="C3" s="160"/>
      <c r="D3" s="160"/>
      <c r="E3" s="160"/>
      <c r="F3" s="160"/>
      <c r="G3" s="160"/>
      <c r="H3" s="160"/>
      <c r="I3" s="160"/>
    </row>
    <row r="4" customFormat="false" ht="14.85" hidden="false" customHeight="true" outlineLevel="0" collapsed="false">
      <c r="A4" s="1359"/>
      <c r="B4" s="160"/>
      <c r="C4" s="160"/>
      <c r="D4" s="160"/>
      <c r="E4" s="160"/>
      <c r="F4" s="160"/>
      <c r="G4" s="160"/>
      <c r="H4" s="160"/>
      <c r="I4" s="160"/>
    </row>
    <row r="5" customFormat="false" ht="14.85" hidden="false" customHeight="true" outlineLevel="0" collapsed="false">
      <c r="A5" s="1359"/>
      <c r="B5" s="160"/>
      <c r="C5" s="160"/>
      <c r="D5" s="160"/>
      <c r="E5" s="160"/>
      <c r="F5" s="160"/>
      <c r="G5" s="160"/>
      <c r="H5" s="160"/>
      <c r="I5" s="160"/>
    </row>
    <row r="6" customFormat="false" ht="14.85" hidden="false" customHeight="true" outlineLevel="0" collapsed="false">
      <c r="A6" s="1359"/>
      <c r="B6" s="164" t="s">
        <v>2215</v>
      </c>
      <c r="C6" s="164"/>
      <c r="D6" s="164" t="s">
        <v>2216</v>
      </c>
      <c r="E6" s="164"/>
      <c r="F6" s="164" t="s">
        <v>2217</v>
      </c>
      <c r="G6" s="164"/>
      <c r="H6" s="160" t="s">
        <v>2218</v>
      </c>
      <c r="I6" s="160"/>
    </row>
    <row r="7" customFormat="false" ht="14.85" hidden="false" customHeight="true" outlineLevel="0" collapsed="false">
      <c r="A7" s="1359"/>
      <c r="B7" s="164"/>
      <c r="C7" s="164"/>
      <c r="D7" s="164"/>
      <c r="E7" s="164"/>
      <c r="F7" s="164"/>
      <c r="G7" s="164"/>
      <c r="H7" s="160"/>
      <c r="I7" s="160"/>
    </row>
    <row r="8" customFormat="false" ht="14.85" hidden="false" customHeight="true" outlineLevel="0" collapsed="false">
      <c r="A8" s="1359"/>
      <c r="B8" s="164"/>
      <c r="C8" s="164"/>
      <c r="D8" s="164"/>
      <c r="E8" s="164"/>
      <c r="F8" s="164"/>
      <c r="G8" s="164"/>
      <c r="H8" s="160"/>
      <c r="I8" s="160"/>
    </row>
    <row r="9" customFormat="false" ht="14.85" hidden="false" customHeight="true" outlineLevel="0" collapsed="false">
      <c r="A9" s="1359"/>
      <c r="B9" s="160" t="s">
        <v>2219</v>
      </c>
      <c r="C9" s="164" t="s">
        <v>2204</v>
      </c>
      <c r="D9" s="160" t="s">
        <v>2219</v>
      </c>
      <c r="E9" s="164" t="s">
        <v>2204</v>
      </c>
      <c r="F9" s="160" t="s">
        <v>2220</v>
      </c>
      <c r="G9" s="164" t="s">
        <v>2204</v>
      </c>
      <c r="H9" s="160" t="s">
        <v>2221</v>
      </c>
      <c r="I9" s="160" t="s">
        <v>2222</v>
      </c>
    </row>
    <row r="10" customFormat="false" ht="14.85" hidden="false" customHeight="true" outlineLevel="0" collapsed="false">
      <c r="A10" s="1359"/>
      <c r="B10" s="160"/>
      <c r="C10" s="164"/>
      <c r="D10" s="160"/>
      <c r="E10" s="164"/>
      <c r="F10" s="160"/>
      <c r="G10" s="164"/>
      <c r="H10" s="160"/>
      <c r="I10" s="160"/>
    </row>
    <row r="11" customFormat="false" ht="14.85" hidden="false" customHeight="true" outlineLevel="0" collapsed="false">
      <c r="A11" s="1359"/>
      <c r="B11" s="160"/>
      <c r="C11" s="164"/>
      <c r="D11" s="160"/>
      <c r="E11" s="164"/>
      <c r="F11" s="160"/>
      <c r="G11" s="164"/>
      <c r="H11" s="160"/>
      <c r="I11" s="160"/>
    </row>
    <row r="12" s="63" customFormat="true" ht="20.1" hidden="false" customHeight="true" outlineLevel="0" collapsed="false">
      <c r="A12" s="1350" t="s">
        <v>2152</v>
      </c>
      <c r="B12" s="1360" t="n">
        <v>74.52</v>
      </c>
      <c r="C12" s="1171" t="n">
        <v>97.3</v>
      </c>
      <c r="D12" s="1360" t="n">
        <v>58.51</v>
      </c>
      <c r="E12" s="1171" t="n">
        <v>96.5</v>
      </c>
      <c r="F12" s="1360" t="n">
        <v>79.55</v>
      </c>
      <c r="G12" s="1171" t="n">
        <v>81.7</v>
      </c>
      <c r="H12" s="1360" t="n">
        <v>164.63</v>
      </c>
      <c r="I12" s="1172" t="n">
        <v>114.7</v>
      </c>
      <c r="J12" s="1361"/>
    </row>
    <row r="13" customFormat="false" ht="14.1" hidden="false" customHeight="true" outlineLevel="0" collapsed="false">
      <c r="A13" s="1006" t="s">
        <v>2155</v>
      </c>
      <c r="B13" s="1265"/>
      <c r="C13" s="630"/>
      <c r="D13" s="1265"/>
      <c r="E13" s="630"/>
      <c r="F13" s="1265"/>
      <c r="G13" s="630"/>
      <c r="H13" s="1265"/>
      <c r="I13" s="633"/>
    </row>
    <row r="14" customFormat="false" ht="14.25" hidden="false" customHeight="true" outlineLevel="0" collapsed="false">
      <c r="A14" s="1353" t="s">
        <v>2156</v>
      </c>
      <c r="B14" s="1265" t="n">
        <v>80</v>
      </c>
      <c r="C14" s="630" t="n">
        <v>100</v>
      </c>
      <c r="D14" s="1269" t="s">
        <v>178</v>
      </c>
      <c r="E14" s="630" t="s">
        <v>177</v>
      </c>
      <c r="F14" s="1265" t="n">
        <v>98.21</v>
      </c>
      <c r="G14" s="630" t="n">
        <v>92.7</v>
      </c>
      <c r="H14" s="1269" t="s">
        <v>178</v>
      </c>
      <c r="I14" s="633" t="s">
        <v>177</v>
      </c>
    </row>
    <row r="15" customFormat="false" ht="14.25" hidden="false" customHeight="true" outlineLevel="0" collapsed="false">
      <c r="A15" s="1353" t="s">
        <v>2206</v>
      </c>
      <c r="B15" s="1265" t="n">
        <v>78.1</v>
      </c>
      <c r="C15" s="630" t="n">
        <v>101.5</v>
      </c>
      <c r="D15" s="1265" t="n">
        <v>58.71</v>
      </c>
      <c r="E15" s="630" t="n">
        <v>107.8</v>
      </c>
      <c r="F15" s="1265" t="n">
        <v>86.84</v>
      </c>
      <c r="G15" s="630" t="n">
        <v>91.8</v>
      </c>
      <c r="H15" s="1265" t="n">
        <v>158.33</v>
      </c>
      <c r="I15" s="633" t="n">
        <v>148.4</v>
      </c>
    </row>
    <row r="16" customFormat="false" ht="14.25" hidden="false" customHeight="true" outlineLevel="0" collapsed="false">
      <c r="A16" s="1353" t="s">
        <v>2162</v>
      </c>
      <c r="B16" s="1265" t="n">
        <v>66.5</v>
      </c>
      <c r="C16" s="630" t="n">
        <v>97.7</v>
      </c>
      <c r="D16" s="1265" t="n">
        <v>55</v>
      </c>
      <c r="E16" s="630" t="n">
        <v>100</v>
      </c>
      <c r="F16" s="1265" t="n">
        <v>73.36</v>
      </c>
      <c r="G16" s="630" t="n">
        <v>79.8</v>
      </c>
      <c r="H16" s="1265" t="n">
        <v>130.83</v>
      </c>
      <c r="I16" s="633" t="n">
        <v>96.8</v>
      </c>
    </row>
    <row r="17" customFormat="false" ht="14.25" hidden="false" customHeight="true" outlineLevel="0" collapsed="false">
      <c r="A17" s="1353" t="s">
        <v>2165</v>
      </c>
      <c r="B17" s="1265" t="n">
        <v>77.25</v>
      </c>
      <c r="C17" s="630" t="n">
        <v>94</v>
      </c>
      <c r="D17" s="1265" t="n">
        <v>56.08</v>
      </c>
      <c r="E17" s="630" t="n">
        <v>96.6</v>
      </c>
      <c r="F17" s="1265" t="n">
        <v>93.75</v>
      </c>
      <c r="G17" s="630" t="n">
        <v>96.8</v>
      </c>
      <c r="H17" s="1265" t="n">
        <v>130</v>
      </c>
      <c r="I17" s="633" t="s">
        <v>177</v>
      </c>
    </row>
    <row r="18" customFormat="false" ht="14.25" hidden="false" customHeight="true" outlineLevel="0" collapsed="false">
      <c r="A18" s="1353" t="s">
        <v>2168</v>
      </c>
      <c r="B18" s="1265" t="n">
        <v>74.72</v>
      </c>
      <c r="C18" s="630" t="n">
        <v>99.1</v>
      </c>
      <c r="D18" s="1265" t="n">
        <v>57.23</v>
      </c>
      <c r="E18" s="630" t="n">
        <v>95.4</v>
      </c>
      <c r="F18" s="1265" t="n">
        <v>72.5</v>
      </c>
      <c r="G18" s="630" t="n">
        <v>82.8</v>
      </c>
      <c r="H18" s="1265" t="n">
        <v>160</v>
      </c>
      <c r="I18" s="633" t="n">
        <v>126.4</v>
      </c>
    </row>
    <row r="19" customFormat="false" ht="14.25" hidden="false" customHeight="true" outlineLevel="0" collapsed="false">
      <c r="A19" s="1353" t="s">
        <v>2171</v>
      </c>
      <c r="B19" s="1265" t="n">
        <v>73.21</v>
      </c>
      <c r="C19" s="630" t="n">
        <v>93.8</v>
      </c>
      <c r="D19" s="1265" t="n">
        <v>65.45</v>
      </c>
      <c r="E19" s="630" t="n">
        <v>90.2</v>
      </c>
      <c r="F19" s="1265" t="n">
        <v>68.9</v>
      </c>
      <c r="G19" s="630" t="n">
        <v>82.3</v>
      </c>
      <c r="H19" s="1265" t="n">
        <v>196.05</v>
      </c>
      <c r="I19" s="633" t="n">
        <v>121.2</v>
      </c>
    </row>
    <row r="20" customFormat="false" ht="14.25" hidden="false" customHeight="true" outlineLevel="0" collapsed="false">
      <c r="A20" s="1353" t="s">
        <v>2172</v>
      </c>
      <c r="B20" s="1265" t="n">
        <v>72.99</v>
      </c>
      <c r="C20" s="630" t="n">
        <v>97.5</v>
      </c>
      <c r="D20" s="1265" t="n">
        <v>54.6</v>
      </c>
      <c r="E20" s="630" t="n">
        <v>97.6</v>
      </c>
      <c r="F20" s="1265" t="n">
        <v>71.97</v>
      </c>
      <c r="G20" s="630" t="n">
        <v>66.8</v>
      </c>
      <c r="H20" s="1265" t="n">
        <v>142.33</v>
      </c>
      <c r="I20" s="633" t="n">
        <v>120.9</v>
      </c>
    </row>
    <row r="21" customFormat="false" ht="14.25" hidden="false" customHeight="true" outlineLevel="0" collapsed="false">
      <c r="A21" s="1353" t="s">
        <v>2173</v>
      </c>
      <c r="B21" s="1265" t="n">
        <v>85.56</v>
      </c>
      <c r="C21" s="630" t="n">
        <v>101.2</v>
      </c>
      <c r="D21" s="1265" t="n">
        <v>83.33</v>
      </c>
      <c r="E21" s="630" t="n">
        <v>119</v>
      </c>
      <c r="F21" s="1265" t="n">
        <v>84.64</v>
      </c>
      <c r="G21" s="630" t="n">
        <v>79.5</v>
      </c>
      <c r="H21" s="1269" t="s">
        <v>178</v>
      </c>
      <c r="I21" s="633" t="s">
        <v>177</v>
      </c>
    </row>
    <row r="22" customFormat="false" ht="14.25" hidden="false" customHeight="true" outlineLevel="0" collapsed="false">
      <c r="A22" s="1353" t="s">
        <v>2176</v>
      </c>
      <c r="B22" s="1265" t="n">
        <v>73.77</v>
      </c>
      <c r="C22" s="630" t="n">
        <v>93.5</v>
      </c>
      <c r="D22" s="1265" t="n">
        <v>60</v>
      </c>
      <c r="E22" s="630" t="n">
        <v>97.7</v>
      </c>
      <c r="F22" s="1265" t="n">
        <v>81.91</v>
      </c>
      <c r="G22" s="630" t="n">
        <v>89.8</v>
      </c>
      <c r="H22" s="1265" t="n">
        <v>160</v>
      </c>
      <c r="I22" s="633" t="n">
        <v>96.7</v>
      </c>
    </row>
    <row r="23" s="1344" customFormat="true" ht="14.25" hidden="false" customHeight="true" outlineLevel="0" collapsed="false">
      <c r="A23" s="1356" t="s">
        <v>2177</v>
      </c>
      <c r="B23" s="1269" t="n">
        <v>72.92</v>
      </c>
      <c r="C23" s="1176" t="n">
        <v>96.7</v>
      </c>
      <c r="D23" s="1269" t="n">
        <v>52.42</v>
      </c>
      <c r="E23" s="1176" t="n">
        <v>97.6</v>
      </c>
      <c r="F23" s="1269" t="n">
        <v>69.67</v>
      </c>
      <c r="G23" s="1176" t="n">
        <v>61.3</v>
      </c>
      <c r="H23" s="1269" t="s">
        <v>178</v>
      </c>
      <c r="I23" s="1177" t="s">
        <v>177</v>
      </c>
      <c r="J23" s="1362"/>
    </row>
    <row r="24" customFormat="false" ht="14.25" hidden="false" customHeight="true" outlineLevel="0" collapsed="false">
      <c r="A24" s="1353" t="s">
        <v>2178</v>
      </c>
      <c r="B24" s="1265" t="n">
        <v>75.38</v>
      </c>
      <c r="C24" s="630" t="n">
        <v>98.9</v>
      </c>
      <c r="D24" s="1265" t="n">
        <v>53.57</v>
      </c>
      <c r="E24" s="630" t="n">
        <v>99.2</v>
      </c>
      <c r="F24" s="1265" t="n">
        <v>92.04</v>
      </c>
      <c r="G24" s="630" t="n">
        <v>94.4</v>
      </c>
      <c r="H24" s="1269" t="s">
        <v>178</v>
      </c>
      <c r="I24" s="633" t="s">
        <v>177</v>
      </c>
    </row>
    <row r="25" customFormat="false" ht="14.25" hidden="false" customHeight="true" outlineLevel="0" collapsed="false">
      <c r="A25" s="1353" t="s">
        <v>2179</v>
      </c>
      <c r="B25" s="1265" t="n">
        <v>82.24</v>
      </c>
      <c r="C25" s="630" t="n">
        <v>97.3</v>
      </c>
      <c r="D25" s="1265" t="n">
        <v>67.73</v>
      </c>
      <c r="E25" s="630" t="n">
        <v>96.8</v>
      </c>
      <c r="F25" s="1265" t="n">
        <v>80.46</v>
      </c>
      <c r="G25" s="630" t="n">
        <v>80.8</v>
      </c>
      <c r="H25" s="1265" t="n">
        <v>212.5</v>
      </c>
      <c r="I25" s="633" t="n">
        <v>90</v>
      </c>
    </row>
    <row r="26" customFormat="false" ht="14.25" hidden="false" customHeight="true" outlineLevel="0" collapsed="false">
      <c r="A26" s="1353" t="s">
        <v>2182</v>
      </c>
      <c r="B26" s="1265" t="n">
        <v>68.19</v>
      </c>
      <c r="C26" s="630" t="n">
        <v>99.1</v>
      </c>
      <c r="D26" s="1265" t="n">
        <v>52.86</v>
      </c>
      <c r="E26" s="630" t="n">
        <v>93.7</v>
      </c>
      <c r="F26" s="1265" t="n">
        <v>60.07</v>
      </c>
      <c r="G26" s="630" t="n">
        <v>77.8</v>
      </c>
      <c r="H26" s="1265" t="n">
        <v>162.27</v>
      </c>
      <c r="I26" s="633" t="n">
        <v>103</v>
      </c>
    </row>
    <row r="27" s="150" customFormat="true" ht="14.25" hidden="false" customHeight="true" outlineLevel="0" collapsed="false">
      <c r="A27" s="1353" t="s">
        <v>2207</v>
      </c>
      <c r="B27" s="1265" t="n">
        <v>86.33</v>
      </c>
      <c r="C27" s="630" t="n">
        <v>102.3</v>
      </c>
      <c r="D27" s="1269" t="s">
        <v>178</v>
      </c>
      <c r="E27" s="630" t="s">
        <v>177</v>
      </c>
      <c r="F27" s="1265" t="n">
        <v>87.44</v>
      </c>
      <c r="G27" s="630" t="n">
        <v>77.5</v>
      </c>
      <c r="H27" s="1265" t="n">
        <v>160</v>
      </c>
      <c r="I27" s="633" t="n">
        <v>123.1</v>
      </c>
      <c r="J27" s="234"/>
    </row>
    <row r="28" s="1344" customFormat="true" ht="14.25" hidden="false" customHeight="true" outlineLevel="0" collapsed="false">
      <c r="A28" s="1353" t="s">
        <v>2187</v>
      </c>
      <c r="B28" s="1265" t="n">
        <v>79.21</v>
      </c>
      <c r="C28" s="630" t="n">
        <v>97.7</v>
      </c>
      <c r="D28" s="1265" t="n">
        <v>61.58</v>
      </c>
      <c r="E28" s="630" t="n">
        <v>102.7</v>
      </c>
      <c r="F28" s="1265" t="n">
        <v>88.04</v>
      </c>
      <c r="G28" s="630" t="n">
        <v>88.2</v>
      </c>
      <c r="H28" s="1265" t="n">
        <v>160</v>
      </c>
      <c r="I28" s="633" t="n">
        <v>130.2</v>
      </c>
      <c r="J28" s="1362"/>
    </row>
    <row r="29" customFormat="false" ht="14.25" hidden="false" customHeight="true" outlineLevel="0" collapsed="false">
      <c r="A29" s="1363" t="s">
        <v>2188</v>
      </c>
      <c r="B29" s="1265" t="n">
        <v>74</v>
      </c>
      <c r="C29" s="630" t="n">
        <v>92.5</v>
      </c>
      <c r="D29" s="1265" t="n">
        <v>66</v>
      </c>
      <c r="E29" s="630" t="n">
        <v>94.3</v>
      </c>
      <c r="F29" s="1265" t="n">
        <v>93.33</v>
      </c>
      <c r="G29" s="630" t="n">
        <v>88.3</v>
      </c>
      <c r="H29" s="1269" t="s">
        <v>178</v>
      </c>
      <c r="I29" s="633" t="s">
        <v>177</v>
      </c>
    </row>
  </sheetData>
  <mergeCells count="18">
    <mergeCell ref="A1:D1"/>
    <mergeCell ref="H1:I1"/>
    <mergeCell ref="A2:D2"/>
    <mergeCell ref="H2:I2"/>
    <mergeCell ref="A3:A11"/>
    <mergeCell ref="B3:I5"/>
    <mergeCell ref="B6:C8"/>
    <mergeCell ref="D6:E8"/>
    <mergeCell ref="F6:G8"/>
    <mergeCell ref="H6:I8"/>
    <mergeCell ref="B9:B11"/>
    <mergeCell ref="C9:C11"/>
    <mergeCell ref="D9:D11"/>
    <mergeCell ref="E9:E11"/>
    <mergeCell ref="F9:F11"/>
    <mergeCell ref="G9:G11"/>
    <mergeCell ref="H9:H11"/>
    <mergeCell ref="I9:I11"/>
  </mergeCells>
  <hyperlinks>
    <hyperlink ref="H1" location="'Spis tablic     List of tables'!A86" display="Powrót do spisu tablic"/>
    <hyperlink ref="H2" location="'Spis tablic     List of tables'!A86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75" defaultRowHeight="14.25" zeroHeight="false" outlineLevelRow="0" outlineLevelCol="0"/>
  <cols>
    <col collapsed="false" customWidth="true" hidden="false" outlineLevel="0" max="1" min="1" style="150" width="20.62"/>
    <col collapsed="false" customWidth="true" hidden="false" outlineLevel="0" max="3" min="2" style="150" width="11.12"/>
    <col collapsed="false" customWidth="true" hidden="false" outlineLevel="0" max="9" min="4" style="150" width="10.62"/>
    <col collapsed="false" customWidth="false" hidden="false" outlineLevel="0" max="10" min="10" style="234" width="8.75"/>
    <col collapsed="false" customWidth="false" hidden="false" outlineLevel="0" max="257" min="11" style="150" width="8.75"/>
  </cols>
  <sheetData>
    <row r="1" customFormat="false" ht="15" hidden="false" customHeight="true" outlineLevel="0" collapsed="false">
      <c r="A1" s="18" t="s">
        <v>2223</v>
      </c>
      <c r="B1" s="18"/>
      <c r="C1" s="18"/>
      <c r="D1" s="18"/>
      <c r="G1" s="157"/>
      <c r="H1" s="64" t="s">
        <v>159</v>
      </c>
      <c r="I1" s="64"/>
    </row>
    <row r="2" customFormat="false" ht="15" hidden="false" customHeight="true" outlineLevel="0" collapsed="false">
      <c r="A2" s="1364" t="s">
        <v>2211</v>
      </c>
      <c r="B2" s="1364"/>
      <c r="C2" s="1364"/>
      <c r="D2" s="1364"/>
      <c r="G2" s="157"/>
      <c r="H2" s="198" t="s">
        <v>161</v>
      </c>
      <c r="I2" s="198"/>
    </row>
    <row r="3" customFormat="false" ht="15" hidden="false" customHeight="true" outlineLevel="0" collapsed="false">
      <c r="A3" s="159" t="s">
        <v>2224</v>
      </c>
      <c r="B3" s="25" t="s">
        <v>2225</v>
      </c>
      <c r="C3" s="25"/>
      <c r="D3" s="25"/>
      <c r="E3" s="25"/>
      <c r="F3" s="25"/>
      <c r="G3" s="25"/>
      <c r="H3" s="25"/>
      <c r="I3" s="25"/>
    </row>
    <row r="4" customFormat="false" ht="21.75" hidden="false" customHeight="true" outlineLevel="0" collapsed="false">
      <c r="A4" s="159"/>
      <c r="B4" s="25"/>
      <c r="C4" s="25"/>
      <c r="D4" s="25"/>
      <c r="E4" s="25"/>
      <c r="F4" s="25"/>
      <c r="G4" s="25"/>
      <c r="H4" s="25"/>
      <c r="I4" s="25"/>
    </row>
    <row r="5" customFormat="false" ht="20.1" hidden="false" customHeight="true" outlineLevel="0" collapsed="false">
      <c r="A5" s="159"/>
      <c r="B5" s="25" t="s">
        <v>2226</v>
      </c>
      <c r="C5" s="25"/>
      <c r="D5" s="1365"/>
      <c r="E5" s="1365"/>
      <c r="F5" s="25" t="s">
        <v>2227</v>
      </c>
      <c r="G5" s="25"/>
      <c r="H5" s="1366"/>
      <c r="I5" s="1366"/>
    </row>
    <row r="6" customFormat="false" ht="15.75" hidden="false" customHeight="true" outlineLevel="0" collapsed="false">
      <c r="A6" s="159"/>
      <c r="B6" s="25"/>
      <c r="C6" s="25"/>
      <c r="D6" s="24" t="s">
        <v>2228</v>
      </c>
      <c r="E6" s="24"/>
      <c r="F6" s="25"/>
      <c r="G6" s="25"/>
      <c r="H6" s="25" t="s">
        <v>2229</v>
      </c>
      <c r="I6" s="25"/>
    </row>
    <row r="7" customFormat="false" ht="15.75" hidden="false" customHeight="true" outlineLevel="0" collapsed="false">
      <c r="A7" s="159"/>
      <c r="B7" s="25"/>
      <c r="C7" s="25"/>
      <c r="D7" s="24"/>
      <c r="E7" s="24"/>
      <c r="F7" s="25"/>
      <c r="G7" s="25"/>
      <c r="H7" s="25"/>
      <c r="I7" s="25"/>
    </row>
    <row r="8" customFormat="false" ht="15.75" hidden="false" customHeight="true" outlineLevel="0" collapsed="false">
      <c r="A8" s="159"/>
      <c r="B8" s="25"/>
      <c r="C8" s="25"/>
      <c r="D8" s="24"/>
      <c r="E8" s="24"/>
      <c r="F8" s="25"/>
      <c r="G8" s="25"/>
      <c r="H8" s="25"/>
      <c r="I8" s="25"/>
    </row>
    <row r="9" customFormat="false" ht="14.85" hidden="false" customHeight="true" outlineLevel="0" collapsed="false">
      <c r="A9" s="159"/>
      <c r="B9" s="477" t="s">
        <v>2230</v>
      </c>
      <c r="C9" s="477" t="s">
        <v>2204</v>
      </c>
      <c r="D9" s="477" t="s">
        <v>2231</v>
      </c>
      <c r="E9" s="477" t="s">
        <v>2204</v>
      </c>
      <c r="F9" s="477" t="s">
        <v>2232</v>
      </c>
      <c r="G9" s="477" t="s">
        <v>2204</v>
      </c>
      <c r="H9" s="477" t="s">
        <v>2231</v>
      </c>
      <c r="I9" s="26" t="s">
        <v>2204</v>
      </c>
    </row>
    <row r="10" customFormat="false" ht="14.85" hidden="false" customHeight="true" outlineLevel="0" collapsed="false">
      <c r="A10" s="159"/>
      <c r="B10" s="477"/>
      <c r="C10" s="477"/>
      <c r="D10" s="477"/>
      <c r="E10" s="477"/>
      <c r="F10" s="477"/>
      <c r="G10" s="477"/>
      <c r="H10" s="477"/>
      <c r="I10" s="26"/>
    </row>
    <row r="11" customFormat="false" ht="14.85" hidden="false" customHeight="true" outlineLevel="0" collapsed="false">
      <c r="A11" s="159"/>
      <c r="B11" s="477"/>
      <c r="C11" s="477"/>
      <c r="D11" s="477"/>
      <c r="E11" s="477"/>
      <c r="F11" s="477"/>
      <c r="G11" s="477"/>
      <c r="H11" s="477"/>
      <c r="I11" s="26"/>
    </row>
    <row r="12" customFormat="false" ht="14.85" hidden="false" customHeight="true" outlineLevel="0" collapsed="false">
      <c r="A12" s="159"/>
      <c r="B12" s="477"/>
      <c r="C12" s="477"/>
      <c r="D12" s="477"/>
      <c r="E12" s="477"/>
      <c r="F12" s="477"/>
      <c r="G12" s="477"/>
      <c r="H12" s="477"/>
      <c r="I12" s="26"/>
    </row>
    <row r="13" customFormat="false" ht="20.1" hidden="false" customHeight="true" outlineLevel="0" collapsed="false">
      <c r="A13" s="587" t="s">
        <v>2152</v>
      </c>
      <c r="B13" s="1171" t="n">
        <v>5985.1</v>
      </c>
      <c r="C13" s="1171" t="n">
        <v>103.9</v>
      </c>
      <c r="D13" s="1171" t="n">
        <v>2334.1</v>
      </c>
      <c r="E13" s="1171" t="n">
        <v>101.4</v>
      </c>
      <c r="F13" s="1171" t="n">
        <v>11107.5</v>
      </c>
      <c r="G13" s="1171" t="n">
        <v>104.9</v>
      </c>
      <c r="H13" s="1171" t="n">
        <v>858.6</v>
      </c>
      <c r="I13" s="1172" t="n">
        <v>105.4</v>
      </c>
    </row>
    <row r="14" customFormat="false" ht="14.1" hidden="false" customHeight="true" outlineLevel="0" collapsed="false">
      <c r="A14" s="593" t="s">
        <v>2233</v>
      </c>
      <c r="B14" s="630"/>
      <c r="C14" s="630"/>
      <c r="D14" s="630"/>
      <c r="E14" s="630"/>
      <c r="F14" s="630"/>
      <c r="G14" s="630"/>
      <c r="H14" s="630"/>
      <c r="I14" s="633"/>
    </row>
    <row r="15" customFormat="false" ht="14.25" hidden="false" customHeight="true" outlineLevel="0" collapsed="false">
      <c r="A15" s="600" t="s">
        <v>2156</v>
      </c>
      <c r="B15" s="630" t="n">
        <v>102.3</v>
      </c>
      <c r="C15" s="630" t="n">
        <v>97.9</v>
      </c>
      <c r="D15" s="630" t="n">
        <v>40.7</v>
      </c>
      <c r="E15" s="630" t="n">
        <v>99</v>
      </c>
      <c r="F15" s="630" t="n">
        <v>196</v>
      </c>
      <c r="G15" s="630" t="n">
        <v>98</v>
      </c>
      <c r="H15" s="630" t="n">
        <v>28.4</v>
      </c>
      <c r="I15" s="633" t="n">
        <v>97.8</v>
      </c>
    </row>
    <row r="16" customFormat="false" ht="14.25" hidden="false" customHeight="true" outlineLevel="0" collapsed="false">
      <c r="A16" s="600" t="s">
        <v>2206</v>
      </c>
      <c r="B16" s="630" t="n">
        <v>493.5</v>
      </c>
      <c r="C16" s="630" t="n">
        <v>105.8</v>
      </c>
      <c r="D16" s="630" t="n">
        <v>157.6</v>
      </c>
      <c r="E16" s="630" t="n">
        <v>104.6</v>
      </c>
      <c r="F16" s="630" t="n">
        <v>1197.8</v>
      </c>
      <c r="G16" s="630" t="n">
        <v>103.3</v>
      </c>
      <c r="H16" s="630" t="n">
        <v>107.7</v>
      </c>
      <c r="I16" s="633" t="n">
        <v>106.6</v>
      </c>
    </row>
    <row r="17" customFormat="false" ht="14.25" hidden="false" customHeight="true" outlineLevel="0" collapsed="false">
      <c r="A17" s="600" t="s">
        <v>2162</v>
      </c>
      <c r="B17" s="630" t="n">
        <v>372.4</v>
      </c>
      <c r="C17" s="630" t="n">
        <v>102.7</v>
      </c>
      <c r="D17" s="630" t="n">
        <v>138.2</v>
      </c>
      <c r="E17" s="630" t="n">
        <v>100</v>
      </c>
      <c r="F17" s="630" t="n">
        <v>550.3</v>
      </c>
      <c r="G17" s="630" t="n">
        <v>105.1</v>
      </c>
      <c r="H17" s="630" t="n">
        <v>43.5</v>
      </c>
      <c r="I17" s="633" t="n">
        <v>95.9</v>
      </c>
    </row>
    <row r="18" customFormat="false" ht="14.25" hidden="false" customHeight="true" outlineLevel="0" collapsed="false">
      <c r="A18" s="600" t="s">
        <v>2165</v>
      </c>
      <c r="B18" s="630" t="n">
        <v>72.8</v>
      </c>
      <c r="C18" s="630" t="n">
        <v>100.1</v>
      </c>
      <c r="D18" s="630" t="n">
        <v>27.6</v>
      </c>
      <c r="E18" s="630" t="n">
        <v>98.4</v>
      </c>
      <c r="F18" s="630" t="n">
        <v>153.2</v>
      </c>
      <c r="G18" s="630" t="n">
        <v>105.9</v>
      </c>
      <c r="H18" s="630" t="n">
        <v>11</v>
      </c>
      <c r="I18" s="633" t="n">
        <v>98.9</v>
      </c>
    </row>
    <row r="19" customFormat="false" ht="14.25" hidden="false" customHeight="true" outlineLevel="0" collapsed="false">
      <c r="A19" s="600" t="s">
        <v>2168</v>
      </c>
      <c r="B19" s="630" t="n">
        <v>474.6</v>
      </c>
      <c r="C19" s="630" t="n">
        <v>105.3</v>
      </c>
      <c r="D19" s="630" t="n">
        <v>185.2</v>
      </c>
      <c r="E19" s="630" t="n">
        <v>102.3</v>
      </c>
      <c r="F19" s="630" t="n">
        <v>1119.8</v>
      </c>
      <c r="G19" s="630" t="n">
        <v>123.9</v>
      </c>
      <c r="H19" s="630" t="n">
        <v>70.2</v>
      </c>
      <c r="I19" s="633" t="n">
        <v>115.2</v>
      </c>
    </row>
    <row r="20" customFormat="false" ht="14.25" hidden="false" customHeight="true" outlineLevel="0" collapsed="false">
      <c r="A20" s="600" t="s">
        <v>2171</v>
      </c>
      <c r="B20" s="630" t="n">
        <v>178.1</v>
      </c>
      <c r="C20" s="630" t="n">
        <v>105</v>
      </c>
      <c r="D20" s="630" t="n">
        <v>86.9</v>
      </c>
      <c r="E20" s="630" t="n">
        <v>104.6</v>
      </c>
      <c r="F20" s="630" t="n">
        <v>168.7</v>
      </c>
      <c r="G20" s="630" t="n">
        <v>98.2</v>
      </c>
      <c r="H20" s="630" t="n">
        <v>19.5</v>
      </c>
      <c r="I20" s="633" t="n">
        <v>98.1</v>
      </c>
    </row>
    <row r="21" customFormat="false" ht="14.25" hidden="false" customHeight="true" outlineLevel="0" collapsed="false">
      <c r="A21" s="600" t="s">
        <v>2172</v>
      </c>
      <c r="B21" s="630" t="n">
        <v>1102.5</v>
      </c>
      <c r="C21" s="630" t="n">
        <v>101</v>
      </c>
      <c r="D21" s="630" t="n">
        <v>488.9</v>
      </c>
      <c r="E21" s="630" t="n">
        <v>99.3</v>
      </c>
      <c r="F21" s="630" t="n">
        <v>934.4</v>
      </c>
      <c r="G21" s="630" t="n">
        <v>104.4</v>
      </c>
      <c r="H21" s="630" t="n">
        <v>64.6</v>
      </c>
      <c r="I21" s="633" t="n">
        <v>107.5</v>
      </c>
    </row>
    <row r="22" customFormat="false" ht="14.25" hidden="false" customHeight="true" outlineLevel="0" collapsed="false">
      <c r="A22" s="600" t="s">
        <v>2173</v>
      </c>
      <c r="B22" s="630" t="n">
        <v>123.1</v>
      </c>
      <c r="C22" s="630" t="n">
        <v>105.4</v>
      </c>
      <c r="D22" s="630" t="n">
        <v>42.3</v>
      </c>
      <c r="E22" s="630" t="n">
        <v>103.4</v>
      </c>
      <c r="F22" s="630" t="n">
        <v>391.1</v>
      </c>
      <c r="G22" s="630" t="n">
        <v>103.6</v>
      </c>
      <c r="H22" s="630" t="n">
        <v>33.4</v>
      </c>
      <c r="I22" s="633" t="n">
        <v>110.9</v>
      </c>
    </row>
    <row r="23" customFormat="false" ht="14.25" hidden="false" customHeight="true" outlineLevel="0" collapsed="false">
      <c r="A23" s="600" t="s">
        <v>2176</v>
      </c>
      <c r="B23" s="630" t="n">
        <v>84.5</v>
      </c>
      <c r="C23" s="630" t="n">
        <v>94.6</v>
      </c>
      <c r="D23" s="630" t="n">
        <v>47.4</v>
      </c>
      <c r="E23" s="630" t="n">
        <v>93.7</v>
      </c>
      <c r="F23" s="630" t="n">
        <v>166.8</v>
      </c>
      <c r="G23" s="630" t="n">
        <v>104.4</v>
      </c>
      <c r="H23" s="630" t="n">
        <v>16.1</v>
      </c>
      <c r="I23" s="633" t="n">
        <v>109.9</v>
      </c>
    </row>
    <row r="24" s="1344" customFormat="true" ht="14.25" hidden="false" customHeight="true" outlineLevel="0" collapsed="false">
      <c r="A24" s="1367" t="s">
        <v>2177</v>
      </c>
      <c r="B24" s="1176" t="n">
        <v>964.5</v>
      </c>
      <c r="C24" s="1176" t="n">
        <v>101.3</v>
      </c>
      <c r="D24" s="1176" t="n">
        <v>444.3</v>
      </c>
      <c r="E24" s="1176" t="n">
        <v>99.5</v>
      </c>
      <c r="F24" s="1176" t="n">
        <v>320.6</v>
      </c>
      <c r="G24" s="1176" t="n">
        <v>97.1</v>
      </c>
      <c r="H24" s="1176" t="n">
        <v>24.9</v>
      </c>
      <c r="I24" s="1177" t="n">
        <v>99.2</v>
      </c>
      <c r="J24" s="1362"/>
    </row>
    <row r="25" customFormat="false" ht="14.25" hidden="false" customHeight="true" outlineLevel="0" collapsed="false">
      <c r="A25" s="600" t="s">
        <v>2178</v>
      </c>
      <c r="B25" s="630" t="n">
        <v>209.6</v>
      </c>
      <c r="C25" s="630" t="n">
        <v>108.1</v>
      </c>
      <c r="D25" s="630" t="n">
        <v>67.3</v>
      </c>
      <c r="E25" s="630" t="n">
        <v>100</v>
      </c>
      <c r="F25" s="630" t="n">
        <v>746.4</v>
      </c>
      <c r="G25" s="630" t="n">
        <v>104.7</v>
      </c>
      <c r="H25" s="630" t="n">
        <v>66.7</v>
      </c>
      <c r="I25" s="633" t="n">
        <v>99.4</v>
      </c>
    </row>
    <row r="26" customFormat="false" ht="14.25" hidden="false" customHeight="true" outlineLevel="0" collapsed="false">
      <c r="A26" s="600" t="s">
        <v>2179</v>
      </c>
      <c r="B26" s="630" t="n">
        <v>123</v>
      </c>
      <c r="C26" s="630" t="n">
        <v>105.7</v>
      </c>
      <c r="D26" s="630" t="n">
        <v>45.2</v>
      </c>
      <c r="E26" s="630" t="n">
        <v>106.4</v>
      </c>
      <c r="F26" s="630" t="n">
        <v>243.6</v>
      </c>
      <c r="G26" s="630" t="n">
        <v>131.7</v>
      </c>
      <c r="H26" s="630" t="n">
        <v>21.9</v>
      </c>
      <c r="I26" s="633" t="n">
        <v>135.6</v>
      </c>
    </row>
    <row r="27" customFormat="false" ht="14.25" hidden="false" customHeight="true" outlineLevel="0" collapsed="false">
      <c r="A27" s="600" t="s">
        <v>2234</v>
      </c>
      <c r="B27" s="630" t="n">
        <v>166.7</v>
      </c>
      <c r="C27" s="630" t="n">
        <v>102.9</v>
      </c>
      <c r="D27" s="630" t="n">
        <v>57.1</v>
      </c>
      <c r="E27" s="630" t="n">
        <v>94.2</v>
      </c>
      <c r="F27" s="630" t="n">
        <v>209.5</v>
      </c>
      <c r="G27" s="630" t="n">
        <v>102</v>
      </c>
      <c r="H27" s="630" t="n">
        <v>23</v>
      </c>
      <c r="I27" s="633" t="n">
        <v>103.9</v>
      </c>
    </row>
    <row r="28" customFormat="false" ht="14.25" hidden="false" customHeight="true" outlineLevel="0" collapsed="false">
      <c r="A28" s="600" t="s">
        <v>2207</v>
      </c>
      <c r="B28" s="630" t="n">
        <v>427.1</v>
      </c>
      <c r="C28" s="630" t="n">
        <v>105.3</v>
      </c>
      <c r="D28" s="630" t="n">
        <v>189.8</v>
      </c>
      <c r="E28" s="630" t="n">
        <v>105.4</v>
      </c>
      <c r="F28" s="630" t="n">
        <v>467</v>
      </c>
      <c r="G28" s="630" t="n">
        <v>103.2</v>
      </c>
      <c r="H28" s="630" t="n">
        <v>43.8</v>
      </c>
      <c r="I28" s="633" t="n">
        <v>103</v>
      </c>
    </row>
    <row r="29" customFormat="false" ht="14.25" hidden="false" customHeight="true" outlineLevel="0" collapsed="false">
      <c r="A29" s="600" t="s">
        <v>2187</v>
      </c>
      <c r="B29" s="630" t="n">
        <v>998.1</v>
      </c>
      <c r="C29" s="630" t="n">
        <v>109.4</v>
      </c>
      <c r="D29" s="630" t="n">
        <v>277.8</v>
      </c>
      <c r="E29" s="630" t="n">
        <v>106.4</v>
      </c>
      <c r="F29" s="630" t="n">
        <v>3959.5</v>
      </c>
      <c r="G29" s="630" t="n">
        <v>101.8</v>
      </c>
      <c r="H29" s="630" t="n">
        <v>257.1</v>
      </c>
      <c r="I29" s="633" t="n">
        <v>106.7</v>
      </c>
    </row>
    <row r="30" customFormat="false" ht="14.25" hidden="false" customHeight="true" outlineLevel="0" collapsed="false">
      <c r="A30" s="600" t="s">
        <v>2188</v>
      </c>
      <c r="B30" s="630" t="n">
        <v>92.3</v>
      </c>
      <c r="C30" s="630" t="n">
        <v>96.3</v>
      </c>
      <c r="D30" s="630" t="n">
        <v>37.8</v>
      </c>
      <c r="E30" s="630" t="n">
        <v>97.5</v>
      </c>
      <c r="F30" s="630" t="n">
        <v>283</v>
      </c>
      <c r="G30" s="630" t="n">
        <v>101.3</v>
      </c>
      <c r="H30" s="630" t="n">
        <v>27</v>
      </c>
      <c r="I30" s="633" t="n">
        <v>94.9</v>
      </c>
    </row>
    <row r="31" customFormat="false" ht="15" hidden="false" customHeight="true" outlineLevel="0" collapsed="false">
      <c r="A31" s="1368"/>
      <c r="B31" s="1368"/>
      <c r="C31" s="1368"/>
      <c r="D31" s="1368"/>
      <c r="E31" s="1368"/>
      <c r="F31" s="1368"/>
      <c r="G31" s="1368"/>
      <c r="H31" s="1368"/>
      <c r="I31" s="1368"/>
      <c r="J31" s="1368"/>
      <c r="K31" s="1368"/>
      <c r="L31" s="1368"/>
      <c r="M31" s="1368"/>
    </row>
    <row r="32" s="405" customFormat="true" ht="11.25" hidden="false" customHeight="true" outlineLevel="0" collapsed="false">
      <c r="A32" s="149" t="s">
        <v>2235</v>
      </c>
      <c r="B32" s="149"/>
      <c r="C32" s="149"/>
      <c r="D32" s="149"/>
      <c r="E32" s="149"/>
      <c r="F32" s="149"/>
      <c r="G32" s="149"/>
    </row>
    <row r="33" s="405" customFormat="true" ht="15" hidden="false" customHeight="true" outlineLevel="0" collapsed="false">
      <c r="A33" s="832" t="s">
        <v>2236</v>
      </c>
      <c r="B33" s="832"/>
      <c r="C33" s="832"/>
      <c r="D33" s="832"/>
      <c r="E33" s="832"/>
      <c r="F33" s="832"/>
      <c r="G33" s="832"/>
      <c r="H33" s="1369"/>
      <c r="I33" s="1369"/>
      <c r="J33" s="1369"/>
      <c r="K33" s="1369"/>
      <c r="L33" s="1369"/>
      <c r="M33" s="1369"/>
    </row>
    <row r="34" customFormat="false" ht="14.25" hidden="false" customHeight="false" outlineLevel="0" collapsed="false">
      <c r="J34" s="150"/>
    </row>
  </sheetData>
  <mergeCells count="22">
    <mergeCell ref="A1:D1"/>
    <mergeCell ref="H1:I1"/>
    <mergeCell ref="A2:D2"/>
    <mergeCell ref="H2:I2"/>
    <mergeCell ref="A3:A12"/>
    <mergeCell ref="B3:I4"/>
    <mergeCell ref="B5:C8"/>
    <mergeCell ref="D5:E5"/>
    <mergeCell ref="F5:G8"/>
    <mergeCell ref="H5:I5"/>
    <mergeCell ref="D6:E8"/>
    <mergeCell ref="H6:I8"/>
    <mergeCell ref="B9:B12"/>
    <mergeCell ref="C9:C12"/>
    <mergeCell ref="D9:D12"/>
    <mergeCell ref="E9:E12"/>
    <mergeCell ref="F9:F12"/>
    <mergeCell ref="G9:G12"/>
    <mergeCell ref="H9:H12"/>
    <mergeCell ref="I9:I12"/>
    <mergeCell ref="A32:G32"/>
    <mergeCell ref="A33:G33"/>
  </mergeCells>
  <hyperlinks>
    <hyperlink ref="H1" location="'Spis tablic     List of tables'!A87" display="Powrót do spisu tablic"/>
    <hyperlink ref="H2" location="'Spis tablic     List of tables'!A87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9.75"/>
    <col collapsed="false" customWidth="true" hidden="false" outlineLevel="0" max="7" min="3" style="0" width="8.12"/>
    <col collapsed="false" customWidth="true" hidden="false" outlineLevel="0" max="8" min="8" style="0" width="8.86"/>
    <col collapsed="false" customWidth="true" hidden="false" outlineLevel="0" max="13" min="9" style="0" width="8.12"/>
  </cols>
  <sheetData>
    <row r="1" customFormat="false" ht="15" hidden="false" customHeight="true" outlineLevel="0" collapsed="false">
      <c r="A1" s="109" t="s">
        <v>2237</v>
      </c>
      <c r="B1" s="109"/>
      <c r="C1" s="109"/>
      <c r="D1" s="109"/>
      <c r="E1" s="109"/>
      <c r="H1" s="157"/>
      <c r="I1" s="157"/>
      <c r="J1" s="157"/>
      <c r="K1" s="64" t="s">
        <v>159</v>
      </c>
      <c r="L1" s="64"/>
      <c r="M1" s="64"/>
    </row>
    <row r="2" customFormat="false" ht="15" hidden="false" customHeight="true" outlineLevel="0" collapsed="false">
      <c r="A2" s="1346" t="s">
        <v>2211</v>
      </c>
      <c r="B2" s="1346"/>
      <c r="C2" s="1346"/>
      <c r="D2" s="1346"/>
      <c r="E2" s="1346"/>
      <c r="H2" s="157"/>
      <c r="I2" s="157"/>
      <c r="J2" s="157"/>
      <c r="K2" s="198" t="s">
        <v>161</v>
      </c>
      <c r="L2" s="198"/>
      <c r="M2" s="198"/>
    </row>
    <row r="3" customFormat="false" ht="20.1" hidden="false" customHeight="true" outlineLevel="0" collapsed="false">
      <c r="A3" s="1359" t="s">
        <v>2195</v>
      </c>
      <c r="B3" s="403" t="s">
        <v>2238</v>
      </c>
      <c r="C3" s="403"/>
      <c r="D3" s="403"/>
      <c r="E3" s="403"/>
      <c r="F3" s="403"/>
      <c r="G3" s="403"/>
      <c r="H3" s="403" t="s">
        <v>2239</v>
      </c>
      <c r="I3" s="403"/>
      <c r="J3" s="403"/>
      <c r="K3" s="403"/>
      <c r="L3" s="403"/>
      <c r="M3" s="403"/>
    </row>
    <row r="4" customFormat="false" ht="20.1" hidden="false" customHeight="true" outlineLevel="0" collapsed="false">
      <c r="A4" s="1359"/>
      <c r="B4" s="1370" t="s">
        <v>2240</v>
      </c>
      <c r="C4" s="1370"/>
      <c r="D4" s="1370"/>
      <c r="E4" s="1370"/>
      <c r="F4" s="1370"/>
      <c r="G4" s="1370"/>
      <c r="H4" s="1370"/>
      <c r="I4" s="1370"/>
      <c r="J4" s="1370"/>
      <c r="K4" s="1370"/>
      <c r="L4" s="1370"/>
      <c r="M4" s="1370"/>
    </row>
    <row r="5" customFormat="false" ht="14.85" hidden="false" customHeight="true" outlineLevel="0" collapsed="false">
      <c r="A5" s="1359"/>
      <c r="B5" s="161" t="s">
        <v>2241</v>
      </c>
      <c r="C5" s="161"/>
      <c r="D5" s="161" t="s">
        <v>2242</v>
      </c>
      <c r="E5" s="161"/>
      <c r="F5" s="161" t="s">
        <v>2243</v>
      </c>
      <c r="G5" s="161"/>
      <c r="H5" s="164" t="s">
        <v>2244</v>
      </c>
      <c r="I5" s="164"/>
      <c r="J5" s="161" t="s">
        <v>2245</v>
      </c>
      <c r="K5" s="161"/>
      <c r="L5" s="163" t="s">
        <v>2246</v>
      </c>
      <c r="M5" s="163"/>
      <c r="N5" s="1371"/>
      <c r="O5" s="1371"/>
    </row>
    <row r="6" customFormat="false" ht="14.85" hidden="false" customHeight="true" outlineLevel="0" collapsed="false">
      <c r="A6" s="1359"/>
      <c r="B6" s="161"/>
      <c r="C6" s="161"/>
      <c r="D6" s="161"/>
      <c r="E6" s="161"/>
      <c r="F6" s="161"/>
      <c r="G6" s="161"/>
      <c r="H6" s="164"/>
      <c r="I6" s="164"/>
      <c r="J6" s="161"/>
      <c r="K6" s="161"/>
      <c r="L6" s="163"/>
      <c r="M6" s="163"/>
      <c r="N6" s="1371"/>
      <c r="O6" s="1371"/>
    </row>
    <row r="7" customFormat="false" ht="14.85" hidden="false" customHeight="true" outlineLevel="0" collapsed="false">
      <c r="A7" s="1359"/>
      <c r="B7" s="161"/>
      <c r="C7" s="161"/>
      <c r="D7" s="161"/>
      <c r="E7" s="161"/>
      <c r="F7" s="161"/>
      <c r="G7" s="161"/>
      <c r="H7" s="164"/>
      <c r="I7" s="164"/>
      <c r="J7" s="161"/>
      <c r="K7" s="161"/>
      <c r="L7" s="163"/>
      <c r="M7" s="163"/>
      <c r="N7" s="1371"/>
      <c r="O7" s="1371"/>
    </row>
    <row r="8" customFormat="false" ht="14.85" hidden="false" customHeight="true" outlineLevel="0" collapsed="false">
      <c r="A8" s="1359"/>
      <c r="B8" s="161"/>
      <c r="C8" s="161"/>
      <c r="D8" s="161"/>
      <c r="E8" s="161"/>
      <c r="F8" s="161"/>
      <c r="G8" s="161"/>
      <c r="H8" s="164"/>
      <c r="I8" s="164"/>
      <c r="J8" s="161"/>
      <c r="K8" s="161"/>
      <c r="L8" s="163"/>
      <c r="M8" s="163"/>
      <c r="N8" s="1371"/>
      <c r="O8" s="1371"/>
    </row>
    <row r="9" customFormat="false" ht="14.85" hidden="false" customHeight="true" outlineLevel="0" collapsed="false">
      <c r="A9" s="1359"/>
      <c r="B9" s="161"/>
      <c r="C9" s="161"/>
      <c r="D9" s="161"/>
      <c r="E9" s="161"/>
      <c r="F9" s="161"/>
      <c r="G9" s="161"/>
      <c r="H9" s="164"/>
      <c r="I9" s="164"/>
      <c r="J9" s="161"/>
      <c r="K9" s="161"/>
      <c r="L9" s="163"/>
      <c r="M9" s="163"/>
      <c r="N9" s="1371"/>
      <c r="O9" s="1371"/>
    </row>
    <row r="10" customFormat="false" ht="14.85" hidden="false" customHeight="true" outlineLevel="0" collapsed="false">
      <c r="A10" s="1359"/>
      <c r="B10" s="161"/>
      <c r="C10" s="161"/>
      <c r="D10" s="161"/>
      <c r="E10" s="161"/>
      <c r="F10" s="161"/>
      <c r="G10" s="161"/>
      <c r="H10" s="164"/>
      <c r="I10" s="164"/>
      <c r="J10" s="161"/>
      <c r="K10" s="161"/>
      <c r="L10" s="163"/>
      <c r="M10" s="163"/>
      <c r="N10" s="1371"/>
      <c r="O10" s="1371"/>
    </row>
    <row r="11" customFormat="false" ht="14.85" hidden="false" customHeight="true" outlineLevel="0" collapsed="false">
      <c r="A11" s="1359"/>
      <c r="B11" s="161" t="s">
        <v>2247</v>
      </c>
      <c r="C11" s="161" t="s">
        <v>2248</v>
      </c>
      <c r="D11" s="161" t="s">
        <v>2249</v>
      </c>
      <c r="E11" s="161" t="s">
        <v>2248</v>
      </c>
      <c r="F11" s="161" t="s">
        <v>2250</v>
      </c>
      <c r="G11" s="161" t="s">
        <v>2248</v>
      </c>
      <c r="H11" s="163" t="s">
        <v>2251</v>
      </c>
      <c r="I11" s="161" t="s">
        <v>2252</v>
      </c>
      <c r="J11" s="161" t="s">
        <v>2253</v>
      </c>
      <c r="K11" s="161" t="s">
        <v>2248</v>
      </c>
      <c r="L11" s="161" t="s">
        <v>2254</v>
      </c>
      <c r="M11" s="163" t="s">
        <v>2248</v>
      </c>
      <c r="N11" s="1348"/>
      <c r="O11" s="1348"/>
    </row>
    <row r="12" customFormat="false" ht="14.85" hidden="false" customHeight="true" outlineLevel="0" collapsed="false">
      <c r="A12" s="1359"/>
      <c r="B12" s="161"/>
      <c r="C12" s="161"/>
      <c r="D12" s="161"/>
      <c r="E12" s="161"/>
      <c r="F12" s="161"/>
      <c r="G12" s="161"/>
      <c r="H12" s="163"/>
      <c r="I12" s="161"/>
      <c r="J12" s="161"/>
      <c r="K12" s="161"/>
      <c r="L12" s="161"/>
      <c r="M12" s="163"/>
      <c r="N12" s="1348"/>
      <c r="O12" s="1348"/>
    </row>
    <row r="13" customFormat="false" ht="14.85" hidden="false" customHeight="true" outlineLevel="0" collapsed="false">
      <c r="A13" s="1359"/>
      <c r="B13" s="161"/>
      <c r="C13" s="161"/>
      <c r="D13" s="161"/>
      <c r="E13" s="161"/>
      <c r="F13" s="161"/>
      <c r="G13" s="161"/>
      <c r="H13" s="163"/>
      <c r="I13" s="161"/>
      <c r="J13" s="161"/>
      <c r="K13" s="161"/>
      <c r="L13" s="161"/>
      <c r="M13" s="163"/>
      <c r="N13" s="1348"/>
      <c r="O13" s="1348"/>
    </row>
    <row r="14" customFormat="false" ht="14.85" hidden="false" customHeight="true" outlineLevel="0" collapsed="false">
      <c r="A14" s="1359"/>
      <c r="B14" s="161"/>
      <c r="C14" s="161"/>
      <c r="D14" s="161"/>
      <c r="E14" s="161"/>
      <c r="F14" s="161"/>
      <c r="G14" s="161"/>
      <c r="H14" s="163"/>
      <c r="I14" s="161"/>
      <c r="J14" s="161"/>
      <c r="K14" s="161"/>
      <c r="L14" s="161"/>
      <c r="M14" s="163"/>
      <c r="N14" s="1348"/>
      <c r="O14" s="1348"/>
    </row>
    <row r="15" customFormat="false" ht="20.1" hidden="false" customHeight="true" outlineLevel="0" collapsed="false">
      <c r="A15" s="1372" t="s">
        <v>2152</v>
      </c>
      <c r="B15" s="1171" t="n">
        <v>1236375.4</v>
      </c>
      <c r="C15" s="1171" t="n">
        <v>103.2</v>
      </c>
      <c r="D15" s="1154" t="n">
        <v>2567</v>
      </c>
      <c r="E15" s="1171" t="n">
        <v>102.2</v>
      </c>
      <c r="F15" s="1360" t="n">
        <v>4328.73</v>
      </c>
      <c r="G15" s="1171" t="n">
        <v>103.2</v>
      </c>
      <c r="H15" s="1171" t="n">
        <v>171042</v>
      </c>
      <c r="I15" s="1171" t="n">
        <v>94</v>
      </c>
      <c r="J15" s="1154" t="n">
        <v>383</v>
      </c>
      <c r="K15" s="1172" t="n">
        <v>99.3</v>
      </c>
      <c r="L15" s="1360" t="n">
        <v>4252.97</v>
      </c>
      <c r="M15" s="1172" t="n">
        <v>104.3</v>
      </c>
      <c r="N15" s="1320"/>
      <c r="O15" s="1320"/>
    </row>
    <row r="16" customFormat="false" ht="14.1" hidden="false" customHeight="true" outlineLevel="0" collapsed="false">
      <c r="A16" s="1373" t="s">
        <v>2155</v>
      </c>
      <c r="B16" s="630"/>
      <c r="C16" s="630"/>
      <c r="D16" s="1166"/>
      <c r="E16" s="630"/>
      <c r="F16" s="1265"/>
      <c r="G16" s="630"/>
      <c r="H16" s="630"/>
      <c r="I16" s="630"/>
      <c r="J16" s="1166"/>
      <c r="K16" s="633"/>
      <c r="L16" s="1265"/>
      <c r="M16" s="633"/>
      <c r="N16" s="1327"/>
      <c r="O16" s="1327"/>
    </row>
    <row r="17" customFormat="false" ht="14.25" hidden="false" customHeight="true" outlineLevel="0" collapsed="false">
      <c r="A17" s="1117" t="s">
        <v>2156</v>
      </c>
      <c r="B17" s="630" t="n">
        <v>112104.7</v>
      </c>
      <c r="C17" s="630" t="n">
        <v>100.1</v>
      </c>
      <c r="D17" s="1166" t="n">
        <v>215</v>
      </c>
      <c r="E17" s="630" t="n">
        <v>101.5</v>
      </c>
      <c r="F17" s="1265" t="n">
        <v>4823.37</v>
      </c>
      <c r="G17" s="630" t="n">
        <v>104.3</v>
      </c>
      <c r="H17" s="630" t="n">
        <v>11057.3</v>
      </c>
      <c r="I17" s="630" t="n">
        <v>94</v>
      </c>
      <c r="J17" s="1166" t="n">
        <v>25</v>
      </c>
      <c r="K17" s="633" t="n">
        <v>96.4</v>
      </c>
      <c r="L17" s="1265" t="n">
        <v>4680.31</v>
      </c>
      <c r="M17" s="633" t="n">
        <v>104.5</v>
      </c>
      <c r="N17" s="1329"/>
      <c r="O17" s="1329"/>
    </row>
    <row r="18" customFormat="false" ht="14.25" hidden="false" customHeight="true" outlineLevel="0" collapsed="false">
      <c r="A18" s="1117" t="s">
        <v>2206</v>
      </c>
      <c r="B18" s="630" t="n">
        <v>51914.1</v>
      </c>
      <c r="C18" s="630" t="n">
        <v>99.4</v>
      </c>
      <c r="D18" s="1166" t="n">
        <v>130</v>
      </c>
      <c r="E18" s="630" t="n">
        <v>102.7</v>
      </c>
      <c r="F18" s="1265" t="n">
        <v>3712.36</v>
      </c>
      <c r="G18" s="630" t="n">
        <v>103.6</v>
      </c>
      <c r="H18" s="630" t="n">
        <v>5500.6</v>
      </c>
      <c r="I18" s="630" t="n">
        <v>84</v>
      </c>
      <c r="J18" s="1166" t="n">
        <v>19</v>
      </c>
      <c r="K18" s="633" t="n">
        <v>100.4</v>
      </c>
      <c r="L18" s="1265" t="n">
        <v>3679.65</v>
      </c>
      <c r="M18" s="633" t="n">
        <v>102.2</v>
      </c>
      <c r="N18" s="1329"/>
      <c r="O18" s="1329"/>
    </row>
    <row r="19" customFormat="false" ht="14.25" hidden="false" customHeight="true" outlineLevel="0" collapsed="false">
      <c r="A19" s="1117" t="s">
        <v>2162</v>
      </c>
      <c r="B19" s="630" t="n">
        <v>32756.5</v>
      </c>
      <c r="C19" s="630" t="n">
        <v>107.4</v>
      </c>
      <c r="D19" s="1166" t="n">
        <v>94</v>
      </c>
      <c r="E19" s="630" t="n">
        <v>103.6</v>
      </c>
      <c r="F19" s="1265" t="n">
        <v>4122.61</v>
      </c>
      <c r="G19" s="630" t="n">
        <v>104.7</v>
      </c>
      <c r="H19" s="630" t="n">
        <v>3655.5</v>
      </c>
      <c r="I19" s="630" t="n">
        <v>85.6</v>
      </c>
      <c r="J19" s="1166" t="n">
        <v>15</v>
      </c>
      <c r="K19" s="633" t="n">
        <v>98.8</v>
      </c>
      <c r="L19" s="1265" t="n">
        <v>3317.59</v>
      </c>
      <c r="M19" s="633" t="n">
        <v>103.8</v>
      </c>
      <c r="N19" s="1329"/>
      <c r="O19" s="1329"/>
    </row>
    <row r="20" customFormat="false" ht="14.25" hidden="false" customHeight="true" outlineLevel="0" collapsed="false">
      <c r="A20" s="1117" t="s">
        <v>2165</v>
      </c>
      <c r="B20" s="630" t="n">
        <v>32186.1</v>
      </c>
      <c r="C20" s="630" t="n">
        <v>108.7</v>
      </c>
      <c r="D20" s="1166" t="n">
        <v>70</v>
      </c>
      <c r="E20" s="630" t="n">
        <v>101.8</v>
      </c>
      <c r="F20" s="1265" t="n">
        <v>3886.06</v>
      </c>
      <c r="G20" s="630" t="n">
        <v>106.2</v>
      </c>
      <c r="H20" s="630" t="n">
        <v>2027.9</v>
      </c>
      <c r="I20" s="630" t="n">
        <v>92.7</v>
      </c>
      <c r="J20" s="1166" t="n">
        <v>6</v>
      </c>
      <c r="K20" s="633" t="n">
        <v>100</v>
      </c>
      <c r="L20" s="1265" t="n">
        <v>3228.16</v>
      </c>
      <c r="M20" s="633" t="n">
        <v>100.8</v>
      </c>
      <c r="N20" s="1329"/>
      <c r="O20" s="1329"/>
    </row>
    <row r="21" customFormat="false" ht="14.25" hidden="false" customHeight="true" outlineLevel="0" collapsed="false">
      <c r="A21" s="1117" t="s">
        <v>2168</v>
      </c>
      <c r="B21" s="630" t="n">
        <v>73263.8</v>
      </c>
      <c r="C21" s="630" t="n">
        <v>99.3</v>
      </c>
      <c r="D21" s="1166" t="n">
        <v>170</v>
      </c>
      <c r="E21" s="630" t="n">
        <v>100.7</v>
      </c>
      <c r="F21" s="1265" t="n">
        <v>4085.57</v>
      </c>
      <c r="G21" s="630" t="n">
        <v>102.5</v>
      </c>
      <c r="H21" s="630" t="n">
        <v>7464.3</v>
      </c>
      <c r="I21" s="630" t="n">
        <v>86.6</v>
      </c>
      <c r="J21" s="1166" t="n">
        <v>18</v>
      </c>
      <c r="K21" s="633" t="n">
        <v>94.2</v>
      </c>
      <c r="L21" s="1265" t="n">
        <v>3608.63</v>
      </c>
      <c r="M21" s="633" t="n">
        <v>103.7</v>
      </c>
      <c r="N21" s="1329"/>
      <c r="O21" s="1329"/>
    </row>
    <row r="22" customFormat="false" ht="14.25" hidden="false" customHeight="true" outlineLevel="0" collapsed="false">
      <c r="A22" s="1117" t="s">
        <v>2171</v>
      </c>
      <c r="B22" s="630" t="n">
        <v>84003.8</v>
      </c>
      <c r="C22" s="630" t="n">
        <v>102.3</v>
      </c>
      <c r="D22" s="1166" t="n">
        <v>185</v>
      </c>
      <c r="E22" s="630" t="n">
        <v>102.7</v>
      </c>
      <c r="F22" s="1265" t="n">
        <v>4139.07</v>
      </c>
      <c r="G22" s="630" t="n">
        <v>103</v>
      </c>
      <c r="H22" s="630" t="n">
        <v>13820.1</v>
      </c>
      <c r="I22" s="630" t="n">
        <v>88.4</v>
      </c>
      <c r="J22" s="1166" t="n">
        <v>38</v>
      </c>
      <c r="K22" s="633" t="n">
        <v>100.7</v>
      </c>
      <c r="L22" s="1265" t="n">
        <v>3787.74</v>
      </c>
      <c r="M22" s="633" t="n">
        <v>102.3</v>
      </c>
      <c r="N22" s="1329"/>
      <c r="O22" s="1329"/>
    </row>
    <row r="23" customFormat="false" ht="14.25" hidden="false" customHeight="true" outlineLevel="0" collapsed="false">
      <c r="A23" s="1117" t="s">
        <v>2172</v>
      </c>
      <c r="B23" s="630" t="n">
        <v>234973.6</v>
      </c>
      <c r="C23" s="630" t="n">
        <v>103.1</v>
      </c>
      <c r="D23" s="1166" t="n">
        <v>353</v>
      </c>
      <c r="E23" s="630" t="n">
        <v>101.2</v>
      </c>
      <c r="F23" s="1265" t="n">
        <v>4932.07</v>
      </c>
      <c r="G23" s="630" t="n">
        <v>104.2</v>
      </c>
      <c r="H23" s="630" t="n">
        <v>58111.7</v>
      </c>
      <c r="I23" s="630" t="n">
        <v>105</v>
      </c>
      <c r="J23" s="1166" t="n">
        <v>83</v>
      </c>
      <c r="K23" s="633" t="n">
        <v>101.9</v>
      </c>
      <c r="L23" s="1265" t="n">
        <v>5574.54</v>
      </c>
      <c r="M23" s="633" t="n">
        <v>104.9</v>
      </c>
      <c r="N23" s="1329"/>
      <c r="O23" s="1329"/>
    </row>
    <row r="24" customFormat="false" ht="14.25" hidden="false" customHeight="true" outlineLevel="0" collapsed="false">
      <c r="A24" s="1117" t="s">
        <v>2173</v>
      </c>
      <c r="B24" s="630" t="n">
        <v>24739.8</v>
      </c>
      <c r="C24" s="630" t="n">
        <v>106.7</v>
      </c>
      <c r="D24" s="1166" t="n">
        <v>55</v>
      </c>
      <c r="E24" s="630" t="n">
        <v>101.6</v>
      </c>
      <c r="F24" s="1265" t="n">
        <v>4058.07</v>
      </c>
      <c r="G24" s="630" t="n">
        <v>104.5</v>
      </c>
      <c r="H24" s="630" t="n">
        <v>3160.5</v>
      </c>
      <c r="I24" s="630" t="n">
        <v>98.5</v>
      </c>
      <c r="J24" s="1166" t="n">
        <v>7</v>
      </c>
      <c r="K24" s="633" t="n">
        <v>97.4</v>
      </c>
      <c r="L24" s="1265" t="n">
        <v>3910.32</v>
      </c>
      <c r="M24" s="633" t="n">
        <v>106.8</v>
      </c>
      <c r="N24" s="1329"/>
      <c r="O24" s="1329"/>
    </row>
    <row r="25" customFormat="false" ht="14.25" hidden="false" customHeight="true" outlineLevel="0" collapsed="false">
      <c r="A25" s="1117" t="s">
        <v>2176</v>
      </c>
      <c r="B25" s="630" t="n">
        <v>41049.5</v>
      </c>
      <c r="C25" s="630" t="n">
        <v>110.2</v>
      </c>
      <c r="D25" s="1166" t="n">
        <v>124</v>
      </c>
      <c r="E25" s="630" t="n">
        <v>103.4</v>
      </c>
      <c r="F25" s="1265" t="n">
        <v>3731.67</v>
      </c>
      <c r="G25" s="630" t="n">
        <v>104.9</v>
      </c>
      <c r="H25" s="630" t="n">
        <v>4848.9</v>
      </c>
      <c r="I25" s="630" t="n">
        <v>76.2</v>
      </c>
      <c r="J25" s="1166" t="n">
        <v>16</v>
      </c>
      <c r="K25" s="633" t="n">
        <v>92.8</v>
      </c>
      <c r="L25" s="1265" t="n">
        <v>3398.51</v>
      </c>
      <c r="M25" s="633" t="n">
        <v>103.7</v>
      </c>
      <c r="N25" s="1320"/>
      <c r="O25" s="1320"/>
    </row>
    <row r="26" s="1344" customFormat="true" ht="14.25" hidden="false" customHeight="true" outlineLevel="0" collapsed="false">
      <c r="A26" s="1374" t="s">
        <v>2177</v>
      </c>
      <c r="B26" s="1176" t="n">
        <v>21171.7</v>
      </c>
      <c r="C26" s="1176" t="n">
        <v>103.8</v>
      </c>
      <c r="D26" s="1167" t="n">
        <v>49</v>
      </c>
      <c r="E26" s="1176" t="n">
        <v>102.8</v>
      </c>
      <c r="F26" s="1269" t="n">
        <v>3617.36</v>
      </c>
      <c r="G26" s="1176" t="n">
        <v>103.8</v>
      </c>
      <c r="H26" s="1176" t="n">
        <v>4779.2</v>
      </c>
      <c r="I26" s="1176" t="n">
        <v>93.8</v>
      </c>
      <c r="J26" s="1167" t="n">
        <v>10</v>
      </c>
      <c r="K26" s="1177" t="n">
        <v>105.3</v>
      </c>
      <c r="L26" s="1269" t="n">
        <v>4281.6</v>
      </c>
      <c r="M26" s="1177" t="n">
        <v>102.6</v>
      </c>
      <c r="N26" s="1320"/>
      <c r="O26" s="1320"/>
    </row>
    <row r="27" customFormat="false" ht="14.25" hidden="false" customHeight="true" outlineLevel="0" collapsed="false">
      <c r="A27" s="1117" t="s">
        <v>2178</v>
      </c>
      <c r="B27" s="630" t="n">
        <v>78836.6</v>
      </c>
      <c r="C27" s="630" t="n">
        <v>105.2</v>
      </c>
      <c r="D27" s="1166" t="n">
        <v>142</v>
      </c>
      <c r="E27" s="630" t="n">
        <v>104.4</v>
      </c>
      <c r="F27" s="1265" t="n">
        <v>4353.67</v>
      </c>
      <c r="G27" s="630" t="n">
        <v>104.3</v>
      </c>
      <c r="H27" s="630" t="n">
        <v>10612.3</v>
      </c>
      <c r="I27" s="630" t="n">
        <v>93.3</v>
      </c>
      <c r="J27" s="1166" t="n">
        <v>27</v>
      </c>
      <c r="K27" s="633" t="n">
        <v>105.3</v>
      </c>
      <c r="L27" s="1265" t="n">
        <v>4097.05</v>
      </c>
      <c r="M27" s="633" t="n">
        <v>103.8</v>
      </c>
      <c r="N27" s="1329"/>
      <c r="O27" s="1329"/>
    </row>
    <row r="28" customFormat="false" ht="14.25" hidden="false" customHeight="true" outlineLevel="0" collapsed="false">
      <c r="A28" s="1117" t="s">
        <v>2179</v>
      </c>
      <c r="B28" s="630" t="n">
        <v>206226.2</v>
      </c>
      <c r="C28" s="630" t="n">
        <v>105.6</v>
      </c>
      <c r="D28" s="1166" t="n">
        <v>428</v>
      </c>
      <c r="E28" s="630" t="n">
        <v>100.3</v>
      </c>
      <c r="F28" s="1265" t="n">
        <v>4799.52</v>
      </c>
      <c r="G28" s="630" t="n">
        <v>99.6</v>
      </c>
      <c r="H28" s="630" t="n">
        <v>18532</v>
      </c>
      <c r="I28" s="630" t="n">
        <v>94.8</v>
      </c>
      <c r="J28" s="1166" t="n">
        <v>52</v>
      </c>
      <c r="K28" s="633" t="n">
        <v>96.5</v>
      </c>
      <c r="L28" s="1265" t="n">
        <v>3900.06</v>
      </c>
      <c r="M28" s="633" t="n">
        <v>104.2</v>
      </c>
      <c r="N28" s="1329"/>
      <c r="O28" s="1329"/>
    </row>
    <row r="29" customFormat="false" ht="14.25" hidden="false" customHeight="true" outlineLevel="0" collapsed="false">
      <c r="A29" s="1117" t="s">
        <v>2182</v>
      </c>
      <c r="B29" s="630" t="n">
        <v>23120</v>
      </c>
      <c r="C29" s="630" t="n">
        <v>100.7</v>
      </c>
      <c r="D29" s="1166" t="n">
        <v>59</v>
      </c>
      <c r="E29" s="630" t="n">
        <v>101.1</v>
      </c>
      <c r="F29" s="1265" t="n">
        <v>3851.4</v>
      </c>
      <c r="G29" s="630" t="n">
        <v>104.5</v>
      </c>
      <c r="H29" s="630" t="n">
        <v>3686.3</v>
      </c>
      <c r="I29" s="630" t="n">
        <v>82</v>
      </c>
      <c r="J29" s="1166" t="n">
        <v>10</v>
      </c>
      <c r="K29" s="633" t="n">
        <v>104.1</v>
      </c>
      <c r="L29" s="1265" t="n">
        <v>3548.77</v>
      </c>
      <c r="M29" s="633" t="n">
        <v>102.7</v>
      </c>
      <c r="N29" s="1329"/>
      <c r="O29" s="1329"/>
    </row>
    <row r="30" customFormat="false" ht="14.25" hidden="false" customHeight="true" outlineLevel="0" collapsed="false">
      <c r="A30" s="1117" t="s">
        <v>2207</v>
      </c>
      <c r="B30" s="630" t="n">
        <v>30750.9</v>
      </c>
      <c r="C30" s="630" t="n">
        <v>106.9</v>
      </c>
      <c r="D30" s="1166" t="n">
        <v>83</v>
      </c>
      <c r="E30" s="630" t="n">
        <v>104.1</v>
      </c>
      <c r="F30" s="1265" t="n">
        <v>3613.35</v>
      </c>
      <c r="G30" s="630" t="n">
        <v>105.2</v>
      </c>
      <c r="H30" s="630" t="n">
        <v>2378.2</v>
      </c>
      <c r="I30" s="630" t="n">
        <v>69.3</v>
      </c>
      <c r="J30" s="1166" t="n">
        <v>10</v>
      </c>
      <c r="K30" s="633" t="n">
        <v>93.9</v>
      </c>
      <c r="L30" s="1265" t="n">
        <v>3511.34</v>
      </c>
      <c r="M30" s="633" t="n">
        <v>104.5</v>
      </c>
      <c r="N30" s="1329"/>
      <c r="O30" s="1329"/>
    </row>
    <row r="31" customFormat="false" ht="14.25" hidden="false" customHeight="true" outlineLevel="0" collapsed="false">
      <c r="A31" s="1117" t="s">
        <v>2187</v>
      </c>
      <c r="B31" s="630" t="n">
        <v>153048.9</v>
      </c>
      <c r="C31" s="630" t="n">
        <v>107.9</v>
      </c>
      <c r="D31" s="1166" t="n">
        <v>323</v>
      </c>
      <c r="E31" s="630" t="n">
        <v>104.7</v>
      </c>
      <c r="F31" s="1265" t="n">
        <v>4086.59</v>
      </c>
      <c r="G31" s="630" t="n">
        <v>104</v>
      </c>
      <c r="H31" s="630" t="n">
        <v>17345.2</v>
      </c>
      <c r="I31" s="630" t="n">
        <v>91.1</v>
      </c>
      <c r="J31" s="1166" t="n">
        <v>36</v>
      </c>
      <c r="K31" s="633" t="n">
        <v>100.1</v>
      </c>
      <c r="L31" s="1265" t="n">
        <v>4209.93</v>
      </c>
      <c r="M31" s="633" t="n">
        <v>105.2</v>
      </c>
      <c r="N31" s="1329"/>
      <c r="O31" s="1329"/>
    </row>
    <row r="32" customFormat="false" ht="14.25" hidden="false" customHeight="true" outlineLevel="0" collapsed="false">
      <c r="A32" s="1117" t="s">
        <v>2188</v>
      </c>
      <c r="B32" s="630" t="n">
        <v>36229.3</v>
      </c>
      <c r="C32" s="630" t="n">
        <v>97.2</v>
      </c>
      <c r="D32" s="1166" t="n">
        <v>89</v>
      </c>
      <c r="E32" s="630" t="n">
        <v>103.4</v>
      </c>
      <c r="F32" s="1265" t="n">
        <v>3997.63</v>
      </c>
      <c r="G32" s="630" t="n">
        <v>107.2</v>
      </c>
      <c r="H32" s="630" t="n">
        <v>4061.9</v>
      </c>
      <c r="I32" s="630" t="n">
        <v>80.2</v>
      </c>
      <c r="J32" s="1166" t="n">
        <v>11</v>
      </c>
      <c r="K32" s="633" t="n">
        <v>95.7</v>
      </c>
      <c r="L32" s="1265" t="n">
        <v>3860.57</v>
      </c>
      <c r="M32" s="633" t="n">
        <v>101.6</v>
      </c>
      <c r="N32" s="1329"/>
      <c r="O32" s="1329"/>
    </row>
    <row r="33" customFormat="false" ht="15" hidden="false" customHeight="true" outlineLevel="0" collapsed="false">
      <c r="A33" s="1375"/>
      <c r="B33" s="1375"/>
      <c r="C33" s="1375"/>
      <c r="D33" s="1375"/>
      <c r="E33" s="1375"/>
      <c r="F33" s="1375"/>
      <c r="G33" s="1375"/>
      <c r="H33" s="1375"/>
      <c r="I33" s="1375"/>
      <c r="J33" s="1375"/>
      <c r="K33" s="1375"/>
      <c r="L33" s="1375"/>
      <c r="M33" s="1375"/>
    </row>
    <row r="34" s="405" customFormat="true" ht="11.25" hidden="false" customHeight="true" outlineLevel="0" collapsed="false">
      <c r="A34" s="149" t="s">
        <v>2255</v>
      </c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</row>
    <row r="35" s="405" customFormat="true" ht="15" hidden="false" customHeight="true" outlineLevel="0" collapsed="false">
      <c r="A35" s="832" t="s">
        <v>2256</v>
      </c>
      <c r="B35" s="832"/>
      <c r="C35" s="832"/>
      <c r="D35" s="832"/>
      <c r="E35" s="832"/>
      <c r="F35" s="832"/>
      <c r="G35" s="832"/>
      <c r="H35" s="832"/>
      <c r="I35" s="832"/>
      <c r="J35" s="832"/>
      <c r="K35" s="832"/>
      <c r="L35" s="832"/>
      <c r="M35" s="832"/>
    </row>
  </sheetData>
  <mergeCells count="29">
    <mergeCell ref="A1:E1"/>
    <mergeCell ref="K1:M1"/>
    <mergeCell ref="A2:E2"/>
    <mergeCell ref="K2:M2"/>
    <mergeCell ref="A3:A14"/>
    <mergeCell ref="B3:G3"/>
    <mergeCell ref="H3:M3"/>
    <mergeCell ref="B4:M4"/>
    <mergeCell ref="B5:C10"/>
    <mergeCell ref="D5:E10"/>
    <mergeCell ref="F5:G10"/>
    <mergeCell ref="H5:I10"/>
    <mergeCell ref="J5:K10"/>
    <mergeCell ref="L5:M10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A33:M33"/>
    <mergeCell ref="A34:M34"/>
    <mergeCell ref="A35:M35"/>
  </mergeCells>
  <hyperlinks>
    <hyperlink ref="K1" location="'Spis tablic     List of tables'!A88" display="Powrót do spisu tablic"/>
    <hyperlink ref="K2" location="'Spis tablic     List of tables'!A88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78" width="20.62"/>
    <col collapsed="false" customWidth="true" hidden="false" outlineLevel="0" max="2" min="2" style="278" width="16.99"/>
    <col collapsed="false" customWidth="true" hidden="false" outlineLevel="0" max="3" min="3" style="278" width="13.75"/>
    <col collapsed="false" customWidth="true" hidden="false" outlineLevel="0" max="4" min="4" style="278" width="16.86"/>
    <col collapsed="false" customWidth="true" hidden="false" outlineLevel="0" max="7" min="5" style="278" width="13.25"/>
    <col collapsed="false" customWidth="false" hidden="false" outlineLevel="0" max="257" min="8" style="278" width="8.99"/>
  </cols>
  <sheetData>
    <row r="1" customFormat="false" ht="15" hidden="false" customHeight="true" outlineLevel="0" collapsed="false">
      <c r="A1" s="109" t="s">
        <v>2237</v>
      </c>
      <c r="B1" s="109"/>
      <c r="C1" s="109"/>
      <c r="F1" s="64" t="s">
        <v>159</v>
      </c>
      <c r="G1" s="64"/>
    </row>
    <row r="2" customFormat="false" ht="15" hidden="false" customHeight="true" outlineLevel="0" collapsed="false">
      <c r="A2" s="1104" t="s">
        <v>2257</v>
      </c>
      <c r="B2" s="1104"/>
      <c r="C2" s="1104"/>
      <c r="D2" s="475"/>
      <c r="F2" s="198" t="s">
        <v>161</v>
      </c>
      <c r="G2" s="198"/>
    </row>
    <row r="3" customFormat="false" ht="15" hidden="false" customHeight="true" outlineLevel="0" collapsed="false">
      <c r="A3" s="1359" t="s">
        <v>2195</v>
      </c>
      <c r="B3" s="160" t="s">
        <v>2258</v>
      </c>
      <c r="C3" s="160"/>
      <c r="D3" s="160"/>
      <c r="E3" s="160"/>
      <c r="F3" s="160"/>
      <c r="G3" s="160"/>
    </row>
    <row r="4" customFormat="false" ht="15" hidden="false" customHeight="true" outlineLevel="0" collapsed="false">
      <c r="A4" s="1359"/>
      <c r="B4" s="160"/>
      <c r="C4" s="160"/>
      <c r="D4" s="160"/>
      <c r="E4" s="160"/>
      <c r="F4" s="160"/>
      <c r="G4" s="160"/>
    </row>
    <row r="5" customFormat="false" ht="15" hidden="false" customHeight="true" outlineLevel="0" collapsed="false">
      <c r="A5" s="1359"/>
      <c r="B5" s="163" t="s">
        <v>2259</v>
      </c>
      <c r="C5" s="163"/>
      <c r="D5" s="159"/>
      <c r="E5" s="160" t="s">
        <v>2260</v>
      </c>
      <c r="F5" s="160"/>
      <c r="G5" s="1376"/>
    </row>
    <row r="6" customFormat="false" ht="15" hidden="false" customHeight="true" outlineLevel="0" collapsed="false">
      <c r="A6" s="1359"/>
      <c r="B6" s="163"/>
      <c r="C6" s="163"/>
      <c r="D6" s="159"/>
      <c r="E6" s="160"/>
      <c r="F6" s="160"/>
      <c r="G6" s="1376"/>
    </row>
    <row r="7" customFormat="false" ht="14.85" hidden="false" customHeight="true" outlineLevel="0" collapsed="false">
      <c r="A7" s="1359"/>
      <c r="B7" s="163"/>
      <c r="C7" s="163"/>
      <c r="D7" s="160" t="s">
        <v>2261</v>
      </c>
      <c r="E7" s="160"/>
      <c r="F7" s="160"/>
      <c r="G7" s="160" t="s">
        <v>2262</v>
      </c>
    </row>
    <row r="8" customFormat="false" ht="14.85" hidden="false" customHeight="true" outlineLevel="0" collapsed="false">
      <c r="A8" s="1359"/>
      <c r="B8" s="163"/>
      <c r="C8" s="163"/>
      <c r="D8" s="160"/>
      <c r="E8" s="160"/>
      <c r="F8" s="160"/>
      <c r="G8" s="160"/>
    </row>
    <row r="9" customFormat="false" ht="14.85" hidden="false" customHeight="true" outlineLevel="0" collapsed="false">
      <c r="A9" s="1359"/>
      <c r="B9" s="163"/>
      <c r="C9" s="163"/>
      <c r="D9" s="160"/>
      <c r="E9" s="160"/>
      <c r="F9" s="160"/>
      <c r="G9" s="160"/>
    </row>
    <row r="10" customFormat="false" ht="14.85" hidden="false" customHeight="true" outlineLevel="0" collapsed="false">
      <c r="A10" s="1359"/>
      <c r="B10" s="163"/>
      <c r="C10" s="163"/>
      <c r="D10" s="160"/>
      <c r="E10" s="160"/>
      <c r="F10" s="160"/>
      <c r="G10" s="160"/>
    </row>
    <row r="11" customFormat="false" ht="14.85" hidden="false" customHeight="true" outlineLevel="0" collapsed="false">
      <c r="A11" s="1359"/>
      <c r="B11" s="161" t="s">
        <v>2263</v>
      </c>
      <c r="C11" s="161" t="s">
        <v>2264</v>
      </c>
      <c r="D11" s="161" t="s">
        <v>2263</v>
      </c>
      <c r="E11" s="161" t="s">
        <v>2265</v>
      </c>
      <c r="F11" s="161" t="s">
        <v>2266</v>
      </c>
      <c r="G11" s="163" t="s">
        <v>2267</v>
      </c>
    </row>
    <row r="12" customFormat="false" ht="14.85" hidden="false" customHeight="true" outlineLevel="0" collapsed="false">
      <c r="A12" s="1359"/>
      <c r="B12" s="161"/>
      <c r="C12" s="161"/>
      <c r="D12" s="161"/>
      <c r="E12" s="161"/>
      <c r="F12" s="161"/>
      <c r="G12" s="163"/>
    </row>
    <row r="13" customFormat="false" ht="14.85" hidden="false" customHeight="true" outlineLevel="0" collapsed="false">
      <c r="A13" s="1359"/>
      <c r="B13" s="161"/>
      <c r="C13" s="161"/>
      <c r="D13" s="161"/>
      <c r="E13" s="161"/>
      <c r="F13" s="161"/>
      <c r="G13" s="163"/>
    </row>
    <row r="14" customFormat="false" ht="20.1" hidden="false" customHeight="true" outlineLevel="0" collapsed="false">
      <c r="A14" s="1372" t="s">
        <v>2152</v>
      </c>
      <c r="B14" s="1154" t="n">
        <v>162727</v>
      </c>
      <c r="C14" s="1171" t="n">
        <v>110.2</v>
      </c>
      <c r="D14" s="1154" t="n">
        <v>78093</v>
      </c>
      <c r="E14" s="1154" t="n">
        <v>15427</v>
      </c>
      <c r="F14" s="1171" t="n">
        <v>104.7</v>
      </c>
      <c r="G14" s="1377" t="n">
        <v>10511</v>
      </c>
    </row>
    <row r="15" customFormat="false" ht="14.1" hidden="false" customHeight="true" outlineLevel="0" collapsed="false">
      <c r="A15" s="1373" t="s">
        <v>2155</v>
      </c>
      <c r="B15" s="1166"/>
      <c r="C15" s="630"/>
      <c r="D15" s="1166"/>
      <c r="E15" s="1166"/>
      <c r="F15" s="630"/>
      <c r="G15" s="1378"/>
      <c r="H15" s="277"/>
    </row>
    <row r="16" customFormat="false" ht="14.1" hidden="false" customHeight="true" outlineLevel="0" collapsed="false">
      <c r="A16" s="1117" t="s">
        <v>2156</v>
      </c>
      <c r="B16" s="1166" t="n">
        <v>16518</v>
      </c>
      <c r="C16" s="630" t="n">
        <v>117.7</v>
      </c>
      <c r="D16" s="1166" t="n">
        <v>5286</v>
      </c>
      <c r="E16" s="1166" t="n">
        <v>1342</v>
      </c>
      <c r="F16" s="630" t="n">
        <v>108.2</v>
      </c>
      <c r="G16" s="1378" t="n">
        <v>689</v>
      </c>
    </row>
    <row r="17" customFormat="false" ht="14.1" hidden="false" customHeight="true" outlineLevel="0" collapsed="false">
      <c r="A17" s="1117" t="s">
        <v>2206</v>
      </c>
      <c r="B17" s="1166" t="n">
        <v>6269</v>
      </c>
      <c r="C17" s="630" t="n">
        <v>93.4</v>
      </c>
      <c r="D17" s="1166" t="n">
        <v>4035</v>
      </c>
      <c r="E17" s="1166" t="n">
        <v>636</v>
      </c>
      <c r="F17" s="630" t="n">
        <v>96.5</v>
      </c>
      <c r="G17" s="1378" t="n">
        <v>510</v>
      </c>
    </row>
    <row r="18" customFormat="false" ht="14.1" hidden="false" customHeight="true" outlineLevel="0" collapsed="false">
      <c r="A18" s="1117" t="s">
        <v>2162</v>
      </c>
      <c r="B18" s="1166" t="n">
        <v>7034</v>
      </c>
      <c r="C18" s="630" t="n">
        <v>112.9</v>
      </c>
      <c r="D18" s="1166" t="n">
        <v>4420</v>
      </c>
      <c r="E18" s="1166" t="n">
        <v>716</v>
      </c>
      <c r="F18" s="630" t="n">
        <v>109.1</v>
      </c>
      <c r="G18" s="1378" t="n">
        <v>567</v>
      </c>
    </row>
    <row r="19" customFormat="false" ht="14.1" hidden="false" customHeight="true" outlineLevel="0" collapsed="false">
      <c r="A19" s="1117" t="s">
        <v>2165</v>
      </c>
      <c r="B19" s="1166" t="n">
        <v>3619</v>
      </c>
      <c r="C19" s="630" t="n">
        <v>111.9</v>
      </c>
      <c r="D19" s="1166" t="n">
        <v>1826</v>
      </c>
      <c r="E19" s="1166" t="n">
        <v>327</v>
      </c>
      <c r="F19" s="630" t="n">
        <v>106.1</v>
      </c>
      <c r="G19" s="1378" t="n">
        <v>224</v>
      </c>
    </row>
    <row r="20" customFormat="false" ht="14.1" hidden="false" customHeight="true" outlineLevel="0" collapsed="false">
      <c r="A20" s="1117" t="s">
        <v>2168</v>
      </c>
      <c r="B20" s="1166" t="n">
        <v>7077</v>
      </c>
      <c r="C20" s="630" t="n">
        <v>99</v>
      </c>
      <c r="D20" s="1166" t="n">
        <v>5056</v>
      </c>
      <c r="E20" s="1166" t="n">
        <v>798</v>
      </c>
      <c r="F20" s="630" t="n">
        <v>99.2</v>
      </c>
      <c r="G20" s="1378" t="n">
        <v>678</v>
      </c>
    </row>
    <row r="21" customFormat="false" ht="14.1" hidden="false" customHeight="true" outlineLevel="0" collapsed="false">
      <c r="A21" s="1117" t="s">
        <v>2171</v>
      </c>
      <c r="B21" s="1166" t="n">
        <v>17473</v>
      </c>
      <c r="C21" s="630" t="n">
        <v>119.7</v>
      </c>
      <c r="D21" s="1166" t="n">
        <v>8297</v>
      </c>
      <c r="E21" s="1166" t="n">
        <v>1666</v>
      </c>
      <c r="F21" s="630" t="n">
        <v>107.2</v>
      </c>
      <c r="G21" s="1378" t="n">
        <v>1160</v>
      </c>
    </row>
    <row r="22" customFormat="false" ht="14.1" hidden="false" customHeight="true" outlineLevel="0" collapsed="false">
      <c r="A22" s="1117" t="s">
        <v>2172</v>
      </c>
      <c r="B22" s="1166" t="n">
        <v>35420</v>
      </c>
      <c r="C22" s="630" t="n">
        <v>121.2</v>
      </c>
      <c r="D22" s="1166" t="n">
        <v>11243</v>
      </c>
      <c r="E22" s="1166" t="n">
        <v>2929</v>
      </c>
      <c r="F22" s="630" t="n">
        <v>109.2</v>
      </c>
      <c r="G22" s="1378" t="n">
        <v>1551</v>
      </c>
    </row>
    <row r="23" customFormat="false" ht="14.1" hidden="false" customHeight="true" outlineLevel="0" collapsed="false">
      <c r="A23" s="1117" t="s">
        <v>2173</v>
      </c>
      <c r="B23" s="1166" t="n">
        <v>1743</v>
      </c>
      <c r="C23" s="630" t="n">
        <v>101.2</v>
      </c>
      <c r="D23" s="1166" t="n">
        <v>1296</v>
      </c>
      <c r="E23" s="1166" t="n">
        <v>219</v>
      </c>
      <c r="F23" s="630" t="n">
        <v>97.1</v>
      </c>
      <c r="G23" s="1378" t="n">
        <v>191</v>
      </c>
    </row>
    <row r="24" customFormat="false" ht="14.1" hidden="false" customHeight="true" outlineLevel="0" collapsed="false">
      <c r="A24" s="1117" t="s">
        <v>2176</v>
      </c>
      <c r="B24" s="1166" t="n">
        <v>7816</v>
      </c>
      <c r="C24" s="630" t="n">
        <v>102.3</v>
      </c>
      <c r="D24" s="1166" t="n">
        <v>5256</v>
      </c>
      <c r="E24" s="1166" t="n">
        <v>845</v>
      </c>
      <c r="F24" s="630" t="n">
        <v>102</v>
      </c>
      <c r="G24" s="1378" t="n">
        <v>704</v>
      </c>
    </row>
    <row r="25" s="1380" customFormat="true" ht="14.1" hidden="false" customHeight="true" outlineLevel="0" collapsed="false">
      <c r="A25" s="1374" t="s">
        <v>2177</v>
      </c>
      <c r="B25" s="1167" t="n">
        <v>4670</v>
      </c>
      <c r="C25" s="1176" t="n">
        <v>98.1</v>
      </c>
      <c r="D25" s="1167" t="n">
        <v>2161</v>
      </c>
      <c r="E25" s="1167" t="n">
        <v>498</v>
      </c>
      <c r="F25" s="1176" t="n">
        <v>104</v>
      </c>
      <c r="G25" s="1379" t="n">
        <v>339</v>
      </c>
    </row>
    <row r="26" customFormat="false" ht="14.1" hidden="false" customHeight="true" outlineLevel="0" collapsed="false">
      <c r="A26" s="1117" t="s">
        <v>2178</v>
      </c>
      <c r="B26" s="1166" t="n">
        <v>13091</v>
      </c>
      <c r="C26" s="630" t="n">
        <v>99.3</v>
      </c>
      <c r="D26" s="1166" t="n">
        <v>4742</v>
      </c>
      <c r="E26" s="1166" t="n">
        <v>1149</v>
      </c>
      <c r="F26" s="630" t="n">
        <v>101</v>
      </c>
      <c r="G26" s="1378" t="n">
        <v>651</v>
      </c>
    </row>
    <row r="27" customFormat="false" ht="14.1" hidden="false" customHeight="true" outlineLevel="0" collapsed="false">
      <c r="A27" s="1117" t="s">
        <v>2179</v>
      </c>
      <c r="B27" s="1166" t="n">
        <v>10989</v>
      </c>
      <c r="C27" s="630" t="n">
        <v>108.2</v>
      </c>
      <c r="D27" s="1166" t="n">
        <v>7459</v>
      </c>
      <c r="E27" s="1166" t="n">
        <v>1285</v>
      </c>
      <c r="F27" s="630" t="n">
        <v>105.7</v>
      </c>
      <c r="G27" s="1378" t="n">
        <v>1053</v>
      </c>
    </row>
    <row r="28" customFormat="false" ht="14.1" hidden="false" customHeight="true" outlineLevel="0" collapsed="false">
      <c r="A28" s="1117" t="s">
        <v>2182</v>
      </c>
      <c r="B28" s="1166" t="n">
        <v>3009</v>
      </c>
      <c r="C28" s="630" t="n">
        <v>88.3</v>
      </c>
      <c r="D28" s="1166" t="n">
        <v>2374</v>
      </c>
      <c r="E28" s="1166" t="n">
        <v>348</v>
      </c>
      <c r="F28" s="630" t="n">
        <v>93.6</v>
      </c>
      <c r="G28" s="1378" t="n">
        <v>314</v>
      </c>
    </row>
    <row r="29" customFormat="false" ht="14.1" hidden="false" customHeight="true" outlineLevel="0" collapsed="false">
      <c r="A29" s="1117" t="s">
        <v>2207</v>
      </c>
      <c r="B29" s="1166" t="n">
        <v>4577</v>
      </c>
      <c r="C29" s="630" t="n">
        <v>106.2</v>
      </c>
      <c r="D29" s="1166" t="n">
        <v>2420</v>
      </c>
      <c r="E29" s="1166" t="n">
        <v>418</v>
      </c>
      <c r="F29" s="630" t="n">
        <v>101</v>
      </c>
      <c r="G29" s="1378" t="n">
        <v>303</v>
      </c>
    </row>
    <row r="30" s="1380" customFormat="true" ht="14.1" hidden="false" customHeight="true" outlineLevel="0" collapsed="false">
      <c r="A30" s="1117" t="s">
        <v>2187</v>
      </c>
      <c r="B30" s="1166" t="n">
        <v>16484</v>
      </c>
      <c r="C30" s="630" t="n">
        <v>102.6</v>
      </c>
      <c r="D30" s="1166" t="n">
        <v>9108</v>
      </c>
      <c r="E30" s="1166" t="n">
        <v>1646</v>
      </c>
      <c r="F30" s="630" t="n">
        <v>99.6</v>
      </c>
      <c r="G30" s="1378" t="n">
        <v>1191</v>
      </c>
    </row>
    <row r="31" customFormat="false" ht="14.1" hidden="false" customHeight="true" outlineLevel="0" collapsed="false">
      <c r="A31" s="1117" t="s">
        <v>2188</v>
      </c>
      <c r="B31" s="1166" t="n">
        <v>6938</v>
      </c>
      <c r="C31" s="630" t="n">
        <v>131.5</v>
      </c>
      <c r="D31" s="1166" t="n">
        <v>3114</v>
      </c>
      <c r="E31" s="1166" t="n">
        <v>606</v>
      </c>
      <c r="F31" s="630" t="n">
        <v>119.1</v>
      </c>
      <c r="G31" s="1378" t="n">
        <v>390</v>
      </c>
    </row>
    <row r="32" customFormat="false" ht="15" hidden="false" customHeight="true" outlineLevel="0" collapsed="false">
      <c r="A32" s="1381"/>
      <c r="B32" s="1381"/>
      <c r="C32" s="1381"/>
      <c r="D32" s="1381"/>
      <c r="E32" s="1381"/>
      <c r="F32" s="1381"/>
      <c r="G32" s="1381"/>
    </row>
    <row r="33" customFormat="false" ht="11.25" hidden="false" customHeight="true" outlineLevel="0" collapsed="false">
      <c r="A33" s="149" t="s">
        <v>2235</v>
      </c>
      <c r="B33" s="149"/>
      <c r="C33" s="149"/>
      <c r="D33" s="149"/>
      <c r="E33" s="149"/>
      <c r="F33" s="149"/>
      <c r="G33" s="149"/>
      <c r="H33" s="405"/>
      <c r="I33" s="405"/>
      <c r="J33" s="405"/>
      <c r="K33" s="405"/>
      <c r="L33" s="405"/>
      <c r="M33" s="405"/>
    </row>
    <row r="34" customFormat="false" ht="15" hidden="false" customHeight="true" outlineLevel="0" collapsed="false">
      <c r="A34" s="832" t="s">
        <v>2236</v>
      </c>
      <c r="B34" s="832"/>
      <c r="C34" s="832"/>
      <c r="D34" s="832"/>
      <c r="E34" s="832"/>
      <c r="F34" s="832"/>
      <c r="G34" s="832"/>
      <c r="H34" s="1382"/>
      <c r="I34" s="1382"/>
      <c r="J34" s="1382"/>
      <c r="K34" s="1382"/>
      <c r="L34" s="1382"/>
      <c r="M34" s="1382"/>
    </row>
  </sheetData>
  <mergeCells count="21">
    <mergeCell ref="A1:C1"/>
    <mergeCell ref="F1:G1"/>
    <mergeCell ref="A2:C2"/>
    <mergeCell ref="F2:G2"/>
    <mergeCell ref="A3:A13"/>
    <mergeCell ref="B3:G4"/>
    <mergeCell ref="B5:C10"/>
    <mergeCell ref="D5:D6"/>
    <mergeCell ref="E5:F10"/>
    <mergeCell ref="G5:G6"/>
    <mergeCell ref="D7:D10"/>
    <mergeCell ref="G7:G10"/>
    <mergeCell ref="B11:B13"/>
    <mergeCell ref="C11:C13"/>
    <mergeCell ref="D11:D13"/>
    <mergeCell ref="E11:E13"/>
    <mergeCell ref="F11:F13"/>
    <mergeCell ref="G11:G13"/>
    <mergeCell ref="A32:G32"/>
    <mergeCell ref="A33:G33"/>
    <mergeCell ref="A34:G34"/>
  </mergeCells>
  <hyperlinks>
    <hyperlink ref="F1" location="'Spis tablic     List of tables'!A89" display="Powrót do spisu tablic"/>
    <hyperlink ref="F2" location="'Spis tablic     List of tables'!A89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9" topLeftCell="A20" activePane="bottomLeft" state="frozen"/>
      <selection pane="topLeft" activeCell="A1" activeCellId="0" sqref="A1"/>
      <selection pane="bottom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278" width="20.62"/>
    <col collapsed="false" customWidth="true" hidden="false" outlineLevel="0" max="11" min="2" style="278" width="8.36"/>
    <col collapsed="false" customWidth="true" hidden="false" outlineLevel="0" max="12" min="12" style="278" width="9.25"/>
    <col collapsed="false" customWidth="true" hidden="false" outlineLevel="0" max="13" min="13" style="78" width="8.75"/>
  </cols>
  <sheetData>
    <row r="1" customFormat="false" ht="15" hidden="false" customHeight="true" outlineLevel="0" collapsed="false">
      <c r="A1" s="109" t="s">
        <v>2268</v>
      </c>
      <c r="B1" s="109"/>
      <c r="C1" s="109"/>
      <c r="D1" s="109"/>
      <c r="E1" s="109"/>
      <c r="H1" s="157"/>
      <c r="I1" s="157"/>
      <c r="K1" s="1280" t="s">
        <v>159</v>
      </c>
      <c r="L1" s="1280"/>
    </row>
    <row r="2" customFormat="false" ht="15" hidden="false" customHeight="true" outlineLevel="0" collapsed="false">
      <c r="A2" s="1104" t="s">
        <v>2269</v>
      </c>
      <c r="B2" s="1104"/>
      <c r="C2" s="1104"/>
      <c r="D2" s="1104"/>
      <c r="E2" s="1104"/>
      <c r="H2" s="157"/>
      <c r="I2" s="157"/>
      <c r="K2" s="955" t="s">
        <v>161</v>
      </c>
      <c r="L2" s="955"/>
    </row>
    <row r="3" customFormat="false" ht="14.85" hidden="false" customHeight="true" outlineLevel="0" collapsed="false">
      <c r="A3" s="499" t="s">
        <v>2270</v>
      </c>
      <c r="B3" s="26" t="s">
        <v>2271</v>
      </c>
      <c r="C3" s="26"/>
      <c r="D3" s="26"/>
      <c r="E3" s="26"/>
      <c r="F3" s="26"/>
      <c r="G3" s="26"/>
      <c r="H3" s="26"/>
      <c r="I3" s="26"/>
      <c r="J3" s="26"/>
      <c r="K3" s="26"/>
      <c r="L3" s="26"/>
    </row>
    <row r="4" customFormat="false" ht="14.85" hidden="false" customHeight="true" outlineLevel="0" collapsed="false">
      <c r="A4" s="499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</row>
    <row r="5" customFormat="false" ht="14.85" hidden="false" customHeight="true" outlineLevel="0" collapsed="false">
      <c r="A5" s="499"/>
      <c r="B5" s="24" t="s">
        <v>2272</v>
      </c>
      <c r="C5" s="24" t="s">
        <v>2273</v>
      </c>
      <c r="D5" s="499" t="s">
        <v>2274</v>
      </c>
      <c r="E5" s="499"/>
      <c r="F5" s="499"/>
      <c r="G5" s="499"/>
      <c r="H5" s="499"/>
      <c r="I5" s="499"/>
      <c r="J5" s="499"/>
      <c r="K5" s="499"/>
      <c r="L5" s="772" t="s">
        <v>2275</v>
      </c>
    </row>
    <row r="6" customFormat="false" ht="14.85" hidden="false" customHeight="true" outlineLevel="0" collapsed="false">
      <c r="A6" s="499"/>
      <c r="B6" s="24"/>
      <c r="C6" s="24"/>
      <c r="D6" s="499"/>
      <c r="E6" s="499"/>
      <c r="F6" s="499"/>
      <c r="G6" s="499"/>
      <c r="H6" s="499"/>
      <c r="I6" s="499"/>
      <c r="J6" s="499"/>
      <c r="K6" s="499"/>
      <c r="L6" s="772"/>
    </row>
    <row r="7" customFormat="false" ht="20.1" hidden="false" customHeight="true" outlineLevel="0" collapsed="false">
      <c r="A7" s="499"/>
      <c r="B7" s="24"/>
      <c r="C7" s="24"/>
      <c r="D7" s="25" t="s">
        <v>2276</v>
      </c>
      <c r="E7" s="1383"/>
      <c r="F7" s="1059" t="s">
        <v>2277</v>
      </c>
      <c r="G7" s="1059"/>
      <c r="H7" s="1059"/>
      <c r="I7" s="1059"/>
      <c r="J7" s="1059"/>
      <c r="K7" s="1059"/>
      <c r="L7" s="772"/>
    </row>
    <row r="8" customFormat="false" ht="9.95" hidden="false" customHeight="true" outlineLevel="0" collapsed="false">
      <c r="A8" s="499"/>
      <c r="B8" s="24"/>
      <c r="C8" s="24"/>
      <c r="D8" s="25"/>
      <c r="E8" s="24" t="s">
        <v>2278</v>
      </c>
      <c r="F8" s="772" t="s">
        <v>2279</v>
      </c>
      <c r="G8" s="1023"/>
      <c r="H8" s="1023"/>
      <c r="I8" s="772" t="s">
        <v>2280</v>
      </c>
      <c r="J8" s="1023"/>
      <c r="K8" s="1023"/>
      <c r="L8" s="772"/>
    </row>
    <row r="9" customFormat="false" ht="9.95" hidden="false" customHeight="true" outlineLevel="0" collapsed="false">
      <c r="A9" s="499"/>
      <c r="B9" s="24"/>
      <c r="C9" s="24"/>
      <c r="D9" s="25"/>
      <c r="E9" s="24"/>
      <c r="F9" s="772"/>
      <c r="G9" s="1023"/>
      <c r="H9" s="1023"/>
      <c r="I9" s="772"/>
      <c r="J9" s="1023"/>
      <c r="K9" s="1023"/>
      <c r="L9" s="772"/>
    </row>
    <row r="10" customFormat="false" ht="14.85" hidden="false" customHeight="true" outlineLevel="0" collapsed="false">
      <c r="A10" s="499"/>
      <c r="B10" s="24"/>
      <c r="C10" s="24"/>
      <c r="D10" s="25"/>
      <c r="E10" s="24"/>
      <c r="F10" s="772"/>
      <c r="G10" s="24" t="s">
        <v>2281</v>
      </c>
      <c r="H10" s="24" t="s">
        <v>2278</v>
      </c>
      <c r="I10" s="772"/>
      <c r="J10" s="24" t="s">
        <v>2282</v>
      </c>
      <c r="K10" s="24" t="s">
        <v>2278</v>
      </c>
      <c r="L10" s="772"/>
    </row>
    <row r="11" customFormat="false" ht="14.85" hidden="false" customHeight="true" outlineLevel="0" collapsed="false">
      <c r="A11" s="499"/>
      <c r="B11" s="24"/>
      <c r="C11" s="24"/>
      <c r="D11" s="25"/>
      <c r="E11" s="24"/>
      <c r="F11" s="772"/>
      <c r="G11" s="24"/>
      <c r="H11" s="24"/>
      <c r="I11" s="772"/>
      <c r="J11" s="24"/>
      <c r="K11" s="24"/>
      <c r="L11" s="772"/>
    </row>
    <row r="12" customFormat="false" ht="14.85" hidden="false" customHeight="true" outlineLevel="0" collapsed="false">
      <c r="A12" s="499"/>
      <c r="B12" s="24"/>
      <c r="C12" s="24"/>
      <c r="D12" s="25"/>
      <c r="E12" s="24"/>
      <c r="F12" s="772"/>
      <c r="G12" s="24"/>
      <c r="H12" s="24"/>
      <c r="I12" s="772"/>
      <c r="J12" s="24"/>
      <c r="K12" s="24"/>
      <c r="L12" s="772"/>
    </row>
    <row r="13" customFormat="false" ht="14.85" hidden="false" customHeight="true" outlineLevel="0" collapsed="false">
      <c r="A13" s="499"/>
      <c r="B13" s="24"/>
      <c r="C13" s="24"/>
      <c r="D13" s="25"/>
      <c r="E13" s="24"/>
      <c r="F13" s="772"/>
      <c r="G13" s="24"/>
      <c r="H13" s="24"/>
      <c r="I13" s="772"/>
      <c r="J13" s="24"/>
      <c r="K13" s="24"/>
      <c r="L13" s="772"/>
    </row>
    <row r="14" customFormat="false" ht="14.85" hidden="false" customHeight="true" outlineLevel="0" collapsed="false">
      <c r="A14" s="499"/>
      <c r="B14" s="24"/>
      <c r="C14" s="24"/>
      <c r="D14" s="25"/>
      <c r="E14" s="24"/>
      <c r="F14" s="772"/>
      <c r="G14" s="24"/>
      <c r="H14" s="24"/>
      <c r="I14" s="772"/>
      <c r="J14" s="24"/>
      <c r="K14" s="24"/>
      <c r="L14" s="772"/>
    </row>
    <row r="15" customFormat="false" ht="14.85" hidden="false" customHeight="true" outlineLevel="0" collapsed="false">
      <c r="A15" s="499"/>
      <c r="B15" s="24"/>
      <c r="C15" s="24"/>
      <c r="D15" s="25"/>
      <c r="E15" s="24"/>
      <c r="F15" s="772"/>
      <c r="G15" s="24"/>
      <c r="H15" s="24"/>
      <c r="I15" s="772"/>
      <c r="J15" s="24"/>
      <c r="K15" s="24"/>
      <c r="L15" s="772"/>
    </row>
    <row r="16" customFormat="false" ht="14.85" hidden="false" customHeight="true" outlineLevel="0" collapsed="false">
      <c r="A16" s="499"/>
      <c r="B16" s="24"/>
      <c r="C16" s="24"/>
      <c r="D16" s="25"/>
      <c r="E16" s="24"/>
      <c r="F16" s="772"/>
      <c r="G16" s="24"/>
      <c r="H16" s="24"/>
      <c r="I16" s="772"/>
      <c r="J16" s="24"/>
      <c r="K16" s="24"/>
      <c r="L16" s="772"/>
    </row>
    <row r="17" customFormat="false" ht="14.85" hidden="false" customHeight="true" outlineLevel="0" collapsed="false">
      <c r="A17" s="499"/>
      <c r="B17" s="24"/>
      <c r="C17" s="24"/>
      <c r="D17" s="25"/>
      <c r="E17" s="24"/>
      <c r="F17" s="772"/>
      <c r="G17" s="24"/>
      <c r="H17" s="24"/>
      <c r="I17" s="772"/>
      <c r="J17" s="24"/>
      <c r="K17" s="24"/>
      <c r="L17" s="772"/>
    </row>
    <row r="18" customFormat="false" ht="14.85" hidden="false" customHeight="true" outlineLevel="0" collapsed="false">
      <c r="A18" s="499"/>
      <c r="B18" s="24"/>
      <c r="C18" s="24"/>
      <c r="D18" s="25"/>
      <c r="E18" s="24"/>
      <c r="F18" s="772"/>
      <c r="G18" s="24"/>
      <c r="H18" s="24"/>
      <c r="I18" s="772"/>
      <c r="J18" s="24"/>
      <c r="K18" s="24"/>
      <c r="L18" s="772"/>
    </row>
    <row r="19" customFormat="false" ht="18.75" hidden="false" customHeight="true" outlineLevel="0" collapsed="false">
      <c r="A19" s="499"/>
      <c r="B19" s="24"/>
      <c r="C19" s="24"/>
      <c r="D19" s="25"/>
      <c r="E19" s="24"/>
      <c r="F19" s="772"/>
      <c r="G19" s="24"/>
      <c r="H19" s="24"/>
      <c r="I19" s="772"/>
      <c r="J19" s="24"/>
      <c r="K19" s="24"/>
      <c r="L19" s="772"/>
    </row>
    <row r="20" customFormat="false" ht="20.1" hidden="false" customHeight="true" outlineLevel="0" collapsed="false">
      <c r="A20" s="1372" t="s">
        <v>2152</v>
      </c>
      <c r="B20" s="1154" t="n">
        <v>144</v>
      </c>
      <c r="C20" s="1154" t="s">
        <v>2283</v>
      </c>
      <c r="D20" s="1154" t="s">
        <v>2284</v>
      </c>
      <c r="E20" s="1154" t="s">
        <v>2285</v>
      </c>
      <c r="F20" s="1154" t="s">
        <v>2286</v>
      </c>
      <c r="G20" s="1154" t="n">
        <v>151</v>
      </c>
      <c r="H20" s="1154" t="s">
        <v>2287</v>
      </c>
      <c r="I20" s="1154" t="s">
        <v>2288</v>
      </c>
      <c r="J20" s="1154" t="n">
        <v>185</v>
      </c>
      <c r="K20" s="1154" t="s">
        <v>2289</v>
      </c>
      <c r="L20" s="1377" t="n">
        <v>2968786</v>
      </c>
      <c r="M20" s="1384"/>
    </row>
    <row r="21" customFormat="false" ht="14.1" hidden="false" customHeight="true" outlineLevel="0" collapsed="false">
      <c r="A21" s="1373" t="s">
        <v>2155</v>
      </c>
      <c r="B21" s="1166"/>
      <c r="C21" s="1166"/>
      <c r="D21" s="1166"/>
      <c r="E21" s="1166"/>
      <c r="F21" s="1166"/>
      <c r="G21" s="1166"/>
      <c r="H21" s="1166"/>
      <c r="I21" s="1166"/>
      <c r="J21" s="1166"/>
      <c r="K21" s="1166"/>
      <c r="L21" s="1378"/>
    </row>
    <row r="22" customFormat="false" ht="14.25" hidden="false" customHeight="true" outlineLevel="0" collapsed="false">
      <c r="A22" s="1117" t="s">
        <v>2156</v>
      </c>
      <c r="B22" s="1166" t="n">
        <v>12</v>
      </c>
      <c r="C22" s="1166" t="n">
        <v>1370</v>
      </c>
      <c r="D22" s="1166" t="n">
        <v>41099</v>
      </c>
      <c r="E22" s="1166" t="n">
        <v>8046</v>
      </c>
      <c r="F22" s="1166" t="n">
        <v>951</v>
      </c>
      <c r="G22" s="1166" t="n">
        <v>9</v>
      </c>
      <c r="H22" s="1166" t="n">
        <v>138</v>
      </c>
      <c r="I22" s="1166" t="n">
        <v>34764</v>
      </c>
      <c r="J22" s="1166" t="n">
        <v>9</v>
      </c>
      <c r="K22" s="1166" t="n">
        <v>7679</v>
      </c>
      <c r="L22" s="1378" t="n">
        <v>234658</v>
      </c>
      <c r="M22" s="1385"/>
    </row>
    <row r="23" customFormat="false" ht="14.25" hidden="false" customHeight="true" outlineLevel="0" collapsed="false">
      <c r="A23" s="1117" t="s">
        <v>2206</v>
      </c>
      <c r="B23" s="1166" t="n">
        <v>6</v>
      </c>
      <c r="C23" s="1166" t="n">
        <v>957</v>
      </c>
      <c r="D23" s="1166" t="n">
        <v>16644</v>
      </c>
      <c r="E23" s="1166" t="n">
        <v>1908</v>
      </c>
      <c r="F23" s="1166" t="n">
        <v>365</v>
      </c>
      <c r="G23" s="1166" t="n">
        <v>7</v>
      </c>
      <c r="H23" s="1166" t="n">
        <v>41</v>
      </c>
      <c r="I23" s="1166" t="n">
        <v>13947</v>
      </c>
      <c r="J23" s="1166" t="n">
        <v>3</v>
      </c>
      <c r="K23" s="1166" t="n">
        <v>1802</v>
      </c>
      <c r="L23" s="1378" t="n">
        <v>140939</v>
      </c>
    </row>
    <row r="24" customFormat="false" ht="14.25" hidden="false" customHeight="true" outlineLevel="0" collapsed="false">
      <c r="A24" s="1117" t="s">
        <v>2162</v>
      </c>
      <c r="B24" s="1166" t="n">
        <v>3</v>
      </c>
      <c r="C24" s="1166" t="n">
        <v>1164</v>
      </c>
      <c r="D24" s="1166" t="n">
        <v>13767</v>
      </c>
      <c r="E24" s="1166" t="n">
        <v>1785</v>
      </c>
      <c r="F24" s="1166" t="n">
        <v>268</v>
      </c>
      <c r="G24" s="1166" t="n">
        <v>4</v>
      </c>
      <c r="H24" s="1166" t="n">
        <v>29</v>
      </c>
      <c r="I24" s="1166" t="n">
        <v>11214</v>
      </c>
      <c r="J24" s="1166" t="n">
        <v>4</v>
      </c>
      <c r="K24" s="1166" t="n">
        <v>1703</v>
      </c>
      <c r="L24" s="1378" t="n">
        <v>128609</v>
      </c>
    </row>
    <row r="25" customFormat="false" ht="14.25" hidden="false" customHeight="true" outlineLevel="0" collapsed="false">
      <c r="A25" s="1117" t="s">
        <v>2165</v>
      </c>
      <c r="B25" s="1166" t="n">
        <v>1</v>
      </c>
      <c r="C25" s="1166" t="n">
        <v>478</v>
      </c>
      <c r="D25" s="1166" t="n">
        <v>11010</v>
      </c>
      <c r="E25" s="1166" t="n">
        <v>2922</v>
      </c>
      <c r="F25" s="1166" t="n">
        <v>167</v>
      </c>
      <c r="G25" s="1166" t="n">
        <v>2</v>
      </c>
      <c r="H25" s="1166" t="n">
        <v>24</v>
      </c>
      <c r="I25" s="1166" t="n">
        <v>9480</v>
      </c>
      <c r="J25" s="1166" t="n">
        <v>2</v>
      </c>
      <c r="K25" s="1166" t="n">
        <v>2837</v>
      </c>
      <c r="L25" s="1378" t="n">
        <v>77032</v>
      </c>
    </row>
    <row r="26" customFormat="false" ht="14.25" hidden="false" customHeight="true" outlineLevel="0" collapsed="false">
      <c r="A26" s="1117" t="s">
        <v>2168</v>
      </c>
      <c r="B26" s="1166" t="n">
        <v>3</v>
      </c>
      <c r="C26" s="1166" t="n">
        <v>1028</v>
      </c>
      <c r="D26" s="1166" t="n">
        <v>21771</v>
      </c>
      <c r="E26" s="1166" t="n">
        <v>3382</v>
      </c>
      <c r="F26" s="1166" t="n">
        <v>464</v>
      </c>
      <c r="G26" s="1166" t="n">
        <v>4</v>
      </c>
      <c r="H26" s="1166" t="n">
        <v>53</v>
      </c>
      <c r="I26" s="1166" t="n">
        <v>17607</v>
      </c>
      <c r="J26" s="1166" t="n">
        <v>15</v>
      </c>
      <c r="K26" s="1166" t="n">
        <v>3250</v>
      </c>
      <c r="L26" s="1378" t="n">
        <v>179695</v>
      </c>
    </row>
    <row r="27" customFormat="false" ht="14.25" hidden="false" customHeight="true" outlineLevel="0" collapsed="false">
      <c r="A27" s="1117" t="s">
        <v>2171</v>
      </c>
      <c r="B27" s="1166" t="n">
        <v>20</v>
      </c>
      <c r="C27" s="1166" t="n">
        <v>1129</v>
      </c>
      <c r="D27" s="1166" t="n">
        <v>40150</v>
      </c>
      <c r="E27" s="1166" t="n">
        <v>5906</v>
      </c>
      <c r="F27" s="1166" t="n">
        <v>813</v>
      </c>
      <c r="G27" s="1166" t="n">
        <v>6</v>
      </c>
      <c r="H27" s="1166" t="n">
        <v>114</v>
      </c>
      <c r="I27" s="1166" t="n">
        <v>32042</v>
      </c>
      <c r="J27" s="1166" t="n">
        <v>14</v>
      </c>
      <c r="K27" s="1166" t="n">
        <v>5523</v>
      </c>
      <c r="L27" s="1378" t="n">
        <v>267195</v>
      </c>
    </row>
    <row r="28" customFormat="false" ht="14.25" hidden="false" customHeight="true" outlineLevel="0" collapsed="false">
      <c r="A28" s="1117" t="s">
        <v>2172</v>
      </c>
      <c r="B28" s="1166" t="n">
        <v>59</v>
      </c>
      <c r="C28" s="1166" t="n">
        <v>3131</v>
      </c>
      <c r="D28" s="1166" t="n">
        <v>158490</v>
      </c>
      <c r="E28" s="1166" t="n">
        <v>36236</v>
      </c>
      <c r="F28" s="1166" t="n">
        <v>4330</v>
      </c>
      <c r="G28" s="1166" t="n">
        <v>43</v>
      </c>
      <c r="H28" s="1166" t="n">
        <v>886</v>
      </c>
      <c r="I28" s="1166" t="n">
        <v>137436</v>
      </c>
      <c r="J28" s="1166" t="n">
        <v>61</v>
      </c>
      <c r="K28" s="1166" t="n">
        <v>34450</v>
      </c>
      <c r="L28" s="1378" t="n">
        <v>506488</v>
      </c>
    </row>
    <row r="29" customFormat="false" ht="14.25" hidden="false" customHeight="true" outlineLevel="0" collapsed="false">
      <c r="A29" s="1117" t="s">
        <v>2173</v>
      </c>
      <c r="B29" s="1166" t="n">
        <v>2</v>
      </c>
      <c r="C29" s="1166" t="n">
        <v>499</v>
      </c>
      <c r="D29" s="1166" t="n">
        <v>7528</v>
      </c>
      <c r="E29" s="1166" t="n">
        <v>1506</v>
      </c>
      <c r="F29" s="1166" t="n">
        <v>134</v>
      </c>
      <c r="G29" s="1166" t="n">
        <v>2</v>
      </c>
      <c r="H29" s="1166" t="n">
        <v>29</v>
      </c>
      <c r="I29" s="1166" t="n">
        <v>6307</v>
      </c>
      <c r="J29" s="1166" t="n">
        <v>6</v>
      </c>
      <c r="K29" s="1166" t="n">
        <v>1442</v>
      </c>
      <c r="L29" s="1378" t="n">
        <v>70613</v>
      </c>
    </row>
    <row r="30" customFormat="false" ht="14.25" hidden="false" customHeight="true" outlineLevel="0" collapsed="false">
      <c r="A30" s="1117" t="s">
        <v>2176</v>
      </c>
      <c r="B30" s="1166" t="n">
        <v>2</v>
      </c>
      <c r="C30" s="1166" t="n">
        <v>801</v>
      </c>
      <c r="D30" s="1166" t="n">
        <v>13402</v>
      </c>
      <c r="E30" s="1166" t="n">
        <v>2041</v>
      </c>
      <c r="F30" s="1166" t="n">
        <v>269</v>
      </c>
      <c r="G30" s="1166" t="n">
        <v>5</v>
      </c>
      <c r="H30" s="1166" t="n">
        <v>29</v>
      </c>
      <c r="I30" s="1166" t="n">
        <v>10880</v>
      </c>
      <c r="J30" s="1166" t="n">
        <v>4</v>
      </c>
      <c r="K30" s="1166" t="n">
        <v>1931</v>
      </c>
      <c r="L30" s="1378" t="n">
        <v>123175</v>
      </c>
    </row>
    <row r="31" s="1344" customFormat="true" ht="14.25" hidden="false" customHeight="true" outlineLevel="0" collapsed="false">
      <c r="A31" s="1374" t="s">
        <v>2177</v>
      </c>
      <c r="B31" s="1166" t="s">
        <v>600</v>
      </c>
      <c r="C31" s="1167" t="n">
        <v>498</v>
      </c>
      <c r="D31" s="1167" t="n">
        <v>7114</v>
      </c>
      <c r="E31" s="1167" t="n">
        <v>901</v>
      </c>
      <c r="F31" s="1167" t="n">
        <v>125</v>
      </c>
      <c r="G31" s="1167" t="n">
        <v>3</v>
      </c>
      <c r="H31" s="1167" t="n">
        <v>17</v>
      </c>
      <c r="I31" s="1167" t="n">
        <v>5334</v>
      </c>
      <c r="J31" s="1167" t="n">
        <v>4</v>
      </c>
      <c r="K31" s="1167" t="n">
        <v>862</v>
      </c>
      <c r="L31" s="1379" t="n">
        <v>76056</v>
      </c>
      <c r="M31" s="1362"/>
    </row>
    <row r="32" customFormat="false" ht="14.25" hidden="false" customHeight="true" outlineLevel="0" collapsed="false">
      <c r="A32" s="1117" t="s">
        <v>2178</v>
      </c>
      <c r="B32" s="1166" t="n">
        <v>3</v>
      </c>
      <c r="C32" s="1166" t="n">
        <v>1042</v>
      </c>
      <c r="D32" s="1166" t="n">
        <v>32610</v>
      </c>
      <c r="E32" s="1166" t="n">
        <v>4915</v>
      </c>
      <c r="F32" s="1166" t="n">
        <v>870</v>
      </c>
      <c r="G32" s="1166" t="n">
        <v>11</v>
      </c>
      <c r="H32" s="1166" t="n">
        <v>129</v>
      </c>
      <c r="I32" s="1166" t="n">
        <v>27955</v>
      </c>
      <c r="J32" s="1166" t="n">
        <v>3</v>
      </c>
      <c r="K32" s="1166" t="n">
        <v>4692</v>
      </c>
      <c r="L32" s="1378" t="n">
        <v>202164</v>
      </c>
    </row>
    <row r="33" customFormat="false" ht="14.25" hidden="false" customHeight="true" outlineLevel="0" collapsed="false">
      <c r="A33" s="1117" t="s">
        <v>2179</v>
      </c>
      <c r="B33" s="1166" t="n">
        <v>7</v>
      </c>
      <c r="C33" s="1166" t="n">
        <v>1172</v>
      </c>
      <c r="D33" s="1166" t="n">
        <v>51813</v>
      </c>
      <c r="E33" s="1166" t="n">
        <v>7145</v>
      </c>
      <c r="F33" s="1166" t="n">
        <v>1310</v>
      </c>
      <c r="G33" s="1166" t="n">
        <v>25</v>
      </c>
      <c r="H33" s="1166" t="n">
        <v>155</v>
      </c>
      <c r="I33" s="1166" t="n">
        <v>42913</v>
      </c>
      <c r="J33" s="1166" t="n">
        <v>19</v>
      </c>
      <c r="K33" s="1166" t="n">
        <v>6772</v>
      </c>
      <c r="L33" s="1378" t="n">
        <v>331065</v>
      </c>
    </row>
    <row r="34" customFormat="false" ht="14.25" hidden="false" customHeight="true" outlineLevel="0" collapsed="false">
      <c r="A34" s="1117" t="s">
        <v>2182</v>
      </c>
      <c r="B34" s="1166" t="n">
        <v>4</v>
      </c>
      <c r="C34" s="1166" t="n">
        <v>499</v>
      </c>
      <c r="D34" s="1166" t="n">
        <v>7044</v>
      </c>
      <c r="E34" s="1166" t="n">
        <v>671</v>
      </c>
      <c r="F34" s="1166" t="n">
        <v>226</v>
      </c>
      <c r="G34" s="1166" t="n">
        <v>9</v>
      </c>
      <c r="H34" s="1166" t="n">
        <v>22</v>
      </c>
      <c r="I34" s="1166" t="n">
        <v>5524</v>
      </c>
      <c r="J34" s="1166" t="s">
        <v>600</v>
      </c>
      <c r="K34" s="1166" t="n">
        <v>609</v>
      </c>
      <c r="L34" s="1378" t="n">
        <v>84089</v>
      </c>
    </row>
    <row r="35" s="150" customFormat="true" ht="14.25" hidden="false" customHeight="true" outlineLevel="0" collapsed="false">
      <c r="A35" s="1117" t="s">
        <v>2207</v>
      </c>
      <c r="B35" s="1166" t="n">
        <v>3</v>
      </c>
      <c r="C35" s="1166" t="n">
        <v>746</v>
      </c>
      <c r="D35" s="1166" t="n">
        <v>8821</v>
      </c>
      <c r="E35" s="1166" t="n">
        <v>1100</v>
      </c>
      <c r="F35" s="1166" t="n">
        <v>153</v>
      </c>
      <c r="G35" s="1166" t="n">
        <v>4</v>
      </c>
      <c r="H35" s="1166" t="n">
        <v>7</v>
      </c>
      <c r="I35" s="1166" t="n">
        <v>7314</v>
      </c>
      <c r="J35" s="1166" t="n">
        <v>6</v>
      </c>
      <c r="K35" s="1166" t="n">
        <v>1071</v>
      </c>
      <c r="L35" s="1378" t="n">
        <v>86748</v>
      </c>
      <c r="M35" s="234"/>
    </row>
    <row r="36" s="1344" customFormat="true" ht="14.25" hidden="false" customHeight="true" outlineLevel="0" collapsed="false">
      <c r="A36" s="1117" t="s">
        <v>2187</v>
      </c>
      <c r="B36" s="1166" t="n">
        <v>14</v>
      </c>
      <c r="C36" s="1166" t="n">
        <v>2027</v>
      </c>
      <c r="D36" s="1166" t="n">
        <v>49251</v>
      </c>
      <c r="E36" s="1166" t="n">
        <v>7364</v>
      </c>
      <c r="F36" s="1166" t="n">
        <v>1004</v>
      </c>
      <c r="G36" s="1166" t="n">
        <v>11</v>
      </c>
      <c r="H36" s="1166" t="n">
        <v>130</v>
      </c>
      <c r="I36" s="1166" t="n">
        <v>40386</v>
      </c>
      <c r="J36" s="1166" t="n">
        <v>28</v>
      </c>
      <c r="K36" s="1166" t="n">
        <v>6916</v>
      </c>
      <c r="L36" s="1378" t="n">
        <v>299906</v>
      </c>
      <c r="M36" s="1362"/>
    </row>
    <row r="37" customFormat="false" ht="14.25" hidden="false" customHeight="true" outlineLevel="0" collapsed="false">
      <c r="A37" s="1117" t="s">
        <v>2188</v>
      </c>
      <c r="B37" s="1166" t="n">
        <v>5</v>
      </c>
      <c r="C37" s="1166" t="n">
        <v>1090</v>
      </c>
      <c r="D37" s="1166" t="n">
        <v>19865</v>
      </c>
      <c r="E37" s="1166" t="n">
        <v>5038</v>
      </c>
      <c r="F37" s="1166" t="n">
        <v>309</v>
      </c>
      <c r="G37" s="1166" t="n">
        <v>6</v>
      </c>
      <c r="H37" s="1166" t="n">
        <v>44</v>
      </c>
      <c r="I37" s="1166" t="n">
        <v>17044</v>
      </c>
      <c r="J37" s="1166" t="n">
        <v>7</v>
      </c>
      <c r="K37" s="1166" t="n">
        <v>4864</v>
      </c>
      <c r="L37" s="1378" t="n">
        <v>160354</v>
      </c>
    </row>
    <row r="38" customFormat="false" ht="15" hidden="false" customHeight="true" outlineLevel="0" collapsed="false">
      <c r="A38" s="1353"/>
      <c r="B38" s="1353"/>
      <c r="C38" s="1353"/>
      <c r="D38" s="1353"/>
      <c r="E38" s="1353"/>
      <c r="F38" s="1353"/>
      <c r="G38" s="1353"/>
      <c r="H38" s="1353"/>
      <c r="I38" s="1353"/>
      <c r="J38" s="1353"/>
      <c r="K38" s="1353"/>
      <c r="L38" s="1353"/>
    </row>
    <row r="39" s="9" customFormat="true" ht="11.25" hidden="false" customHeight="true" outlineLevel="0" collapsed="false">
      <c r="A39" s="54" t="s">
        <v>2290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949"/>
    </row>
    <row r="40" s="9" customFormat="true" ht="11.25" hidden="false" customHeight="true" outlineLevel="0" collapsed="false">
      <c r="A40" s="1270" t="s">
        <v>2291</v>
      </c>
      <c r="B40" s="1270"/>
      <c r="C40" s="1270"/>
      <c r="D40" s="1270"/>
      <c r="E40" s="1270"/>
      <c r="F40" s="1270"/>
      <c r="G40" s="1270"/>
      <c r="H40" s="1270"/>
      <c r="I40" s="1270"/>
      <c r="J40" s="1270"/>
      <c r="K40" s="1270"/>
      <c r="L40" s="1270"/>
      <c r="M40" s="949"/>
    </row>
    <row r="41" customFormat="false" ht="15" hidden="false" customHeight="true" outlineLevel="0" collapsed="false">
      <c r="A41" s="1386" t="s">
        <v>2292</v>
      </c>
      <c r="B41" s="1386"/>
      <c r="C41" s="1386"/>
      <c r="D41" s="1386"/>
      <c r="E41" s="1386"/>
      <c r="F41" s="1386"/>
      <c r="G41" s="1386"/>
      <c r="H41" s="1386"/>
      <c r="I41" s="1386"/>
      <c r="J41" s="1386"/>
      <c r="K41" s="1386"/>
      <c r="L41" s="1386"/>
    </row>
    <row r="42" customFormat="false" ht="11.25" hidden="false" customHeight="true" outlineLevel="0" collapsed="false">
      <c r="A42" s="736" t="s">
        <v>2293</v>
      </c>
      <c r="B42" s="736"/>
      <c r="C42" s="736"/>
      <c r="D42" s="736"/>
      <c r="E42" s="736"/>
      <c r="F42" s="736"/>
      <c r="G42" s="736"/>
      <c r="H42" s="736"/>
      <c r="I42" s="736"/>
      <c r="J42" s="736"/>
      <c r="K42" s="736"/>
      <c r="L42" s="736"/>
    </row>
  </sheetData>
  <mergeCells count="26">
    <mergeCell ref="A1:E1"/>
    <mergeCell ref="K1:L1"/>
    <mergeCell ref="A2:E2"/>
    <mergeCell ref="K2:L2"/>
    <mergeCell ref="A3:A19"/>
    <mergeCell ref="B3:L4"/>
    <mergeCell ref="B5:B19"/>
    <mergeCell ref="C5:C19"/>
    <mergeCell ref="D5:K6"/>
    <mergeCell ref="L5:L19"/>
    <mergeCell ref="D7:D19"/>
    <mergeCell ref="F7:K7"/>
    <mergeCell ref="E8:E19"/>
    <mergeCell ref="F8:F19"/>
    <mergeCell ref="G8:H9"/>
    <mergeCell ref="I8:I19"/>
    <mergeCell ref="J8:K9"/>
    <mergeCell ref="G10:G19"/>
    <mergeCell ref="H10:H19"/>
    <mergeCell ref="J10:J19"/>
    <mergeCell ref="K10:K19"/>
    <mergeCell ref="A38:L38"/>
    <mergeCell ref="A39:L39"/>
    <mergeCell ref="A40:L40"/>
    <mergeCell ref="A41:L41"/>
    <mergeCell ref="A42:L42"/>
  </mergeCells>
  <hyperlinks>
    <hyperlink ref="K1" location="'Spis tablic     List of tables'!A90" display="Powrót do spisu tablic"/>
    <hyperlink ref="K2" location="'Spis tablic     List of tables'!A90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0" width="7.12"/>
    <col collapsed="false" customWidth="true" hidden="false" outlineLevel="0" max="2" min="2" style="150" width="12.62"/>
    <col collapsed="false" customWidth="true" hidden="false" outlineLevel="0" max="8" min="3" style="150" width="10.12"/>
    <col collapsed="false" customWidth="true" hidden="false" outlineLevel="0" max="12" min="9" style="150" width="10.62"/>
    <col collapsed="false" customWidth="true" hidden="false" outlineLevel="0" max="13" min="13" style="234" width="8.75"/>
    <col collapsed="false" customWidth="false" hidden="false" outlineLevel="0" max="257" min="14" style="150" width="8.99"/>
  </cols>
  <sheetData>
    <row r="1" customFormat="false" ht="15" hidden="false" customHeight="true" outlineLevel="0" collapsed="false">
      <c r="A1" s="235" t="s">
        <v>299</v>
      </c>
      <c r="B1" s="235"/>
      <c r="C1" s="235"/>
      <c r="D1" s="235"/>
      <c r="E1" s="235"/>
      <c r="F1" s="235"/>
      <c r="G1" s="236"/>
      <c r="H1" s="236"/>
      <c r="K1" s="64" t="s">
        <v>159</v>
      </c>
      <c r="L1" s="64"/>
    </row>
    <row r="2" customFormat="false" ht="13.5" hidden="false" customHeight="true" outlineLevel="0" collapsed="false">
      <c r="A2" s="201" t="s">
        <v>278</v>
      </c>
      <c r="B2" s="201"/>
      <c r="C2" s="201"/>
      <c r="D2" s="201"/>
      <c r="E2" s="201"/>
      <c r="F2" s="201"/>
      <c r="G2" s="237"/>
      <c r="H2" s="237"/>
      <c r="K2" s="198" t="s">
        <v>161</v>
      </c>
      <c r="L2" s="198"/>
    </row>
    <row r="3" customFormat="false" ht="15" hidden="false" customHeight="true" outlineLevel="0" collapsed="false">
      <c r="A3" s="238" t="s">
        <v>300</v>
      </c>
      <c r="B3" s="238"/>
      <c r="C3" s="238"/>
      <c r="D3" s="238"/>
      <c r="E3" s="238"/>
      <c r="F3" s="238"/>
      <c r="G3" s="204"/>
      <c r="H3" s="204"/>
      <c r="I3" s="204"/>
      <c r="J3" s="204"/>
      <c r="K3" s="204"/>
      <c r="L3" s="204"/>
    </row>
    <row r="4" customFormat="false" ht="13.5" hidden="false" customHeight="true" outlineLevel="0" collapsed="false">
      <c r="A4" s="205" t="s">
        <v>280</v>
      </c>
      <c r="B4" s="205"/>
      <c r="C4" s="205"/>
      <c r="D4" s="205"/>
      <c r="E4" s="205"/>
      <c r="F4" s="205"/>
      <c r="G4" s="239"/>
      <c r="H4" s="239"/>
      <c r="I4" s="238"/>
      <c r="J4" s="238"/>
      <c r="K4" s="238"/>
      <c r="L4" s="238"/>
    </row>
    <row r="5" customFormat="false" ht="17.1" hidden="false" customHeight="true" outlineLevel="0" collapsed="false">
      <c r="A5" s="207" t="s">
        <v>301</v>
      </c>
      <c r="B5" s="207"/>
      <c r="C5" s="208"/>
      <c r="D5" s="208"/>
      <c r="E5" s="208"/>
      <c r="F5" s="208"/>
      <c r="G5" s="208"/>
      <c r="H5" s="208"/>
      <c r="I5" s="208"/>
      <c r="J5" s="208"/>
      <c r="K5" s="208"/>
      <c r="L5" s="208"/>
    </row>
    <row r="6" customFormat="false" ht="17.1" hidden="false" customHeight="true" outlineLevel="0" collapsed="false">
      <c r="A6" s="207"/>
      <c r="B6" s="207"/>
      <c r="C6" s="212" t="s">
        <v>302</v>
      </c>
      <c r="D6" s="212"/>
      <c r="E6" s="212"/>
      <c r="F6" s="212"/>
      <c r="G6" s="212"/>
      <c r="H6" s="212"/>
      <c r="I6" s="212"/>
      <c r="J6" s="212"/>
      <c r="K6" s="212"/>
      <c r="L6" s="212"/>
    </row>
    <row r="7" customFormat="false" ht="15" hidden="false" customHeight="true" outlineLevel="0" collapsed="false">
      <c r="A7" s="207"/>
      <c r="B7" s="207"/>
      <c r="C7" s="164" t="s">
        <v>303</v>
      </c>
      <c r="D7" s="164"/>
      <c r="E7" s="164"/>
      <c r="F7" s="164"/>
      <c r="G7" s="164"/>
      <c r="H7" s="164"/>
      <c r="I7" s="240" t="s">
        <v>304</v>
      </c>
      <c r="J7" s="241" t="s">
        <v>305</v>
      </c>
      <c r="K7" s="242"/>
      <c r="L7" s="242"/>
    </row>
    <row r="8" customFormat="false" ht="135" hidden="false" customHeight="true" outlineLevel="0" collapsed="false">
      <c r="A8" s="207"/>
      <c r="B8" s="207"/>
      <c r="C8" s="243" t="s">
        <v>306</v>
      </c>
      <c r="D8" s="243" t="s">
        <v>307</v>
      </c>
      <c r="E8" s="243" t="s">
        <v>308</v>
      </c>
      <c r="F8" s="243" t="s">
        <v>309</v>
      </c>
      <c r="G8" s="244" t="s">
        <v>310</v>
      </c>
      <c r="H8" s="243" t="s">
        <v>311</v>
      </c>
      <c r="I8" s="240"/>
      <c r="J8" s="240"/>
      <c r="K8" s="241" t="s">
        <v>312</v>
      </c>
      <c r="L8" s="241" t="s">
        <v>313</v>
      </c>
    </row>
    <row r="9" customFormat="false" ht="20.1" hidden="false" customHeight="true" outlineLevel="0" collapsed="false">
      <c r="A9" s="207"/>
      <c r="B9" s="207"/>
      <c r="C9" s="208" t="s">
        <v>294</v>
      </c>
      <c r="D9" s="208"/>
      <c r="E9" s="208"/>
      <c r="F9" s="208"/>
      <c r="G9" s="208"/>
      <c r="H9" s="208"/>
      <c r="I9" s="208"/>
      <c r="J9" s="208"/>
      <c r="K9" s="208"/>
      <c r="L9" s="208"/>
    </row>
    <row r="10" customFormat="false" ht="20.1" hidden="false" customHeight="true" outlineLevel="0" collapsed="false">
      <c r="A10" s="216" t="n">
        <v>2015</v>
      </c>
      <c r="B10" s="217" t="s">
        <v>179</v>
      </c>
      <c r="C10" s="218" t="n">
        <v>2.8</v>
      </c>
      <c r="D10" s="218" t="n">
        <v>0.4</v>
      </c>
      <c r="E10" s="218" t="n">
        <v>5.5</v>
      </c>
      <c r="F10" s="218" t="n">
        <v>0.8</v>
      </c>
      <c r="G10" s="218" t="n">
        <v>1.1</v>
      </c>
      <c r="H10" s="218" t="n">
        <v>2.3</v>
      </c>
      <c r="I10" s="218" t="n">
        <v>1.3</v>
      </c>
      <c r="J10" s="218" t="n">
        <v>2.6</v>
      </c>
      <c r="K10" s="218" t="n">
        <v>0.4</v>
      </c>
      <c r="L10" s="219" t="n">
        <v>1.1</v>
      </c>
    </row>
    <row r="11" customFormat="false" ht="14.25" hidden="false" customHeight="false" outlineLevel="0" collapsed="false">
      <c r="A11" s="221"/>
      <c r="B11" s="217" t="s">
        <v>180</v>
      </c>
      <c r="C11" s="218" t="n">
        <v>2.8</v>
      </c>
      <c r="D11" s="218" t="n">
        <v>0.4</v>
      </c>
      <c r="E11" s="218" t="n">
        <v>5.5</v>
      </c>
      <c r="F11" s="218" t="n">
        <v>0.8</v>
      </c>
      <c r="G11" s="218" t="n">
        <v>1.1</v>
      </c>
      <c r="H11" s="218" t="n">
        <v>2.3</v>
      </c>
      <c r="I11" s="218" t="n">
        <v>1.3</v>
      </c>
      <c r="J11" s="218" t="n">
        <v>2.6</v>
      </c>
      <c r="K11" s="218" t="n">
        <v>0.4</v>
      </c>
      <c r="L11" s="219" t="n">
        <v>1.1</v>
      </c>
    </row>
    <row r="12" customFormat="false" ht="14.25" hidden="false" customHeight="false" outlineLevel="0" collapsed="false">
      <c r="A12" s="221"/>
      <c r="B12" s="217" t="s">
        <v>181</v>
      </c>
      <c r="C12" s="218" t="n">
        <v>2.8</v>
      </c>
      <c r="D12" s="218" t="n">
        <v>0.4</v>
      </c>
      <c r="E12" s="218" t="n">
        <v>5.5</v>
      </c>
      <c r="F12" s="218" t="n">
        <v>0.9</v>
      </c>
      <c r="G12" s="218" t="n">
        <v>1.1</v>
      </c>
      <c r="H12" s="218" t="n">
        <v>2.2</v>
      </c>
      <c r="I12" s="218" t="n">
        <v>1.3</v>
      </c>
      <c r="J12" s="218" t="n">
        <v>2.5</v>
      </c>
      <c r="K12" s="218" t="n">
        <v>0.4</v>
      </c>
      <c r="L12" s="219" t="n">
        <v>1.1</v>
      </c>
    </row>
    <row r="13" customFormat="false" ht="14.25" hidden="false" customHeight="false" outlineLevel="0" collapsed="false">
      <c r="A13" s="221"/>
      <c r="B13" s="222"/>
      <c r="C13" s="218"/>
      <c r="D13" s="218"/>
      <c r="E13" s="218"/>
      <c r="F13" s="218"/>
      <c r="G13" s="218"/>
      <c r="H13" s="218"/>
      <c r="I13" s="218"/>
      <c r="J13" s="218"/>
      <c r="K13" s="218"/>
      <c r="L13" s="219"/>
    </row>
    <row r="14" customFormat="false" ht="14.25" hidden="false" customHeight="false" outlineLevel="0" collapsed="false">
      <c r="A14" s="216" t="n">
        <v>2016</v>
      </c>
      <c r="B14" s="222" t="s">
        <v>182</v>
      </c>
      <c r="C14" s="218" t="n">
        <v>3.2</v>
      </c>
      <c r="D14" s="218" t="n">
        <v>0.4</v>
      </c>
      <c r="E14" s="218" t="n">
        <v>5.3</v>
      </c>
      <c r="F14" s="218" t="n">
        <v>0.9</v>
      </c>
      <c r="G14" s="218" t="n">
        <v>1.1</v>
      </c>
      <c r="H14" s="218" t="n">
        <v>2.5</v>
      </c>
      <c r="I14" s="218" t="n">
        <v>1.3</v>
      </c>
      <c r="J14" s="218" t="n">
        <v>2.6</v>
      </c>
      <c r="K14" s="218" t="n">
        <v>0.5</v>
      </c>
      <c r="L14" s="219" t="n">
        <v>1.2</v>
      </c>
    </row>
    <row r="15" customFormat="false" ht="14.25" hidden="false" customHeight="false" outlineLevel="0" collapsed="false">
      <c r="A15" s="221"/>
      <c r="B15" s="222" t="s">
        <v>183</v>
      </c>
      <c r="C15" s="218" t="n">
        <v>3.2</v>
      </c>
      <c r="D15" s="218" t="n">
        <v>0.4</v>
      </c>
      <c r="E15" s="218" t="n">
        <v>5.4</v>
      </c>
      <c r="F15" s="218" t="n">
        <v>0.9</v>
      </c>
      <c r="G15" s="218" t="n">
        <v>1.2</v>
      </c>
      <c r="H15" s="218" t="n">
        <v>2.6</v>
      </c>
      <c r="I15" s="218" t="n">
        <v>1.3</v>
      </c>
      <c r="J15" s="218" t="n">
        <v>2.6</v>
      </c>
      <c r="K15" s="218" t="n">
        <v>0.5</v>
      </c>
      <c r="L15" s="219" t="n">
        <v>1.2</v>
      </c>
    </row>
    <row r="16" customFormat="false" ht="14.25" hidden="false" customHeight="false" outlineLevel="0" collapsed="false">
      <c r="A16" s="221"/>
      <c r="B16" s="222" t="s">
        <v>184</v>
      </c>
      <c r="C16" s="218" t="n">
        <v>3.2</v>
      </c>
      <c r="D16" s="218" t="n">
        <v>0.4</v>
      </c>
      <c r="E16" s="218" t="n">
        <v>5.4</v>
      </c>
      <c r="F16" s="218" t="n">
        <v>0.9</v>
      </c>
      <c r="G16" s="218" t="n">
        <v>1.2</v>
      </c>
      <c r="H16" s="218" t="n">
        <v>2.6</v>
      </c>
      <c r="I16" s="218" t="n">
        <v>1.3</v>
      </c>
      <c r="J16" s="218" t="n">
        <v>2.6</v>
      </c>
      <c r="K16" s="218" t="n">
        <v>0.4</v>
      </c>
      <c r="L16" s="219" t="n">
        <v>1.2</v>
      </c>
    </row>
    <row r="17" customFormat="false" ht="14.25" hidden="false" customHeight="false" outlineLevel="0" collapsed="false">
      <c r="B17" s="222" t="s">
        <v>204</v>
      </c>
      <c r="C17" s="218" t="n">
        <v>3.2</v>
      </c>
      <c r="D17" s="218" t="n">
        <v>0.4</v>
      </c>
      <c r="E17" s="218" t="n">
        <v>5.4</v>
      </c>
      <c r="F17" s="218" t="n">
        <v>0.8</v>
      </c>
      <c r="G17" s="218" t="n">
        <v>1.2</v>
      </c>
      <c r="H17" s="218" t="n">
        <v>2.4</v>
      </c>
      <c r="I17" s="218" t="n">
        <v>1.2</v>
      </c>
      <c r="J17" s="218" t="n">
        <v>2.6</v>
      </c>
      <c r="K17" s="218" t="n">
        <v>0.4</v>
      </c>
      <c r="L17" s="219" t="n">
        <v>1.2</v>
      </c>
    </row>
    <row r="18" customFormat="false" ht="14.25" hidden="false" customHeight="false" outlineLevel="0" collapsed="false">
      <c r="B18" s="222" t="s">
        <v>186</v>
      </c>
      <c r="C18" s="218" t="n">
        <v>3.2</v>
      </c>
      <c r="D18" s="218" t="n">
        <v>0.4</v>
      </c>
      <c r="E18" s="218" t="n">
        <v>5.4</v>
      </c>
      <c r="F18" s="218" t="n">
        <v>0.7</v>
      </c>
      <c r="G18" s="218" t="n">
        <v>1.2</v>
      </c>
      <c r="H18" s="218" t="n">
        <v>2.4</v>
      </c>
      <c r="I18" s="218" t="n">
        <v>1.2</v>
      </c>
      <c r="J18" s="218" t="n">
        <v>2.6</v>
      </c>
      <c r="K18" s="218" t="n">
        <v>0.4</v>
      </c>
      <c r="L18" s="219" t="n">
        <v>1.2</v>
      </c>
    </row>
    <row r="19" customFormat="false" ht="14.25" hidden="false" customHeight="false" outlineLevel="0" collapsed="false">
      <c r="B19" s="222" t="s">
        <v>187</v>
      </c>
      <c r="C19" s="218" t="n">
        <v>3.2</v>
      </c>
      <c r="D19" s="218" t="n">
        <v>0.4</v>
      </c>
      <c r="E19" s="218" t="n">
        <v>5.3</v>
      </c>
      <c r="F19" s="218" t="n">
        <v>0.7</v>
      </c>
      <c r="G19" s="218" t="n">
        <v>1.2</v>
      </c>
      <c r="H19" s="218" t="n">
        <v>2.4</v>
      </c>
      <c r="I19" s="218" t="n">
        <v>1.2</v>
      </c>
      <c r="J19" s="218" t="n">
        <v>2.6</v>
      </c>
      <c r="K19" s="218" t="n">
        <v>0.4</v>
      </c>
      <c r="L19" s="219" t="n">
        <v>1.2</v>
      </c>
    </row>
    <row r="20" s="150" customFormat="true" ht="14.25" hidden="false" customHeight="false" outlineLevel="0" collapsed="false">
      <c r="B20" s="225" t="s">
        <v>188</v>
      </c>
      <c r="C20" s="218" t="n">
        <v>3.2</v>
      </c>
      <c r="D20" s="218" t="n">
        <v>0.4</v>
      </c>
      <c r="E20" s="218" t="n">
        <v>5.2</v>
      </c>
      <c r="F20" s="218" t="n">
        <v>0.7</v>
      </c>
      <c r="G20" s="218" t="n">
        <v>1.3</v>
      </c>
      <c r="H20" s="218" t="n">
        <v>2.4</v>
      </c>
      <c r="I20" s="218" t="n">
        <v>1.2</v>
      </c>
      <c r="J20" s="218" t="n">
        <v>2.6</v>
      </c>
      <c r="K20" s="218" t="n">
        <v>0.4</v>
      </c>
      <c r="L20" s="219" t="n">
        <v>1.2</v>
      </c>
      <c r="M20" s="234"/>
    </row>
    <row r="21" s="150" customFormat="true" ht="14.25" hidden="false" customHeight="false" outlineLevel="0" collapsed="false">
      <c r="B21" s="225" t="s">
        <v>189</v>
      </c>
      <c r="C21" s="218" t="n">
        <v>3.2</v>
      </c>
      <c r="D21" s="218" t="n">
        <v>0.4</v>
      </c>
      <c r="E21" s="218" t="n">
        <v>5.2</v>
      </c>
      <c r="F21" s="218" t="n">
        <v>0.7</v>
      </c>
      <c r="G21" s="218" t="n">
        <v>1.3</v>
      </c>
      <c r="H21" s="218" t="n">
        <v>2.5</v>
      </c>
      <c r="I21" s="218" t="n">
        <v>1.2</v>
      </c>
      <c r="J21" s="218" t="n">
        <v>2.6</v>
      </c>
      <c r="K21" s="218" t="n">
        <v>0.4</v>
      </c>
      <c r="L21" s="219" t="n">
        <v>1.2</v>
      </c>
      <c r="M21" s="234"/>
    </row>
    <row r="22" s="150" customFormat="true" ht="14.25" hidden="false" customHeight="false" outlineLevel="0" collapsed="false">
      <c r="B22" s="225" t="s">
        <v>190</v>
      </c>
      <c r="C22" s="218" t="n">
        <v>3.2</v>
      </c>
      <c r="D22" s="218" t="n">
        <v>0.4</v>
      </c>
      <c r="E22" s="218" t="n">
        <v>5.2</v>
      </c>
      <c r="F22" s="218" t="n">
        <v>0.8</v>
      </c>
      <c r="G22" s="218" t="n">
        <v>1.3</v>
      </c>
      <c r="H22" s="218" t="n">
        <v>2.5</v>
      </c>
      <c r="I22" s="218" t="n">
        <v>1.2</v>
      </c>
      <c r="J22" s="218" t="n">
        <v>2.6</v>
      </c>
      <c r="K22" s="218" t="n">
        <v>0.4</v>
      </c>
      <c r="L22" s="219" t="n">
        <v>1.2</v>
      </c>
      <c r="M22" s="234"/>
    </row>
    <row r="23" s="150" customFormat="true" ht="14.25" hidden="false" customHeight="false" outlineLevel="0" collapsed="false">
      <c r="B23" s="217" t="s">
        <v>179</v>
      </c>
      <c r="C23" s="218" t="n">
        <v>3.2</v>
      </c>
      <c r="D23" s="218" t="n">
        <v>0.4</v>
      </c>
      <c r="E23" s="218" t="n">
        <v>5.2</v>
      </c>
      <c r="F23" s="218" t="n">
        <v>0.7</v>
      </c>
      <c r="G23" s="218" t="n">
        <v>1.3</v>
      </c>
      <c r="H23" s="218" t="n">
        <v>2.5</v>
      </c>
      <c r="I23" s="218" t="n">
        <v>1.2</v>
      </c>
      <c r="J23" s="218" t="n">
        <v>2.6</v>
      </c>
      <c r="K23" s="218" t="n">
        <v>0.4</v>
      </c>
      <c r="L23" s="219" t="n">
        <v>1.2</v>
      </c>
      <c r="M23" s="234"/>
    </row>
    <row r="24" s="150" customFormat="true" ht="14.25" hidden="false" customHeight="false" outlineLevel="0" collapsed="false">
      <c r="B24" s="217" t="s">
        <v>180</v>
      </c>
      <c r="C24" s="218" t="n">
        <v>3.2</v>
      </c>
      <c r="D24" s="218" t="n">
        <v>0.4</v>
      </c>
      <c r="E24" s="218" t="n">
        <v>5.2</v>
      </c>
      <c r="F24" s="218" t="n">
        <v>0.7</v>
      </c>
      <c r="G24" s="218" t="n">
        <v>1.3</v>
      </c>
      <c r="H24" s="218" t="n">
        <v>2.5</v>
      </c>
      <c r="I24" s="218" t="n">
        <v>1.2</v>
      </c>
      <c r="J24" s="218" t="n">
        <v>2.6</v>
      </c>
      <c r="K24" s="218" t="n">
        <v>0.4</v>
      </c>
      <c r="L24" s="219" t="n">
        <v>1.2</v>
      </c>
      <c r="M24" s="234"/>
    </row>
    <row r="25" s="150" customFormat="true" ht="14.25" hidden="false" customHeight="false" outlineLevel="0" collapsed="false">
      <c r="B25" s="217" t="s">
        <v>181</v>
      </c>
      <c r="C25" s="218" t="n">
        <v>3.2</v>
      </c>
      <c r="D25" s="218" t="n">
        <v>0.4</v>
      </c>
      <c r="E25" s="218" t="n">
        <v>5.2</v>
      </c>
      <c r="F25" s="218" t="n">
        <v>0.7</v>
      </c>
      <c r="G25" s="218" t="n">
        <v>1.4</v>
      </c>
      <c r="H25" s="218" t="n">
        <v>2.6</v>
      </c>
      <c r="I25" s="218" t="n">
        <v>1.2</v>
      </c>
      <c r="J25" s="218" t="n">
        <v>2.6</v>
      </c>
      <c r="K25" s="218" t="n">
        <v>0.4</v>
      </c>
      <c r="L25" s="219" t="n">
        <v>1.2</v>
      </c>
      <c r="M25" s="234"/>
    </row>
    <row r="26" customFormat="false" ht="14.25" hidden="false" customHeight="false" outlineLevel="0" collapsed="false">
      <c r="A26" s="226"/>
      <c r="B26" s="227" t="s">
        <v>295</v>
      </c>
      <c r="C26" s="228" t="n">
        <v>114.2</v>
      </c>
      <c r="D26" s="228" t="n">
        <v>112</v>
      </c>
      <c r="E26" s="228" t="n">
        <v>94.9</v>
      </c>
      <c r="F26" s="228" t="n">
        <v>79.8</v>
      </c>
      <c r="G26" s="228" t="n">
        <v>126.7</v>
      </c>
      <c r="H26" s="228" t="n">
        <v>115.6</v>
      </c>
      <c r="I26" s="228" t="n">
        <v>96.3</v>
      </c>
      <c r="J26" s="228" t="n">
        <v>102.9</v>
      </c>
      <c r="K26" s="228" t="n">
        <v>100.5</v>
      </c>
      <c r="L26" s="139" t="n">
        <v>106</v>
      </c>
    </row>
    <row r="27" customFormat="false" ht="14.25" hidden="false" customHeight="false" outlineLevel="0" collapsed="false">
      <c r="A27" s="226"/>
      <c r="B27" s="229" t="s">
        <v>296</v>
      </c>
      <c r="C27" s="140" t="n">
        <v>100.1</v>
      </c>
      <c r="D27" s="140" t="n">
        <v>99.8</v>
      </c>
      <c r="E27" s="140" t="n">
        <v>100</v>
      </c>
      <c r="F27" s="140" t="n">
        <v>99.3</v>
      </c>
      <c r="G27" s="140" t="n">
        <v>102.5</v>
      </c>
      <c r="H27" s="140" t="n">
        <v>101.2</v>
      </c>
      <c r="I27" s="140" t="n">
        <v>100.2</v>
      </c>
      <c r="J27" s="140" t="n">
        <v>99.5</v>
      </c>
      <c r="K27" s="140" t="n">
        <v>100.5</v>
      </c>
      <c r="L27" s="230" t="n">
        <v>99.5</v>
      </c>
    </row>
    <row r="28" customFormat="false" ht="15" hidden="false" customHeight="true" outlineLevel="0" collapsed="false">
      <c r="A28" s="234"/>
      <c r="B28" s="234"/>
      <c r="C28" s="234"/>
      <c r="D28" s="234"/>
      <c r="E28" s="234"/>
      <c r="F28" s="234"/>
      <c r="G28" s="234"/>
      <c r="H28" s="234"/>
      <c r="I28" s="234"/>
      <c r="J28" s="234"/>
      <c r="K28" s="234"/>
      <c r="L28" s="234"/>
    </row>
    <row r="29" customFormat="false" ht="11.25" hidden="false" customHeight="true" outlineLevel="0" collapsed="false">
      <c r="A29" s="231" t="s">
        <v>314</v>
      </c>
      <c r="B29" s="231"/>
      <c r="C29" s="231"/>
      <c r="D29" s="231"/>
      <c r="E29" s="231"/>
      <c r="F29" s="231"/>
      <c r="G29" s="231"/>
      <c r="H29" s="231"/>
      <c r="I29" s="231"/>
      <c r="J29" s="231"/>
      <c r="K29" s="231"/>
      <c r="L29" s="231"/>
      <c r="M29" s="232"/>
    </row>
    <row r="30" customFormat="false" ht="15" hidden="false" customHeight="true" outlineLevel="0" collapsed="false">
      <c r="A30" s="245" t="s">
        <v>298</v>
      </c>
      <c r="B30" s="245"/>
      <c r="C30" s="245"/>
      <c r="D30" s="245"/>
      <c r="E30" s="245"/>
      <c r="F30" s="245"/>
      <c r="G30" s="245"/>
      <c r="H30" s="245"/>
      <c r="I30" s="245"/>
      <c r="J30" s="245"/>
      <c r="K30" s="245"/>
      <c r="L30" s="245"/>
    </row>
    <row r="33" customFormat="false" ht="14.25" hidden="false" customHeight="false" outlineLevel="0" collapsed="false">
      <c r="C33" s="192"/>
      <c r="D33" s="192"/>
      <c r="E33" s="192"/>
      <c r="F33" s="192"/>
      <c r="G33" s="192"/>
      <c r="H33" s="192"/>
      <c r="I33" s="192"/>
      <c r="J33" s="192"/>
      <c r="K33" s="192"/>
      <c r="L33" s="192"/>
    </row>
  </sheetData>
  <mergeCells count="17">
    <mergeCell ref="A1:F1"/>
    <mergeCell ref="K1:L1"/>
    <mergeCell ref="A2:F2"/>
    <mergeCell ref="K2:L2"/>
    <mergeCell ref="A3:F3"/>
    <mergeCell ref="A4:F4"/>
    <mergeCell ref="A5:B9"/>
    <mergeCell ref="C5:L5"/>
    <mergeCell ref="C6:L6"/>
    <mergeCell ref="C7:H7"/>
    <mergeCell ref="I7:I8"/>
    <mergeCell ref="J7:J8"/>
    <mergeCell ref="K7:L7"/>
    <mergeCell ref="C9:L9"/>
    <mergeCell ref="A28:L28"/>
    <mergeCell ref="A29:L29"/>
    <mergeCell ref="A30:L30"/>
  </mergeCells>
  <hyperlinks>
    <hyperlink ref="K1" location="'Spis tablic     List of tables'!A10" display="Powrót do spisu tablic"/>
    <hyperlink ref="K2" location="'Spis tablic     List of tables'!A10" display="Return to list of tables"/>
  </hyperlink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06:32:54Z</dcterms:created>
  <dc:creator>Gołojuch Elżbieta</dc:creator>
  <dc:description/>
  <dc:language>en-US</dc:language>
  <cp:lastModifiedBy>Przerwa Anna</cp:lastModifiedBy>
  <cp:lastPrinted>2017-03-01T09:30:37Z</cp:lastPrinted>
  <dcterms:modified xsi:type="dcterms:W3CDTF">2017-03-01T09:30:43Z</dcterms:modified>
  <cp:revision>0</cp:revision>
  <dc:subject/>
  <dc:title/>
</cp:coreProperties>
</file>